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ST Diário" sheetId="1" state="visible" r:id="rId2"/>
    <sheet name="Dados Anuais" sheetId="2" state="visible" r:id="rId3"/>
  </sheets>
  <definedNames>
    <definedName function="false" hidden="false" localSheetId="0" name="_xlnm.Print_Titles" vbProcedure="false">'GST Diário'!$1:$1</definedName>
    <definedName function="false" hidden="true" localSheetId="0" name="_xlnm._FilterDatabase" vbProcedure="false">'GST Diário'!$A$1:$H$6494</definedName>
    <definedName function="false" hidden="false" localSheetId="0" name="Excel_BuiltIn_Criteria" vbProcedure="false">'GST Diário'!$B$9:$B$16</definedName>
    <definedName function="false" hidden="false" localSheetId="0" name="OLE_LINK1" vbProcedure="false">'GST Diário'!$A$60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17" uniqueCount="6009">
  <si>
    <t xml:space="preserve">Data</t>
  </si>
  <si>
    <t xml:space="preserve">País</t>
  </si>
  <si>
    <t xml:space="preserve">Local</t>
  </si>
  <si>
    <t xml:space="preserve">Tipo</t>
  </si>
  <si>
    <t xml:space="preserve">Intensidade</t>
  </si>
  <si>
    <t xml:space="preserve">Mortos</t>
  </si>
  <si>
    <t xml:space="preserve">Feridos</t>
  </si>
  <si>
    <t xml:space="preserve">Notas</t>
  </si>
  <si>
    <t xml:space="preserve">Trégua</t>
  </si>
  <si>
    <t xml:space="preserve">Dia de Santa Maria Mãe de Deus</t>
  </si>
  <si>
    <t xml:space="preserve">Guerra internacional</t>
  </si>
  <si>
    <t xml:space="preserve">Bangladesh</t>
  </si>
  <si>
    <t xml:space="preserve">Acidente marítimo</t>
  </si>
  <si>
    <t xml:space="preserve">Ferry naufragou e afinal morreram</t>
  </si>
  <si>
    <t xml:space="preserve">Atentado bombista</t>
  </si>
  <si>
    <t xml:space="preserve">Espanha</t>
  </si>
  <si>
    <t xml:space="preserve">Tempestade</t>
  </si>
  <si>
    <t xml:space="preserve">Mau tempo nos Pirinéus já fez</t>
  </si>
  <si>
    <t xml:space="preserve">Tumulto</t>
  </si>
  <si>
    <t xml:space="preserve">Holanda</t>
  </si>
  <si>
    <t xml:space="preserve">Fogo</t>
  </si>
  <si>
    <t xml:space="preserve">Incêndio. Dos feridos 30 em estado grave</t>
  </si>
  <si>
    <t xml:space="preserve">Acidente aéreo</t>
  </si>
  <si>
    <t xml:space="preserve">Iraque</t>
  </si>
  <si>
    <t xml:space="preserve">Aviões Americanos e Ingleses voltam a Bombardear o Iraque</t>
  </si>
  <si>
    <t xml:space="preserve">Filipinas</t>
  </si>
  <si>
    <t xml:space="preserve">Terramoto</t>
  </si>
  <si>
    <t xml:space="preserve">Abalada por Terramoto</t>
  </si>
  <si>
    <t xml:space="preserve">Acidente rodoviário</t>
  </si>
  <si>
    <t xml:space="preserve">Acidente ferroviário</t>
  </si>
  <si>
    <t xml:space="preserve">Comboio colide com furgoneta causa</t>
  </si>
  <si>
    <t xml:space="preserve">Acidente ecológico</t>
  </si>
  <si>
    <t xml:space="preserve">México</t>
  </si>
  <si>
    <t xml:space="preserve">Acidente de uma camioneta e 31 feridos</t>
  </si>
  <si>
    <t xml:space="preserve">Acidente geral</t>
  </si>
  <si>
    <t xml:space="preserve">Rússia</t>
  </si>
  <si>
    <t xml:space="preserve">Explosão</t>
  </si>
  <si>
    <t xml:space="preserve">Explosão de gás causam</t>
  </si>
  <si>
    <t xml:space="preserve">Atentado geral</t>
  </si>
  <si>
    <t xml:space="preserve">China</t>
  </si>
  <si>
    <t xml:space="preserve">Dirigente comunista mata com o carro e foge</t>
  </si>
  <si>
    <t xml:space="preserve">Atentado suicida</t>
  </si>
  <si>
    <t xml:space="preserve">Israel</t>
  </si>
  <si>
    <t xml:space="preserve">Intenso Bombardeamento israelita contra a Líbia</t>
  </si>
  <si>
    <t xml:space="preserve">Avalanche de neve</t>
  </si>
  <si>
    <t xml:space="preserve">Moçambique</t>
  </si>
  <si>
    <t xml:space="preserve">Cheia</t>
  </si>
  <si>
    <t xml:space="preserve">Abertura de comporta na Zâmbia causa Inundações em Moçambique com 10000 evacuados</t>
  </si>
  <si>
    <t xml:space="preserve">Avalanche de terra</t>
  </si>
  <si>
    <t xml:space="preserve">Japão</t>
  </si>
  <si>
    <t xml:space="preserve">Sismo</t>
  </si>
  <si>
    <t xml:space="preserve">Sismo no Norte do país</t>
  </si>
  <si>
    <t xml:space="preserve">Avalanche de lama</t>
  </si>
  <si>
    <t xml:space="preserve">Austrália</t>
  </si>
  <si>
    <t xml:space="preserve">Devassada por Inundações e Incêndios</t>
  </si>
  <si>
    <t xml:space="preserve">Vulcão</t>
  </si>
  <si>
    <t xml:space="preserve">Vulcão Popocatepetl volta a entrar em erupção</t>
  </si>
  <si>
    <t xml:space="preserve">Chuva</t>
  </si>
  <si>
    <t xml:space="preserve">Tanzânia</t>
  </si>
  <si>
    <t xml:space="preserve">Forte Sismo deixa 140 famílias sem casa</t>
  </si>
  <si>
    <t xml:space="preserve">Ciclone</t>
  </si>
  <si>
    <t xml:space="preserve">Não analisado</t>
  </si>
  <si>
    <t xml:space="preserve">Crime hediondo</t>
  </si>
  <si>
    <t xml:space="preserve">Epidemia</t>
  </si>
  <si>
    <t xml:space="preserve">Paquistão</t>
  </si>
  <si>
    <t xml:space="preserve">Comboio descarrila e faz 200 feridos e pelo menos</t>
  </si>
  <si>
    <t xml:space="preserve">Escândalo</t>
  </si>
  <si>
    <t xml:space="preserve">Indonésia</t>
  </si>
  <si>
    <t xml:space="preserve">Avião militar desaparece com tripulantes e passageiros, incluindo oficiais superiores do exército</t>
  </si>
  <si>
    <t xml:space="preserve">com a cabeça decepada</t>
  </si>
  <si>
    <t xml:space="preserve">África do Sul</t>
  </si>
  <si>
    <t xml:space="preserve">Epidemia de Cólera em 4 províncias já fez 58 </t>
  </si>
  <si>
    <t xml:space="preserve">Fome</t>
  </si>
  <si>
    <t xml:space="preserve">Sismo 5,6 não causa vítimas. Terceiro desde o princípio do ano 2001</t>
  </si>
  <si>
    <t xml:space="preserve">Furacão</t>
  </si>
  <si>
    <t xml:space="preserve">Afeganistão</t>
  </si>
  <si>
    <t xml:space="preserve">Terrorismo</t>
  </si>
  <si>
    <t xml:space="preserve">A partir de agora quem converta ao cristianismo, evangelize ou faça proselitismo no Afeganistão será condenado à morte </t>
  </si>
  <si>
    <t xml:space="preserve">Guerra civil</t>
  </si>
  <si>
    <t xml:space="preserve">Nevão</t>
  </si>
  <si>
    <t xml:space="preserve">Soldados israelitas disparam contra o carro do arcebispo Bulos Marcuzzi</t>
  </si>
  <si>
    <t xml:space="preserve">Onda de calor</t>
  </si>
  <si>
    <t xml:space="preserve">Malária prolifera com 3 milhões de pessoas infectadas</t>
  </si>
  <si>
    <t xml:space="preserve">Onda de frio</t>
  </si>
  <si>
    <t xml:space="preserve">Vanuatu</t>
  </si>
  <si>
    <t xml:space="preserve">Forte Terramoto </t>
  </si>
  <si>
    <t xml:space="preserve">Rapto</t>
  </si>
  <si>
    <t xml:space="preserve">Alasca</t>
  </si>
  <si>
    <t xml:space="preserve">Forte Terramoto abala Ilha de Kodiak</t>
  </si>
  <si>
    <t xml:space="preserve">Seca</t>
  </si>
  <si>
    <t xml:space="preserve">em Alerta para Erupções vulcânicas do Mayon, no sul do país</t>
  </si>
  <si>
    <t xml:space="preserve">Epidemia de Cólera estende-se a 5 Províncias e já matou 64 pessoas</t>
  </si>
  <si>
    <t xml:space="preserve">EUA</t>
  </si>
  <si>
    <t xml:space="preserve">A Estação dos fogos começou na Flórida com 250 Incêndios numa semana. A pior em 20 anos</t>
  </si>
  <si>
    <t xml:space="preserve">Tempestades assolam a Califórnia </t>
  </si>
  <si>
    <t xml:space="preserve">Taiwan</t>
  </si>
  <si>
    <t xml:space="preserve">Abalada por Terramoto </t>
  </si>
  <si>
    <t xml:space="preserve">Tornado</t>
  </si>
  <si>
    <t xml:space="preserve">El Salvador</t>
  </si>
  <si>
    <t xml:space="preserve">Fortíssimo Terramoto , mais de 1000 desaparecidos, 500 feridos e mais de mil desalojados</t>
  </si>
  <si>
    <t xml:space="preserve">Tufão</t>
  </si>
  <si>
    <t xml:space="preserve">Ameaça de centenas de milhares de desalojados na Ilha de Java por causa de erupções vulcânicas no Monte Merapi</t>
  </si>
  <si>
    <t xml:space="preserve">Tsunami</t>
  </si>
  <si>
    <t xml:space="preserve">Vento</t>
  </si>
  <si>
    <t xml:space="preserve"> </t>
  </si>
  <si>
    <t xml:space="preserve">Queda de Avião no Utah </t>
  </si>
  <si>
    <t xml:space="preserve">Inundações relâmpago (flash floods) e 12000 desalojados</t>
  </si>
  <si>
    <t xml:space="preserve">Europa</t>
  </si>
  <si>
    <t xml:space="preserve">BSE alastra pela Europa</t>
  </si>
  <si>
    <t xml:space="preserve">Bélgica</t>
  </si>
  <si>
    <t xml:space="preserve">A legislação dá um passo decisivo para a despenalização da eutanásia</t>
  </si>
  <si>
    <t xml:space="preserve">Inglaterra</t>
  </si>
  <si>
    <t xml:space="preserve">2 crianças vendidas pela internet</t>
  </si>
  <si>
    <t xml:space="preserve">Terramoto na ilha de Sumatra</t>
  </si>
  <si>
    <t xml:space="preserve">Estado de emergência declarado no Estado da Califórnia por causa da falta de electricidade</t>
  </si>
  <si>
    <t xml:space="preserve">Congo</t>
  </si>
  <si>
    <t xml:space="preserve">depois do assassinato do presidente Kabila, combates causam</t>
  </si>
  <si>
    <t xml:space="preserve">Terramoto no sul do país</t>
  </si>
  <si>
    <t xml:space="preserve">Guatemala</t>
  </si>
  <si>
    <t xml:space="preserve">Terramoto </t>
  </si>
  <si>
    <t xml:space="preserve">Poderosa tempestade, mata, fere 57 e deixa sem electricidade 140000 casas</t>
  </si>
  <si>
    <t xml:space="preserve">Turquia</t>
  </si>
  <si>
    <t xml:space="preserve">tremor de terra de </t>
  </si>
  <si>
    <t xml:space="preserve">Tajiquistão</t>
  </si>
  <si>
    <t xml:space="preserve">Tremor de terra de </t>
  </si>
  <si>
    <t xml:space="preserve">Tremor de terra de sentido em Manhatan</t>
  </si>
  <si>
    <t xml:space="preserve">Sismo </t>
  </si>
  <si>
    <t xml:space="preserve">Tornado no Alabama, deixa 19000 casas sem electricidade, mata</t>
  </si>
  <si>
    <t xml:space="preserve">Terramoto a Caritas de El Salvador afirma que os dados oficiais estão errados e que a verdadeira dimensão da catástrofe deve ser superior a 4000, 3440 feridos e 250000 casas danificadas. Já se deram mais de 1.689 réplicas, algumas das quais muito fortes, lançando o pânico na população</t>
  </si>
  <si>
    <t xml:space="preserve">Desmoronamento no norte do país </t>
  </si>
  <si>
    <t xml:space="preserve">Desmoronamento mata13 e soterra 30 casas numa pequena aldeia</t>
  </si>
  <si>
    <t xml:space="preserve">Tentativa de suicídio colectivo dos membros da seita Falungong, pelo fogo. Só morreu</t>
  </si>
  <si>
    <t xml:space="preserve">Serra Leoa</t>
  </si>
  <si>
    <t xml:space="preserve">10 mil crianças «usadas» para a guerra ou como escravas sexuais</t>
  </si>
  <si>
    <t xml:space="preserve">Tailândia</t>
  </si>
  <si>
    <t xml:space="preserve">O vice-presidente do senado tailandês acusado de pedofilia foi preso</t>
  </si>
  <si>
    <t xml:space="preserve">Sismo de sacode o norte do país</t>
  </si>
  <si>
    <t xml:space="preserve">Sudão</t>
  </si>
  <si>
    <t xml:space="preserve">Devem existir para cima de 100000 pessoas votadas à escravidão, desumanamente tratados e obrigadas a se converterem ao Islão. As tropas governamentais continuam a espalhar o terror sobre os católicos do Sul do país, que vivem um autêntico inferno. Noticiado pela Agência Zenit em 21 de Janeiro</t>
  </si>
  <si>
    <t xml:space="preserve">Matilha de cães vadios. Matam criança de 8 anos e devoram-na, mais uma mulher de 63 anos e atacam mais de uma dezena de pessoas, a semana passada</t>
  </si>
  <si>
    <t xml:space="preserve">Bolívia</t>
  </si>
  <si>
    <t xml:space="preserve">O Congresso declarou metade do país "Área de Desastre Natural", depois das pesadas Chuvas e Inundações da semana passada, que mataram pessoas e desalojaram 60000</t>
  </si>
  <si>
    <t xml:space="preserve">Índia</t>
  </si>
  <si>
    <t xml:space="preserve">Terramoto  e dezenas de milhares de desalojados, devastando Gujarat</t>
  </si>
  <si>
    <t xml:space="preserve">Sismo de terra estragos em Ohio</t>
  </si>
  <si>
    <t xml:space="preserve">Argélia</t>
  </si>
  <si>
    <t xml:space="preserve">Pessoas mortas, de 2 famílias, foram chacinadas pelo Grupo Islâmico Armado. Este ano já foram assassinadas 180 pessoas por questões religiosas e políticas</t>
  </si>
  <si>
    <t xml:space="preserve">Caem 3 aviões</t>
  </si>
  <si>
    <t xml:space="preserve">Violência causa</t>
  </si>
  <si>
    <t xml:space="preserve">Alemanha</t>
  </si>
  <si>
    <t xml:space="preserve">O Grupo Parlamentar dos Ecologistas pretende que o pecado mortal da prostituição seja considerado uma prestação de serviços, legal e com segurança social. Existem cerca de 400000 prostitutas no país que querem trabalhar como empregadas</t>
  </si>
  <si>
    <t xml:space="preserve">Chuvas torrenciais, trazem mais Inundações, e 8000 desalojados</t>
  </si>
  <si>
    <t xml:space="preserve">Portugal</t>
  </si>
  <si>
    <t xml:space="preserve">Chuvas torrenciais e milhares de desalojados</t>
  </si>
  <si>
    <t xml:space="preserve">Incêndios na Flórida fazem com que o governador declare o estado de "Grande Desastre"</t>
  </si>
  <si>
    <t xml:space="preserve">Queda de Avião em Denver </t>
  </si>
  <si>
    <t xml:space="preserve">O frio num campo de refugiados. Centenas de milhares mais, vivem em condições desesperadas e sub-humanas</t>
  </si>
  <si>
    <t xml:space="preserve">Angola </t>
  </si>
  <si>
    <t xml:space="preserve">Avião de combate Antonov abatido pela UNITA, </t>
  </si>
  <si>
    <t xml:space="preserve">Rússia </t>
  </si>
  <si>
    <t xml:space="preserve">Onda de frio mata diversas pessoas em Moscovo, que tem estado debaixo de denso nevoeiro e com 8º negativos. Esta ocorrência vem logo a seguir ao Bispo de Moscovo ter fechado a porta à Viagem do Papa João Paulo II àquela cidade.</t>
  </si>
  <si>
    <t xml:space="preserve">Novo Sismo uma réplica, assola de novo o país com o epicentro junto de Bachao</t>
  </si>
  <si>
    <t xml:space="preserve">Emboscada de guerrilheiros, faz</t>
  </si>
  <si>
    <t xml:space="preserve">Devastação de 35000 hectares de culturas perdidas, e fome assolam o país com as Cheia </t>
  </si>
  <si>
    <t xml:space="preserve">Mongólia</t>
  </si>
  <si>
    <t xml:space="preserve">Devastação, que ronda os 6000000 de cabeças de gado mortas, e fome, assolam o país com o frio terrível que ronda os 42º negativos</t>
  </si>
  <si>
    <t xml:space="preserve">O Terramoto que devastou Gujarat, no dia 26 de Janeiro, deve ter feito cerca de, mais de 35000 feridos e dezenas de milhares de desalojados. Agora sobrevém o perigo das epidemias, como a Cólera e a malária</t>
  </si>
  <si>
    <t xml:space="preserve">Queda de Avião em Michigam e </t>
  </si>
  <si>
    <t xml:space="preserve">Pesados nevões no noroeste deixam 23000 casas no Conecticut e 90000 em Philadelphia sem electricidade</t>
  </si>
  <si>
    <t xml:space="preserve">Forte Sismo  na ilha de Miyakojima não produz vítimas</t>
  </si>
  <si>
    <t xml:space="preserve">Novo Sismo no dia 8, causa 40 feridos. Depois do grande Terramoto do dia 26 de Janeiro, já se deram centenas de réplicas que têm causado o pânico na população</t>
  </si>
  <si>
    <t xml:space="preserve">Alerta máximo para o Vulcão Merapi da ilha de Java, que já começou a despejar rios de lava, forçando milhares de famílias a serem desalojadas</t>
  </si>
  <si>
    <t xml:space="preserve">26pessoas massacradas por islamitas em Cherata</t>
  </si>
  <si>
    <t xml:space="preserve">Autocarro despista-se e e 13 feridos, perto de Ávila</t>
  </si>
  <si>
    <t xml:space="preserve">Barco escola afundado numa colisão como um submarino americano, </t>
  </si>
  <si>
    <t xml:space="preserve">Senegal</t>
  </si>
  <si>
    <t xml:space="preserve">Guerra Civil</t>
  </si>
  <si>
    <t xml:space="preserve">Quatro militares feridos numa emboscada de Rebeldes independentistas</t>
  </si>
  <si>
    <t xml:space="preserve">Sismo na província de Tottore</t>
  </si>
  <si>
    <t xml:space="preserve">Novo Terramoto espalha o pânico na população e mais de e centenas de feridos e ainda mais devastação física do que o do passado dia 13 de Janeiro. O país está em ruínas, sem água potável, sem telefones, com as estradas todas destruídas. Mais 250000 pessoas ficam sem casa.</t>
  </si>
  <si>
    <t xml:space="preserve">Derrocada, devido às Chuvas torrenciais, na ilha de Java, onde ficaram 2.500 casas completamente destruídas e cerca de 27000 danificadas.</t>
  </si>
  <si>
    <t xml:space="preserve">Tailândia-Birmânia</t>
  </si>
  <si>
    <t xml:space="preserve">A tensão aumenta na fronteira, e no fim-de-semana houve Confrontos armados que fizeram</t>
  </si>
  <si>
    <t xml:space="preserve">Tchetchenia</t>
  </si>
  <si>
    <t xml:space="preserve">O país continua a ferro e fogo, e os combates de Grozny estenderam-se a todo o país</t>
  </si>
  <si>
    <t xml:space="preserve">Uma terrível fome causada por 3 anos de seca e pela guerra civil, assola o país, onde antes de Abril ficarão sem comida alguma, cerca de 3000000 de pessoas.</t>
  </si>
  <si>
    <t xml:space="preserve">Atentado Palestiniano com atropelamento de soldados israelitas, </t>
  </si>
  <si>
    <t xml:space="preserve">Brasil</t>
  </si>
  <si>
    <t xml:space="preserve">Só neste país, existem 16 milhões de pedrastas, lésbicas e travestis, que praticam um dos pecados que mais ofendem a Deus o pecado da impureza</t>
  </si>
  <si>
    <t xml:space="preserve">Novas Cheia devastam culturas e gado já tendo feito pelo menos e muitos desaparecidos</t>
  </si>
  <si>
    <t xml:space="preserve">Emboscada de guerrilheiros fundamentalistas às forças governamentais no combate</t>
  </si>
  <si>
    <t xml:space="preserve">França</t>
  </si>
  <si>
    <t xml:space="preserve">O drama de cerca de 1400 emigrantes clandestinos da Turquia e Iraque continua, dentro do Barco encalhado numa praia do Sul de França. O comandante e os tripulantes estão desaparecidos</t>
  </si>
  <si>
    <t xml:space="preserve">Reacende-se abertamente o conflito, com o Bombardeamento do EUA e da Inglaterra a alvos militares iraquianos</t>
  </si>
  <si>
    <t xml:space="preserve">Confrontos em 23 presídios, já e dezenas de feridos. Os presidiários vivem em condições desumanas e infernais</t>
  </si>
  <si>
    <t xml:space="preserve">Avalanche de terras e 1700 desalojados ma ilha de Leyte</t>
  </si>
  <si>
    <t xml:space="preserve">Vietname</t>
  </si>
  <si>
    <t xml:space="preserve">Sismo de não causou vítimas</t>
  </si>
  <si>
    <t xml:space="preserve">Sismo abalou o sul do país</t>
  </si>
  <si>
    <t xml:space="preserve">Vulcão entrou em erupção numa ilha deserta</t>
  </si>
  <si>
    <t xml:space="preserve">ONU</t>
  </si>
  <si>
    <t xml:space="preserve">Admitido oficialmente num relatório de cientistas da ONU, que é alarmante o problema do aquecimento global do planeta</t>
  </si>
  <si>
    <t xml:space="preserve">Mundo</t>
  </si>
  <si>
    <t xml:space="preserve">Casos de corrupção denunciados ao mais alto nível das esferas governamentais, Indonésia, França, Inglaterra, América Latina</t>
  </si>
  <si>
    <t xml:space="preserve">Sismo abalou o centro do país</t>
  </si>
  <si>
    <t xml:space="preserve">Equador</t>
  </si>
  <si>
    <t xml:space="preserve">Sismo abalou o país</t>
  </si>
  <si>
    <t xml:space="preserve">Síria</t>
  </si>
  <si>
    <t xml:space="preserve">Forte tempestade ciclónica e queda de 1 edifício e cabos de electricidade</t>
  </si>
  <si>
    <t xml:space="preserve">O drama de  mais 100000 afegãos que vivem em condições desumanas em campos de refugiados continua</t>
  </si>
  <si>
    <t xml:space="preserve">Novo Ataque a anti-aéreas levado a cabo por aviões dos EUA</t>
  </si>
  <si>
    <t xml:space="preserve">Lutas tribais 30000 refugiados</t>
  </si>
  <si>
    <t xml:space="preserve">Grandes Inundações que já desde o seu início, ameaçam agora mais de 5000 pessoas e transformar o centro do país no caos total</t>
  </si>
  <si>
    <t xml:space="preserve">Choque frontal de 2 carros perto de Silves, todos os ocupantes dos carros</t>
  </si>
  <si>
    <t xml:space="preserve">Terramoto de e 11 feridos, mas ainda não chegaram às zonas mais afectadas</t>
  </si>
  <si>
    <t xml:space="preserve">Choque em cadeia de 128 carros, devido a forte Nevão na Virgínia, e dezenas de feridos</t>
  </si>
  <si>
    <t xml:space="preserve">Áustria</t>
  </si>
  <si>
    <t xml:space="preserve">Avalanches de neve e corte de estradas</t>
  </si>
  <si>
    <t xml:space="preserve">Zâmbia</t>
  </si>
  <si>
    <t xml:space="preserve">Mais de 300 casas destruídas devido a fortes Inundações e estão ameaçadas mais de 15000 pessoas com as casas Inundadas</t>
  </si>
  <si>
    <t xml:space="preserve">Sismo abalou o centro do país sem causar vítimas</t>
  </si>
  <si>
    <t xml:space="preserve">Lutas tribais no 6º dia de Confrontos mais</t>
  </si>
  <si>
    <t xml:space="preserve">A guerrilha fez na semana, tornando a situação explosiva</t>
  </si>
  <si>
    <t xml:space="preserve">Talibãs executam2 mulheres adúlteras em frente de milhares de pessoas e flagelam 10 homens suspeitos do mesmo "crime", e dão-lhes penas de 6 meses a 10 anos de prisão</t>
  </si>
  <si>
    <t xml:space="preserve">Cuba</t>
  </si>
  <si>
    <t xml:space="preserve">Grande Incêndio deflagra no oeste da ilha em terrenos florestados</t>
  </si>
  <si>
    <t xml:space="preserve">Sismo abala de novo o país já devastado pelos Terramotos de 13 de Janeiro e 13-2-2001</t>
  </si>
  <si>
    <t xml:space="preserve">Molucas</t>
  </si>
  <si>
    <t xml:space="preserve">Forte Terramoto de com epicentro no mar. Ainda não há dados sobre a sua consequência</t>
  </si>
  <si>
    <t xml:space="preserve">Lutas tribais no 7º dia de Confrontos mais</t>
  </si>
  <si>
    <t xml:space="preserve">O exército argelino fez mais nas hostes Rebeldes da GIA</t>
  </si>
  <si>
    <t xml:space="preserve">Noutro local da Indonésia, os Rebeldes separatistas fazem</t>
  </si>
  <si>
    <t xml:space="preserve">Choque brutal no IP1 </t>
  </si>
  <si>
    <t xml:space="preserve">Choque em cadeia na segunda circular de Lisboa</t>
  </si>
  <si>
    <t xml:space="preserve">Sismo no nordeste do país</t>
  </si>
  <si>
    <t xml:space="preserve">Sismo na região de Nice</t>
  </si>
  <si>
    <t xml:space="preserve">Afeganistão, Índia e Paquistão</t>
  </si>
  <si>
    <t xml:space="preserve">Sofreram um Sismo que foi dos</t>
  </si>
  <si>
    <t xml:space="preserve">Acidentes de carro e mais de 700 feridos</t>
  </si>
  <si>
    <t xml:space="preserve">Malawi</t>
  </si>
  <si>
    <t xml:space="preserve">As maiores Cheia desde sempre registadas, já e 200000 desalojados</t>
  </si>
  <si>
    <t xml:space="preserve">O drama das Inundações continua e mais 100000 pessoas foram desalojadas pelas descargas da barragem de Cabora Bassa</t>
  </si>
  <si>
    <t xml:space="preserve">A febre aftosa do gado espalha-se pelo país</t>
  </si>
  <si>
    <t xml:space="preserve">Sismo no nordeste do país com o epicentro no mesmo local do de domingo</t>
  </si>
  <si>
    <t xml:space="preserve">Sismo na região de San Francisco</t>
  </si>
  <si>
    <t xml:space="preserve">O drama das Inundações continua e mais 15000 pessoas continuam sem comida, por causa do mau estado das estradas</t>
  </si>
  <si>
    <t xml:space="preserve">Desde 1 de Janeiro já houve 1.400 Incêndios na Florida e na maioria dos pela maior seca dos últimos 100 anos. Arderam até agora 93000 acres neste estado da Florida</t>
  </si>
  <si>
    <t xml:space="preserve">Sismo abalou o nordeste do país, causando só o pânico das populações</t>
  </si>
  <si>
    <t xml:space="preserve">Choque entre Comboios e 55 feridos no norte do país perto de Yorkshire</t>
  </si>
  <si>
    <t xml:space="preserve">Inglaterra-Escócia</t>
  </si>
  <si>
    <t xml:space="preserve">Fortes nevões levaram o caos aos transportes e deixaram 100000 casas sem electricidade</t>
  </si>
  <si>
    <t xml:space="preserve">Zimbabwe</t>
  </si>
  <si>
    <t xml:space="preserve">O drama das Inundações continua e já provocou a morte de</t>
  </si>
  <si>
    <t xml:space="preserve">A maior parte do gado morreu e a fome ameaça a população a curto prazo</t>
  </si>
  <si>
    <t xml:space="preserve">Forte Terramoto abalou 45 segundos a cidade de Seattle</t>
  </si>
  <si>
    <t xml:space="preserve">Quarto Terramoto abala o país</t>
  </si>
  <si>
    <t xml:space="preserve">Tabuleiro de ponte cai com camioneta e carros em cima </t>
  </si>
  <si>
    <t xml:space="preserve">Forte Sismo abala de novo Gujarat causando o pânico</t>
  </si>
  <si>
    <t xml:space="preserve">Arábia Saudita</t>
  </si>
  <si>
    <t xml:space="preserve">Próximo de Meca, peregrinos foram espezinhados pelo estampido de uma multidão agitada, , quando procediam à lapidação de colunas simbolizando satanás</t>
  </si>
  <si>
    <t xml:space="preserve">O drama das Inundações continua e já fez mais de ameaça 346000 vítimas</t>
  </si>
  <si>
    <t xml:space="preserve">O drama das Inundações continua e já fez mais dezenas de vítima e mais de 85000 desalojados</t>
  </si>
  <si>
    <t xml:space="preserve">Pesados nevões levaram os estados de Connecticut e Massachusetts a declararem estado de emergência</t>
  </si>
  <si>
    <t xml:space="preserve">Sismo abala a capital</t>
  </si>
  <si>
    <t xml:space="preserve">Indonésia-Bornéu</t>
  </si>
  <si>
    <t xml:space="preserve">Lutas tribais continuam e já por decapitação, este ano, sendo as cabeças depois exibidas em euforia aos chefes tribais</t>
  </si>
  <si>
    <t xml:space="preserve">Explosão numa pequena fábrica de fogo de artifício, e 26 feridos, na maioria crianças da escola, que eram obrigadas a fabricar foguetes</t>
  </si>
  <si>
    <t xml:space="preserve">A guerrilha continua, e em 2 dias houve, sendo estimados que desde o início do ano tenham morrido à volta de 2000 pessoas</t>
  </si>
  <si>
    <t xml:space="preserve">O drama das Inundações continua e já fez mais de com mais de 85000 desalojados. Há 200000 isolados</t>
  </si>
  <si>
    <t xml:space="preserve">Hungria-Roménia-Ucrânia</t>
  </si>
  <si>
    <t xml:space="preserve">Inundações gigantes assolam os 3 países, provocando pelo menos 14000 desalojados</t>
  </si>
  <si>
    <t xml:space="preserve">Incêndio em autocarro </t>
  </si>
  <si>
    <t xml:space="preserve">Continuam as Inundações gigantes que assolam os 3 países, provocando pelo menos 107000 desalojados, tendo já feito mais de afogados, e destruído 1200 casas</t>
  </si>
  <si>
    <t xml:space="preserve">Fortes Inundações que assolam a costa Este já e 12000 desalojados, tendo sido considerada zona de desastre e as águas podem continuar a subir durante esta semana</t>
  </si>
  <si>
    <t xml:space="preserve">Continuam a seca a guerra, que já fez mais de, só de fome nos passados 3 meses. Centenas de milhares de pessoas saíram das suas aldeias à procura de ajuda e cerca de 800000 estão ameaçadas pela fome.</t>
  </si>
  <si>
    <t xml:space="preserve">Nigéria</t>
  </si>
  <si>
    <t xml:space="preserve">Epidemia de borbulhas e meningite já mataram crianças</t>
  </si>
  <si>
    <t xml:space="preserve">Chuvas torrenciais e enxurradas de lama fizeram pelo menos 7 feridos, mas as Chuvas vão continuar e já ameaçam 1200 pessoas em 5 províncias</t>
  </si>
  <si>
    <t xml:space="preserve">Febre aftosa propaga-se e chega a Portugal</t>
  </si>
  <si>
    <t xml:space="preserve">Itália</t>
  </si>
  <si>
    <t xml:space="preserve">Febre aftosa propaga-se e chega a Itália</t>
  </si>
  <si>
    <t xml:space="preserve">Febre aftosa propaga-se e chega a França</t>
  </si>
  <si>
    <t xml:space="preserve">Várias Explosão causaram, muitos feridos e 150 desalojados de prédio que ruiu</t>
  </si>
  <si>
    <t xml:space="preserve">Palestina-Israel</t>
  </si>
  <si>
    <t xml:space="preserve">Febre aftosa propaga-se e chega a estes países</t>
  </si>
  <si>
    <t xml:space="preserve">Autocarro e camião cisterna chocam e </t>
  </si>
  <si>
    <t xml:space="preserve">Angola</t>
  </si>
  <si>
    <t xml:space="preserve">Avião cai e faz</t>
  </si>
  <si>
    <t xml:space="preserve">A maior plataforma oceânica do mundo explodiu dia 15 e causou. Está a se afundar e pode ainda vir a ser um tremendo desastre ecológico</t>
  </si>
  <si>
    <t xml:space="preserve">Macedónia</t>
  </si>
  <si>
    <t xml:space="preserve">Continuam os tiroteios</t>
  </si>
  <si>
    <t xml:space="preserve">Em duas horas 3 Sismos  3,8, 3,9 e 5,1, lançaram o pânico na população</t>
  </si>
  <si>
    <t xml:space="preserve">Guiné-Conacri</t>
  </si>
  <si>
    <t xml:space="preserve">Os Bombardeamentos das tropas governamentais fizeram centenas de </t>
  </si>
  <si>
    <t xml:space="preserve">Confrontos na ilha de Sumatra fizeram. Desde o início do ano já morreram 300 pessoas</t>
  </si>
  <si>
    <t xml:space="preserve">Febre aftosa alastra e já são 322 focos detectados</t>
  </si>
  <si>
    <t xml:space="preserve">Rússia-Ucrânia</t>
  </si>
  <si>
    <t xml:space="preserve">Dois Helicópteros militares caem e fazem</t>
  </si>
  <si>
    <t xml:space="preserve">Tchetchénia</t>
  </si>
  <si>
    <t xml:space="preserve">Foram encontrados os corpos de cidadãos assassinados</t>
  </si>
  <si>
    <t xml:space="preserve">Avalanche de lama numa Mina de ouro, </t>
  </si>
  <si>
    <t xml:space="preserve">Palestina</t>
  </si>
  <si>
    <t xml:space="preserve">Atentado à bala de tanques Israelitas ferem 8 crianças</t>
  </si>
  <si>
    <t xml:space="preserve">Conflito continua entre forças governamentais e Rebeldes independentistas</t>
  </si>
  <si>
    <t xml:space="preserve">No último fim de semana houve 5 Sismos  que rondam os</t>
  </si>
  <si>
    <t xml:space="preserve">Violência étnica continua na ilha de Bornéu e foram incendiadas 40 casas, ficando 700 desalojados</t>
  </si>
  <si>
    <t xml:space="preserve">Barco afunda-se nas Caraíbas e faz</t>
  </si>
  <si>
    <t xml:space="preserve">Terceiro dia de Blakcouts, por falta de electricidade. O mais poderoso país do planeta está com falta de energia</t>
  </si>
  <si>
    <t xml:space="preserve">Barco afundou-se no Golfo da Biscaia com centenas de milhares de litros de ácido Sulfúrico a bordo. Mega desastre ecológico à vista</t>
  </si>
  <si>
    <t xml:space="preserve">A maior plataforma de petróleo do mundo, finalmente afundou-se no Atlântico a uma centena de quilómetros da costa do Rio de Janeiro. Mega desastre ecológico à vista</t>
  </si>
  <si>
    <t xml:space="preserve">Aprovada a venda pílula abortiva do dia seguinte</t>
  </si>
  <si>
    <t xml:space="preserve">Chile</t>
  </si>
  <si>
    <t xml:space="preserve">Choque de minibus contra um camião </t>
  </si>
  <si>
    <t xml:space="preserve">Confrontos étnicos em Kashmir </t>
  </si>
  <si>
    <t xml:space="preserve">Inundações em 3 aldeias das por fortes Chuvadas e saída dos rios de seu leito, </t>
  </si>
  <si>
    <t xml:space="preserve">Inundações em 18 aldeias, das por fortes Chuvadas e saída dos rios de seu leito</t>
  </si>
  <si>
    <t xml:space="preserve">Colômbia</t>
  </si>
  <si>
    <t xml:space="preserve">Dois Sismos </t>
  </si>
  <si>
    <t xml:space="preserve">São condenadas à morte, neste país, semanalmente, 40 pessoas. Estatística, por defeito, nos últimos 10 anos</t>
  </si>
  <si>
    <t xml:space="preserve">A fome e a seca crianças a semana que passou</t>
  </si>
  <si>
    <t xml:space="preserve">A maior estação espacial do mundo alguma vez construída e posta em órbita, caiu no Pacífico envolta em fogo</t>
  </si>
  <si>
    <t xml:space="preserve">Deram-se as maiores Inundações de que há memória no país, em várias cidades do norte, devido a Chuvas torrenciais e à saída dos rios de seus leitos</t>
  </si>
  <si>
    <t xml:space="preserve">Chuvas torrenciais e grandes nevões lançam o caos no Nordeste do país</t>
  </si>
  <si>
    <t xml:space="preserve">Irlanda</t>
  </si>
  <si>
    <t xml:space="preserve">Febre aftosa foi detectada no nordeste do país</t>
  </si>
  <si>
    <t xml:space="preserve">Febre aftosa foi detectada no país</t>
  </si>
  <si>
    <t xml:space="preserve">Descoberta a doença das vacas loucas no Estado de Iowa</t>
  </si>
  <si>
    <t xml:space="preserve">Nota</t>
  </si>
  <si>
    <t xml:space="preserve">a plataforma de prospecção de petróleo no Brasil e a estação espacial russa, ambas envoltas em Explosão e chamas.Não deixa de ser curioso que no espaço de 3 dias tenham desaparecido duas das maiores obras da tecnologia humana do mundo, uma no mar e a outra no ar</t>
  </si>
  <si>
    <t xml:space="preserve">Sismo abala o centro do território</t>
  </si>
  <si>
    <t xml:space="preserve">Sismo abala o território</t>
  </si>
  <si>
    <t xml:space="preserve">O exército atacou extremistas islâmicos e provocounos últimos 4 dias</t>
  </si>
  <si>
    <t xml:space="preserve">Vários Atentado à Bomba fizeram</t>
  </si>
  <si>
    <t xml:space="preserve">Quando voltava de Fátima, uma camioneta de passageiros despenha-se numa ravina e </t>
  </si>
  <si>
    <t xml:space="preserve">Terramoto  24 feridos e avultados danos materiais em Hiroshima</t>
  </si>
  <si>
    <t xml:space="preserve">Febre aftosa alastra e já são 515 focos detectados, tendo já sido abatidos 480000 animais</t>
  </si>
  <si>
    <t xml:space="preserve">Caraíbas</t>
  </si>
  <si>
    <t xml:space="preserve">Queda de Avião e na maioria franceses</t>
  </si>
  <si>
    <t xml:space="preserve">Costa Rica</t>
  </si>
  <si>
    <t xml:space="preserve">O Vulcão Arenal entrou em erupção</t>
  </si>
  <si>
    <t xml:space="preserve">Quénia</t>
  </si>
  <si>
    <t xml:space="preserve">Incêndio num dormitório </t>
  </si>
  <si>
    <t xml:space="preserve">Esquadrões paramilitares de direita assasinam</t>
  </si>
  <si>
    <t xml:space="preserve">Febre aftosa alastra e já são 600 focos detectados</t>
  </si>
  <si>
    <t xml:space="preserve">Forte Sismo abalou as ilhas Kuril</t>
  </si>
  <si>
    <t xml:space="preserve">Choque de dois Combóios </t>
  </si>
  <si>
    <t xml:space="preserve">Somália</t>
  </si>
  <si>
    <t xml:space="preserve">Atentado Geral</t>
  </si>
  <si>
    <t xml:space="preserve">Ataque a instalações humanitárias </t>
  </si>
  <si>
    <t xml:space="preserve">O colapso de reservatório de água inundou a região, sendo declarado o estado de emergência</t>
  </si>
  <si>
    <t xml:space="preserve">Chuvas torrenciais no Oeste e Nordeste já a evacuação de centenas de pessoas de suas casas, tendo os níveis da Chuva sido três vezes superiores à média, e o degelo das neves ameaçam tornar tudo ainda pior</t>
  </si>
  <si>
    <t xml:space="preserve">Chuvas torrenciais na Louisiana a evacuação de 200 pessoas de suas casas</t>
  </si>
  <si>
    <t xml:space="preserve">Chuvas torrenciais em Massachusetts com os rios a subirem perigosamente já sérios danos em centenas de casas</t>
  </si>
  <si>
    <t xml:space="preserve">Desde o início dos conflitos já passaram a fronteira 4500 pessoas para o Kosovo</t>
  </si>
  <si>
    <t xml:space="preserve">Nepal</t>
  </si>
  <si>
    <t xml:space="preserve">Avalanche </t>
  </si>
  <si>
    <t xml:space="preserve">Ambientalistas entram em Violentos Confrontos com a polícia e e 600 detenções</t>
  </si>
  <si>
    <t xml:space="preserve">Atentado bombista </t>
  </si>
  <si>
    <t xml:space="preserve">Sismo abalou a ilha de Sumatra</t>
  </si>
  <si>
    <t xml:space="preserve">O Vulcão Lokol entrou em erupção</t>
  </si>
  <si>
    <t xml:space="preserve">Pakistão</t>
  </si>
  <si>
    <t xml:space="preserve">Tornado no Punjab, destrói centenas de casas</t>
  </si>
  <si>
    <t xml:space="preserve">Dinamarca</t>
  </si>
  <si>
    <t xml:space="preserve">Barco de fretes abalroa petroleiro, derramando mais de 1000 toneladas de crude, ameaçando uma maré negra</t>
  </si>
  <si>
    <t xml:space="preserve">Israel Bombardeou com força aérea posições palestinianas</t>
  </si>
  <si>
    <t xml:space="preserve">Queda de Avião em Aspen e </t>
  </si>
  <si>
    <t xml:space="preserve">À saída de uma esquadra onde foram interrogados 3 activistas, um Ataque a tiro provocou</t>
  </si>
  <si>
    <t xml:space="preserve">Aviões F-15 Bombardearam o Sul do país</t>
  </si>
  <si>
    <t xml:space="preserve">Uma terrível fome causada por 3 anos de seca e pela guerra civil, continuam a assolar o país, onde praticamente já estão cerca de 3 milhões de pessoas sem comida, e milhares poderão morrer à fome até Julho</t>
  </si>
  <si>
    <t xml:space="preserve">Sismo abalou o país especialmente em La Paz</t>
  </si>
  <si>
    <t xml:space="preserve">Multidão precipita-se para entrar na porta do túmulo de religioso, e asfixiados </t>
  </si>
  <si>
    <t xml:space="preserve">Sri-Lanka</t>
  </si>
  <si>
    <t xml:space="preserve">Atentado bombista num concerto musical, dos quais 50 graves</t>
  </si>
  <si>
    <t xml:space="preserve">Protestos no dia da terra </t>
  </si>
  <si>
    <t xml:space="preserve">Avião de reconhecimento americano e Avião caça chinês colidem e </t>
  </si>
  <si>
    <t xml:space="preserve">Avião cai e </t>
  </si>
  <si>
    <t xml:space="preserve">Israel-Palestina</t>
  </si>
  <si>
    <t xml:space="preserve">Violência continua, e desde o início da intifada, já houve 4.140 Atentado dos palestinianos que só do lado Israelita.</t>
  </si>
  <si>
    <t xml:space="preserve">Violentos Confrontos de rua, Nos últimos 10 anos, a guerrilha já matou 35000 civis</t>
  </si>
  <si>
    <t xml:space="preserve">Violência continua e fundamentalistas islâmicos atacam militares e </t>
  </si>
  <si>
    <t xml:space="preserve">Avião de guerra F16 despenha-se no norte do país, mas não </t>
  </si>
  <si>
    <t xml:space="preserve">Burkina-Faso</t>
  </si>
  <si>
    <t xml:space="preserve">Epidemia de meningite já provocou</t>
  </si>
  <si>
    <t xml:space="preserve">Mar de Bering</t>
  </si>
  <si>
    <t xml:space="preserve">Barco afunda-se com temporal e </t>
  </si>
  <si>
    <t xml:space="preserve">Sismo em Tóquio </t>
  </si>
  <si>
    <t xml:space="preserve">Sismo m Hiroshima</t>
  </si>
  <si>
    <t xml:space="preserve">Vietnam</t>
  </si>
  <si>
    <t xml:space="preserve"> Helicóptero despenha-se e </t>
  </si>
  <si>
    <t xml:space="preserve"> Atentado de guerrilheiros maoista à Bomba, </t>
  </si>
  <si>
    <t xml:space="preserve">Explosão numa Mina de carvão De acordo com as estatísticas oficiais, 5.300 trabalhadores morreram no ano 2000 na China na sequência de Explosão em Minas de carvão</t>
  </si>
  <si>
    <t xml:space="preserve"> Explosão numa Mina de cobre </t>
  </si>
  <si>
    <t xml:space="preserve">Ilha de Samatra</t>
  </si>
  <si>
    <t xml:space="preserve">Grécia</t>
  </si>
  <si>
    <t xml:space="preserve">Peloponeso</t>
  </si>
  <si>
    <t xml:space="preserve"> Fortes Inundações no Sul </t>
  </si>
  <si>
    <t xml:space="preserve">Nova Zelândia e Nova Caledónia</t>
  </si>
  <si>
    <t xml:space="preserve"> Ciclone tropical Sose varre o Pacífico Sul provocando muitas Inundações</t>
  </si>
  <si>
    <t xml:space="preserve"> Fortes ventos no Dakota e Nebraska combinados com fortes Chuvadas e o degelo muitas Inundações, desalojamentos e cortes de electricidade</t>
  </si>
  <si>
    <t xml:space="preserve">Desde o início da intifada em 28-9-2000, já morreram 470 pessoas, das quais 385 Palestinianos e 85 Israelitas</t>
  </si>
  <si>
    <t xml:space="preserve"> Epidemia de meningite na cidade de Kano , todos crianças</t>
  </si>
  <si>
    <t xml:space="preserve">Israel-Palestina </t>
  </si>
  <si>
    <t xml:space="preserve"> Israel ataca a Palestina com mísseis terra-terra</t>
  </si>
  <si>
    <t xml:space="preserve">Aprovada a lei no parlamento sobre a eutanásia activa. É o primeiro país do mundo a fazê-lo</t>
  </si>
  <si>
    <t xml:space="preserve">Mongólia </t>
  </si>
  <si>
    <t xml:space="preserve">Pesados nevões</t>
  </si>
  <si>
    <t xml:space="preserve">O recolher obrigatório -Violentos Confrontos em Cincinatti, depois da morte de jovem negro</t>
  </si>
  <si>
    <t xml:space="preserve">Outra plataforma de petróleo abandonada por causa de derrame de crud</t>
  </si>
  <si>
    <t xml:space="preserve"> Fortes ventos no Dakota e Nebraska combinados com fortes Chuvadas e o degelo muitas Inundações, desalojamentos e cortes de electricidade e </t>
  </si>
  <si>
    <t xml:space="preserve">Costa do Marfim</t>
  </si>
  <si>
    <t xml:space="preserve">Depois das Violentas eleições ocorridas no país, foram encontrados, cujos corpos estavam todos empilhados em conjunto</t>
  </si>
  <si>
    <t xml:space="preserve">Um estampido de espectadores de jogo de futebol ocorreu em Joanesbugo, e provocou</t>
  </si>
  <si>
    <t xml:space="preserve">Chade</t>
  </si>
  <si>
    <t xml:space="preserve">Um camião cai de uma ponte abaixo para o rio Chari e </t>
  </si>
  <si>
    <t xml:space="preserve"> Bomba arrebenta num concerto e </t>
  </si>
  <si>
    <t xml:space="preserve">Kashmir</t>
  </si>
  <si>
    <t xml:space="preserve"> 2 Esquadrões Rebeldes atacam um quartel do exército e </t>
  </si>
  <si>
    <t xml:space="preserve">no sudoeste do país, </t>
  </si>
  <si>
    <t xml:space="preserve">Sismo danifica pelo menos 42000 casas, tendo derrubado muitas outras</t>
  </si>
  <si>
    <t xml:space="preserve">Canadá</t>
  </si>
  <si>
    <t xml:space="preserve"> Descarrilamento de Combóio na Nova Escócia, que e muitos prejuízos, pode ter sido um acto criminoso</t>
  </si>
  <si>
    <t xml:space="preserve">Aviões de guerra ingleses Bombardeiam bases iraquianas em retaliação a disparos contra aviões aliados</t>
  </si>
  <si>
    <t xml:space="preserve"> Guerreiros paramilitares massacram e </t>
  </si>
  <si>
    <t xml:space="preserve">Irão</t>
  </si>
  <si>
    <t xml:space="preserve"> Assassínio em série, entre drogados prostitutas</t>
  </si>
  <si>
    <t xml:space="preserve">Síria-Líbano</t>
  </si>
  <si>
    <t xml:space="preserve">Israel Bombardeia posições Sírias no Líbano, </t>
  </si>
  <si>
    <t xml:space="preserve">Dubai</t>
  </si>
  <si>
    <t xml:space="preserve">Petroleiro com 300 toneladas de crude de contrabando do Iraque afunda-se</t>
  </si>
  <si>
    <t xml:space="preserve">Inglaterra </t>
  </si>
  <si>
    <t xml:space="preserve">Autocarro despista-se e 11 feridos em Regent Street, Londres</t>
  </si>
  <si>
    <t xml:space="preserve">3 Sismos </t>
  </si>
  <si>
    <t xml:space="preserve">Mogadishu</t>
  </si>
  <si>
    <t xml:space="preserve">Violentos reencontros entre milícias inimigas </t>
  </si>
  <si>
    <t xml:space="preserve"> Inundações relâmpago em Luanda </t>
  </si>
  <si>
    <t xml:space="preserve">As águas do Mississipi continuam a subir e a provocar Inundações</t>
  </si>
  <si>
    <t xml:space="preserve">Coreia do Norte</t>
  </si>
  <si>
    <t xml:space="preserve">A pior seca dos últimos 4 anos provocará uma onde fome no país</t>
  </si>
  <si>
    <t xml:space="preserve">Forte Sismo abalou a costa este do país na terça feira</t>
  </si>
  <si>
    <t xml:space="preserve">Terramoto abalou a costa este do país no domingo</t>
  </si>
  <si>
    <t xml:space="preserve">Kénia</t>
  </si>
  <si>
    <t xml:space="preserve">Reencontros num campo de refugiados em Nairobi </t>
  </si>
  <si>
    <t xml:space="preserve">Vulcão Popocatepetl entra de novo em erupção</t>
  </si>
  <si>
    <t xml:space="preserve">Mesquita desaba e </t>
  </si>
  <si>
    <t xml:space="preserve">Sismoabalou o país</t>
  </si>
  <si>
    <t xml:space="preserve">Etiópia</t>
  </si>
  <si>
    <t xml:space="preserve">Confrontos Violentos de estudantes em Addis Abeba</t>
  </si>
  <si>
    <t xml:space="preserve">Irão-Iraque</t>
  </si>
  <si>
    <t xml:space="preserve"> Irão bombardeia Iraque</t>
  </si>
  <si>
    <t xml:space="preserve">Peru </t>
  </si>
  <si>
    <t xml:space="preserve">Avião abatido por engano pela força aérea peruanainocentes</t>
  </si>
  <si>
    <t xml:space="preserve">Kuwait</t>
  </si>
  <si>
    <t xml:space="preserve">Detectado os primeiros casos de Febre aftosa</t>
  </si>
  <si>
    <t xml:space="preserve">Explosão numa Mina de carvão </t>
  </si>
  <si>
    <t xml:space="preserve">Exército ataca guerrilheiros e </t>
  </si>
  <si>
    <t xml:space="preserve">A greve da fome contra as condições nas prisões já provocou</t>
  </si>
  <si>
    <t xml:space="preserve">Atentado à Bomba em Telavive </t>
  </si>
  <si>
    <t xml:space="preserve">Irlanda e Holanda</t>
  </si>
  <si>
    <t xml:space="preserve">Detectados novos casos de febre aftosa em ambos os países</t>
  </si>
  <si>
    <t xml:space="preserve">Suspeita-se que tenha sido detectado o primeiro caso da febre aftosa num humano</t>
  </si>
  <si>
    <t xml:space="preserve">Grandes nevões fora de estação assolam o Dakota and Wyoming</t>
  </si>
  <si>
    <t xml:space="preserve">A pior seca de sempre assola o país, dizimando pescas e colheitas e bandos de vítimas começam a causar distúrbios públicos</t>
  </si>
  <si>
    <t xml:space="preserve">Hong Kong</t>
  </si>
  <si>
    <t xml:space="preserve">Sismo abalou a cidade</t>
  </si>
  <si>
    <t xml:space="preserve">Eslovénia</t>
  </si>
  <si>
    <t xml:space="preserve">Inundação de lama numa Mina de carvão </t>
  </si>
  <si>
    <t xml:space="preserve">Quantidades gigantes de perigosas toxinas lançadas no ar com a queima das carcaças de animais infectados com febre aftosa</t>
  </si>
  <si>
    <t xml:space="preserve">Suspeita-se que tenham sido detectados mais dois casos da febre aftosa em humanos, elevando-se assim para 3</t>
  </si>
  <si>
    <t xml:space="preserve">Violento Incêndio deflagra numa refinaria da Califórnia</t>
  </si>
  <si>
    <t xml:space="preserve">costa este</t>
  </si>
  <si>
    <t xml:space="preserve">Nicarágua</t>
  </si>
  <si>
    <t xml:space="preserve">Vulcão entra em erupção </t>
  </si>
  <si>
    <t xml:space="preserve">Bomba explode ao ser desarmadilhada e da polícia palestina</t>
  </si>
  <si>
    <t xml:space="preserve">A greve da fome de presidiários e familiares . Ao todo participam desta greve da fome cerca de 800 pessoas</t>
  </si>
  <si>
    <t xml:space="preserve">Foram assassinados 6 trabalhadores da Cruz Vermelha. Osforam encontrados pelo exército no norte do país</t>
  </si>
  <si>
    <t xml:space="preserve">Algéria</t>
  </si>
  <si>
    <t xml:space="preserve">Polícia nas arruaças ocoridas em Kabila</t>
  </si>
  <si>
    <t xml:space="preserve">Grandes Incêndios continuam a devastar o estado da Flórida</t>
  </si>
  <si>
    <t xml:space="preserve">Os 21 anos de guerra civil devastaram o país, provocando uma crise humanitária sem precedentes, de mortes, de fome, doença e desalojados</t>
  </si>
  <si>
    <t xml:space="preserve">África</t>
  </si>
  <si>
    <t xml:space="preserve">A epidemia de meningite que grassa em África, já provocou cerca deeste ano de 2001</t>
  </si>
  <si>
    <t xml:space="preserve">Camioneta com destino de festival de música, volta-se e </t>
  </si>
  <si>
    <t xml:space="preserve">Suspeita-se que tenham sido detectados mais quatro casos da febre aftosa em humanos, elevando-se assim para 7</t>
  </si>
  <si>
    <t xml:space="preserve">Libéria</t>
  </si>
  <si>
    <t xml:space="preserve">Guerra civil </t>
  </si>
  <si>
    <t xml:space="preserve">Guerra civil em 3 semanas 60000 desalojados e um número indeterMinado de entre as tropas governamentais e os Rebeldes</t>
  </si>
  <si>
    <t xml:space="preserve">Atentado de guerrilheiros a várias aldeias </t>
  </si>
  <si>
    <t xml:space="preserve">Argentina</t>
  </si>
  <si>
    <t xml:space="preserve">Avião ligeiro despenha-se e </t>
  </si>
  <si>
    <t xml:space="preserve">Emboscada de guerrilheiros albaneses povocam, militares e polícias</t>
  </si>
  <si>
    <t xml:space="preserve">Líbia</t>
  </si>
  <si>
    <t xml:space="preserve">Rebentamento de 2 Bombas </t>
  </si>
  <si>
    <t xml:space="preserve">Manila</t>
  </si>
  <si>
    <t xml:space="preserve">Rebentamento de 1 Bomba 32 feridos alguns deles em estado grave</t>
  </si>
  <si>
    <t xml:space="preserve">Ferry boat afunda-se e </t>
  </si>
  <si>
    <t xml:space="preserve">Fortes tempestades ciclónicas </t>
  </si>
  <si>
    <t xml:space="preserve">Explosão de Bomba </t>
  </si>
  <si>
    <t xml:space="preserve">Nova Deli</t>
  </si>
  <si>
    <t xml:space="preserve">Sismo abala costa este</t>
  </si>
  <si>
    <t xml:space="preserve">Novos Bombardeamentos dos EUA e britânicos sobre alvos militares</t>
  </si>
  <si>
    <t xml:space="preserve">Pela segunda vez em 15 dias o Mississipi galgou as margens e provocou grandes Inundações</t>
  </si>
  <si>
    <t xml:space="preserve">140 Incêndios deflagraram no Minnesota</t>
  </si>
  <si>
    <t xml:space="preserve">Sismo abalou o mar Egeu</t>
  </si>
  <si>
    <t xml:space="preserve">Aluimento de terras destruiu um edifício e provocou mais de</t>
  </si>
  <si>
    <t xml:space="preserve">Terceiro ano consecutivo de seca neste último fim de semana devido à subida de temperatura até os 46 graus centígrados</t>
  </si>
  <si>
    <t xml:space="preserve">Violentos combates no centro do país um número ainda indeterMinado de mortos</t>
  </si>
  <si>
    <t xml:space="preserve">Ferry-boat afunda-se e </t>
  </si>
  <si>
    <t xml:space="preserve">Guiné, Serra Leoa e Libéria</t>
  </si>
  <si>
    <t xml:space="preserve">Guerra na África Ocidental mais de 1 milhão de desalojados e número indeterMinado de </t>
  </si>
  <si>
    <t xml:space="preserve">Sismo abala o Arkansas</t>
  </si>
  <si>
    <t xml:space="preserve">Cobertura desaba num estádio de futebol </t>
  </si>
  <si>
    <t xml:space="preserve">Ucrânia</t>
  </si>
  <si>
    <t xml:space="preserve">Explosão de metano </t>
  </si>
  <si>
    <t xml:space="preserve">Tornado </t>
  </si>
  <si>
    <t xml:space="preserve">Raid da UNITA que podem chegar aos 100</t>
  </si>
  <si>
    <t xml:space="preserve">Onda de calor assolou o país </t>
  </si>
  <si>
    <t xml:space="preserve">Inundações relâmpago , 50 feridos, 200 casas destruídas e 2500 cabeças de gado afogaram-se</t>
  </si>
  <si>
    <t xml:space="preserve">Tiroteio entre tropas e guerrilheiros provocou</t>
  </si>
  <si>
    <t xml:space="preserve">Febre aftosa continua no Brasil</t>
  </si>
  <si>
    <t xml:space="preserve">De 9 a 17 de Maio não foi feita a actualização diária dos Grandes Sinais dos Tempos, devido à mudança da AMEN para Fátima.</t>
  </si>
  <si>
    <t xml:space="preserve">Queda de Avião e </t>
  </si>
  <si>
    <t xml:space="preserve">Cheia Grandes Inundações provocadas pelas saída dos rios dos seus leitos, dezenas de milhares de desalojados, e muitas cidades inteiramente submersas.</t>
  </si>
  <si>
    <t xml:space="preserve">Incêndios continuam a devastar o estado da Florida</t>
  </si>
  <si>
    <t xml:space="preserve">Queda fortíssima de granizo, em que as pedras de gelo chegaram a atingir o tamanho de ovos de galinha, dezenas de pessoas hospitalizadas</t>
  </si>
  <si>
    <t xml:space="preserve">Iémen</t>
  </si>
  <si>
    <t xml:space="preserve">Explosão num mercado de armas </t>
  </si>
  <si>
    <t xml:space="preserve">Ofensiva israelita entre polícias civis</t>
  </si>
  <si>
    <t xml:space="preserve">Costa Oeste</t>
  </si>
  <si>
    <t xml:space="preserve">Terramoto de inensidade</t>
  </si>
  <si>
    <t xml:space="preserve">Pavimentos de prédio em festa desabam e </t>
  </si>
  <si>
    <t xml:space="preserve">Forte Sismo </t>
  </si>
  <si>
    <t xml:space="preserve">As devastadoras Inundaçõs na Sibéria continuam e são as maiores de que há memória, estando a cidade de Yakutsk completamente Inundada, tendo que ser reconstruída noutro local, tendo sido desalojadas dezenas de milhares de pessoas</t>
  </si>
  <si>
    <t xml:space="preserve">Afeganistão-Paquistão</t>
  </si>
  <si>
    <t xml:space="preserve">Sismo assola estes dois países</t>
  </si>
  <si>
    <t xml:space="preserve">Forte tempestade assola o médio-Oeste com 9 tornados a </t>
  </si>
  <si>
    <t xml:space="preserve">Terramoto abala o sul do território</t>
  </si>
  <si>
    <t xml:space="preserve">Terramoto abalam o norte do território</t>
  </si>
  <si>
    <t xml:space="preserve">Terramoto abala a ilha de Java e </t>
  </si>
  <si>
    <t xml:space="preserve">Tchétchénia</t>
  </si>
  <si>
    <t xml:space="preserve">Confrontos entre Rebeldes e tropas regulares </t>
  </si>
  <si>
    <t xml:space="preserve">Timor</t>
  </si>
  <si>
    <t xml:space="preserve">Confrontos num mercado </t>
  </si>
  <si>
    <t xml:space="preserve">Sibéria</t>
  </si>
  <si>
    <t xml:space="preserve">Inundações continuam devido ao transbordar dos rios, ndo mais 2.500 desalojados</t>
  </si>
  <si>
    <t xml:space="preserve">Não anlisado</t>
  </si>
  <si>
    <t xml:space="preserve">Atentado suicida e 75 feridos</t>
  </si>
  <si>
    <t xml:space="preserve">Atentado suicidaFamília real assassinada a tiro pelo príncipe, que depois de matar os pais e os irmãos, suicidou-se, causando assim ao todo</t>
  </si>
  <si>
    <t xml:space="preserve">125000 pessoas estão ameaçadas de morrer à fome, tendo sido já reportadas dezenas de </t>
  </si>
  <si>
    <t xml:space="preserve">Pequeno Sismo 3,6 abala o sul do país</t>
  </si>
  <si>
    <t xml:space="preserve">Nova Zelândia</t>
  </si>
  <si>
    <t xml:space="preserve">Forte Terramoto abalou as ilhas desertas, só por isso não causando danos e </t>
  </si>
  <si>
    <t xml:space="preserve">Desmoronamento de terras </t>
  </si>
  <si>
    <t xml:space="preserve">Cheia milhares de desalojados sem casa e muitos estragos em estradas e caminhos de ferro .No distrito 50000 ficaram encurraladas e 100000 com água pelo peito na baía de Bengala. Os rios não param de encher depois de 3 dias de Chuva ininterrupta.</t>
  </si>
  <si>
    <t xml:space="preserve">65 pequenos Sismos foram sentidos na iminência do Vulcão Mayon entrar em erupção</t>
  </si>
  <si>
    <t xml:space="preserve">Nova Guiné</t>
  </si>
  <si>
    <t xml:space="preserve">Terramoto  200 pessoas ficaram sem casa</t>
  </si>
  <si>
    <t xml:space="preserve">Chuvas torrenciais e avalanches de terras e muitos estragos e desalojados</t>
  </si>
  <si>
    <t xml:space="preserve">Fome continua causando perigo de catástrofe humanitária das populações civis no Bié</t>
  </si>
  <si>
    <t xml:space="preserve">Fortes combates continuam causando perigo de catástrofe humanitária das populações civis</t>
  </si>
  <si>
    <t xml:space="preserve">Bangui</t>
  </si>
  <si>
    <t xml:space="preserve">Golpe de Estado </t>
  </si>
  <si>
    <t xml:space="preserve">Atentado dos Rebeldes entre as tropas governamentais</t>
  </si>
  <si>
    <t xml:space="preserve">Tempestade tropical Allison provocou no Texas e Louisiana28 condados em estado de desastre e centenas de desalojados e isolados nos telhados</t>
  </si>
  <si>
    <t xml:space="preserve">Na ilha de Sumatra continua a luta de Rebeldes islâmicos que provocou maisDesde o início do ano 2001 já houve 700 </t>
  </si>
  <si>
    <t xml:space="preserve">Chuvas torrenciais e avalanches de terras muitos feridos, 5300 casas desapareceram. Mais de 2000 pessoas ficaram isoladas e cerca de 1 milhão e meio de pessoas foram afectadas por estragos</t>
  </si>
  <si>
    <t xml:space="preserve">República Checa</t>
  </si>
  <si>
    <t xml:space="preserve">Detectadas vacas loucas</t>
  </si>
  <si>
    <t xml:space="preserve">Capital</t>
  </si>
  <si>
    <t xml:space="preserve">Sismo abala ilhas do mar Egeu já tendo sido seguido por mais 100 pequenos Sismos</t>
  </si>
  <si>
    <t xml:space="preserve">Tempestades e tornados no Minnesotta e Wisconsin deixam 200000 sem electricidade, ferindo 9 pessoas, caindo uma saraivada com pedras de gelo de 6 cm</t>
  </si>
  <si>
    <t xml:space="preserve">Esta ilha do Pacífico foi afectada por uma erupção vulcânica, ficando centenas de pessoas sem casa</t>
  </si>
  <si>
    <t xml:space="preserve">Avalanche de pedras e lama provocou devido às Chuvas torrenciais</t>
  </si>
  <si>
    <t xml:space="preserve">Terramoto abala o país sem causar vítimas</t>
  </si>
  <si>
    <t xml:space="preserve">Nas Molucas, fundamentalistas islâmicos atacam uma missão do Sagrado Coração e </t>
  </si>
  <si>
    <t xml:space="preserve">Confrontos com Rebeldes da GAM na última semana já </t>
  </si>
  <si>
    <t xml:space="preserve">Atentado bombista provocou</t>
  </si>
  <si>
    <t xml:space="preserve">Monsão tremenda com Chuvas torrenciais, ventos e relâmpagos em Gujarat, Kerala e no norte do país e 1000 desalojados</t>
  </si>
  <si>
    <t xml:space="preserve">Furacão Allison já provocou, estragos e medos sem conta</t>
  </si>
  <si>
    <t xml:space="preserve">Ao tentarem salvar um camionista acidentado contra um poste de electricidade, foram apanhados pelo cabo de alta tensão que provocou electrocutados</t>
  </si>
  <si>
    <t xml:space="preserve">Wisconsin</t>
  </si>
  <si>
    <t xml:space="preserve">Tornado no Wisconsin </t>
  </si>
  <si>
    <t xml:space="preserve">Incêndios gigantes deflagram no Oeste do país causando imensos estragos e muitas evacuações e cortes de estradas</t>
  </si>
  <si>
    <t xml:space="preserve">3 Sismos entreabalaram a ilha sem causar vítimas</t>
  </si>
  <si>
    <t xml:space="preserve">EUA e Inglaterra Bombardeiam norte do país e </t>
  </si>
  <si>
    <t xml:space="preserve">Distúrbios em Cabília já nos últimos dias</t>
  </si>
  <si>
    <t xml:space="preserve">Explosão de bilha de gás num mercado </t>
  </si>
  <si>
    <t xml:space="preserve">Distúrbios na fronteira com a Colômbia já nos últimos dias</t>
  </si>
  <si>
    <t xml:space="preserve">Invasão de proporções nunca vistas de gafanhotos devastam tudo à passagem e proliferam incontroladamente</t>
  </si>
  <si>
    <t xml:space="preserve">No Texas, mãe dentro da sua própria família, afogando a sangue frio os seus próprios filhos</t>
  </si>
  <si>
    <t xml:space="preserve">Pesadas Chuvas Inundações e avalanches de lama Destruindo dezenas de casas</t>
  </si>
  <si>
    <t xml:space="preserve">Pesadas Inundações a evacuação de 100 famílias de suas casas no Kansas</t>
  </si>
  <si>
    <t xml:space="preserve">Vulcão Mayon entra em erupção lenta e solta lava pelas encostas abaixo</t>
  </si>
  <si>
    <t xml:space="preserve">Peru</t>
  </si>
  <si>
    <t xml:space="preserve">Forte Terramoto destruindo dezenas de casas</t>
  </si>
  <si>
    <t xml:space="preserve">Violento Confrontos entre tropas e Rebeldes do lado dos Rebeldes</t>
  </si>
  <si>
    <t xml:space="preserve">Vulcão Mayon entra finalmente em erupção e 1000 desalojados, que podem ascender a 60000, e para já só ainda provocou</t>
  </si>
  <si>
    <t xml:space="preserve">Nordeste</t>
  </si>
  <si>
    <t xml:space="preserve">Forte tempestade tropical Chebi já provocouem terra e no mar</t>
  </si>
  <si>
    <t xml:space="preserve">Fortes Inundações nas montanhas do sul, e destroi 2.400 casas</t>
  </si>
  <si>
    <t xml:space="preserve">Ilha de Rodes</t>
  </si>
  <si>
    <t xml:space="preserve">Fortes Inundações nos Himalaias e destrói dezenas de casas</t>
  </si>
  <si>
    <t xml:space="preserve">Nas últimas semanas foram chacinados os acusados de bruxaria, no meio de torturas, </t>
  </si>
  <si>
    <t xml:space="preserve">Um comando islâmico ao degolar todas as prostitutas de uma casa nocturna</t>
  </si>
  <si>
    <t xml:space="preserve">A guerra entre os soldados</t>
  </si>
  <si>
    <t xml:space="preserve">Nova erupção do Vulcão Mayon, faz temer uma derrocada da lava das encostas</t>
  </si>
  <si>
    <t xml:space="preserve">Violência racial e étnica e o desalojamento de mais de 50000 pessoas</t>
  </si>
  <si>
    <t xml:space="preserve">Violentos Confrontos entre as forças da ordem e separatistas em Aceh. Desde o início do ano estes Confrontos já 900 </t>
  </si>
  <si>
    <t xml:space="preserve">Camarões</t>
  </si>
  <si>
    <t xml:space="preserve">Chuvas torrenciais e subterrou uma aldeia inteira</t>
  </si>
  <si>
    <t xml:space="preserve">Gana</t>
  </si>
  <si>
    <t xml:space="preserve">Inundações relâmpago Inundaram a capital Acra, e desalojando milhares de famílias</t>
  </si>
  <si>
    <t xml:space="preserve">Queda de Avião em Irkutsk e </t>
  </si>
  <si>
    <t xml:space="preserve">Furacão e destrói centenas de casas e afecta cerca de 3 milhões de pessoas</t>
  </si>
  <si>
    <t xml:space="preserve">Furacão e destrói centenas de casas e postes de alta tensão, e dirige-se para Hong-Kong</t>
  </si>
  <si>
    <t xml:space="preserve">Devido à guerra, cerca de 50000 pessoas podem estar a morrer à fome e mais 200000 precisam urgentemente de comida</t>
  </si>
  <si>
    <t xml:space="preserve">Lutas raciais e religiosas na ilha de Sumatra durante esta ultima semana </t>
  </si>
  <si>
    <t xml:space="preserve">Atentado Rebeldes entre a polícia</t>
  </si>
  <si>
    <t xml:space="preserve">Lutas raciais e religiosas em 3 dias </t>
  </si>
  <si>
    <t xml:space="preserve">Ventos ciclónicos e 80 feridos num concerto, dos quais 11 feridos graves</t>
  </si>
  <si>
    <t xml:space="preserve">Metropolitano de Berlim incendeia-se e </t>
  </si>
  <si>
    <t xml:space="preserve">Forte tempestade </t>
  </si>
  <si>
    <t xml:space="preserve">Confrontos e arruaças </t>
  </si>
  <si>
    <t xml:space="preserve">A intifada já provocou mais 520 ainda não noticiados na Amen, e desde que se iniciou em Setembro de 2000 já provocou ao todo 640 </t>
  </si>
  <si>
    <t xml:space="preserve">Ventos ciclónicos e grandes tempestades , 22 feridos e grandes Inundações</t>
  </si>
  <si>
    <t xml:space="preserve">Forte tempestades Ohio, Kentucky, Virginia, Indiana and North Carolina muitos feridos e grande devastação</t>
  </si>
  <si>
    <t xml:space="preserve">Ventos ciclónicos e grandes tempestades em Irkutsk grandes Inundações</t>
  </si>
  <si>
    <t xml:space="preserve">Sismo abala uma estância turística</t>
  </si>
  <si>
    <t xml:space="preserve">Forte tornado no norte do país </t>
  </si>
  <si>
    <t xml:space="preserve">Forte tornado na Carolina do Sul corta a electricidade em 4000 casa e danifica 150 quartos de hotéis</t>
  </si>
  <si>
    <t xml:space="preserve">Incêndio entre os bombeiros</t>
  </si>
  <si>
    <t xml:space="preserve">A doença de Legionário foi descoberta no país e esta bactéria assassina já infectou 33 pessoas e mais 100 estão supostamente infectadas</t>
  </si>
  <si>
    <t xml:space="preserve">O Furacão Trami aproxima-se da ilha e ganha força, depois dos tufões Chebi e Utor terem ceifado centenas de vidas em Taiwan, China e Filipinas no último mês</t>
  </si>
  <si>
    <t xml:space="preserve">Atentado por um grupo não identificado a uma Base Aérea </t>
  </si>
  <si>
    <t xml:space="preserve">Confrontos Violentos na Cisjordânia causam muitos feridos</t>
  </si>
  <si>
    <t xml:space="preserve">Muçulmanos raptam 71 polícias num Ataque a um posto militar</t>
  </si>
  <si>
    <t xml:space="preserve">Oeste</t>
  </si>
  <si>
    <t xml:space="preserve">Confrontos Violentos entre protestantes e católicos causam centenas de feridos</t>
  </si>
  <si>
    <t xml:space="preserve">Guerra tribal </t>
  </si>
  <si>
    <t xml:space="preserve">A greve da polícia que lançou o caos, o terror e as pilhagens nas ruas de Salvador, já provocou</t>
  </si>
  <si>
    <t xml:space="preserve">Queda de Avião </t>
  </si>
  <si>
    <t xml:space="preserve">A doença do Legionário que surgiu em vésperas das Olimpíadas juvenis provocou</t>
  </si>
  <si>
    <t xml:space="preserve">Coreia</t>
  </si>
  <si>
    <t xml:space="preserve">Pesadas Chuvas no sul do país desencadeiam grandes Inundações e </t>
  </si>
  <si>
    <t xml:space="preserve">Despiste de camioneta e </t>
  </si>
  <si>
    <t xml:space="preserve">Camioneta despenha-se num rio e </t>
  </si>
  <si>
    <t xml:space="preserve">Confrontos étnicos no último mês</t>
  </si>
  <si>
    <t xml:space="preserve">Explosão de explosivos ilegais no norte do país </t>
  </si>
  <si>
    <t xml:space="preserve">Atentado de extremistas islâmicos </t>
  </si>
  <si>
    <t xml:space="preserve">Somália e Irão e Paquistão</t>
  </si>
  <si>
    <t xml:space="preserve">Terrível seca afecta os três países desalojam milhares de famílias em busca de comida e água e matam centenas de milhares de cabeças de gado</t>
  </si>
  <si>
    <t xml:space="preserve">Sismo abala o norte do país</t>
  </si>
  <si>
    <t xml:space="preserve">Confrontos Violentos entre protestantes e católicos continuam nas ruas causando elevado número de feridos</t>
  </si>
  <si>
    <t xml:space="preserve">O Vulcão Popocatepetl explodiu de novo faz com que milhares de pessoas busquem abrigo</t>
  </si>
  <si>
    <t xml:space="preserve">O Vulcão Etna na Sicília explodiu e começou a lançar lava</t>
  </si>
  <si>
    <t xml:space="preserve">Inundação no Ohio </t>
  </si>
  <si>
    <t xml:space="preserve">Sismo abala o norte do país </t>
  </si>
  <si>
    <t xml:space="preserve">Atentado de colonos israelitas emboscados </t>
  </si>
  <si>
    <t xml:space="preserve">Manifestação anti-governamental graves</t>
  </si>
  <si>
    <t xml:space="preserve">Violentos Confrontos entre protestantes e católicos continuam nas ruas, causando elevado número de feridos dos quais 9 policiais</t>
  </si>
  <si>
    <t xml:space="preserve">Depois de 3 observadores das UE terem sido raptados, foram os</t>
  </si>
  <si>
    <t xml:space="preserve">Violentos Confrontos entre manifestantes e polícia nas ruas de Génova, por causa da globalização, causam</t>
  </si>
  <si>
    <t xml:space="preserve">CheiaCheia mortais obrigam à evacuação de mais de 100000 pessoas de suas casas, destroiem 4000 habitações, danificam 18000 e causam para já</t>
  </si>
  <si>
    <t xml:space="preserve">Rebentamento de Bombas </t>
  </si>
  <si>
    <t xml:space="preserve">Forte tempestade abate-se sobre o país </t>
  </si>
  <si>
    <t xml:space="preserve">Explosão numa Mina ilegal </t>
  </si>
  <si>
    <t xml:space="preserve">Sismo abala o noroeste do país</t>
  </si>
  <si>
    <t xml:space="preserve">Paquistão-Irão</t>
  </si>
  <si>
    <t xml:space="preserve">Grandes Chuvadas e Inundações relâmpago , centenas de feridos, destroem dezenas de casas e obrigam a evacuação de milhares de pessoas</t>
  </si>
  <si>
    <t xml:space="preserve">Controlado o Incêndio no estado de Washington que provocouentre os bombeiros</t>
  </si>
  <si>
    <t xml:space="preserve">Brasil-Bolívia e Argentina</t>
  </si>
  <si>
    <t xml:space="preserve">Grandes nevões e onda de frio nestes países </t>
  </si>
  <si>
    <t xml:space="preserve">Sri-Lanka </t>
  </si>
  <si>
    <t xml:space="preserve"> Atentado de Rebeldes tamiles a um aeroporto</t>
  </si>
  <si>
    <t xml:space="preserve">Terramoto no norte do país </t>
  </si>
  <si>
    <t xml:space="preserve">O Vulcão Etna na Sicília explodiu de novo, mas agora com grande Violência</t>
  </si>
  <si>
    <t xml:space="preserve">Incêndio posto num lar de idosos </t>
  </si>
  <si>
    <t xml:space="preserve">Violento Incêndio no Wyoming força a a evacuação de 400 pessoas de suas casas de montanha</t>
  </si>
  <si>
    <t xml:space="preserve">Forte Sismo no Mar Egeu</t>
  </si>
  <si>
    <t xml:space="preserve">Forte Sismo no noroeste do país</t>
  </si>
  <si>
    <t xml:space="preserve">Nova erupção do Vulcão Mayon, faz evacuar 40000 pessoas para fugirem à Chuva negra de cinza</t>
  </si>
  <si>
    <t xml:space="preserve">Polónia</t>
  </si>
  <si>
    <t xml:space="preserve">Violentas Chuvadas, Inundações e relâmpagos , e forçam 10000 pessoas a serem evacuadas</t>
  </si>
  <si>
    <t xml:space="preserve">Violentas Chuvadas e Inundações relâmpago forçam 50 famílias a serem evacuadas na Virginia</t>
  </si>
  <si>
    <t xml:space="preserve">Violentos Confrontos espalham-se por todo o território, ndo 35 feridos ente palestinianos e polícias</t>
  </si>
  <si>
    <t xml:space="preserve">Forte Furacão Toraji, Inundações e enxurradas e uma terrível destruição</t>
  </si>
  <si>
    <t xml:space="preserve">Continuam as Violentas Chuvadas e Inundações relâmpagos, , e forçam mais alguns milhares pessoas a serem evacuadas e milhares de casas destruídas</t>
  </si>
  <si>
    <t xml:space="preserve">Violentos Confrontos continuam por todo o território, entre os palestinianos</t>
  </si>
  <si>
    <t xml:space="preserve">Violentos Confrontos entre a polícia e os independentistas da GAM entre os separatistas</t>
  </si>
  <si>
    <t xml:space="preserve">Vulcão explodiu e já provocou, obrigando as populações a fugir para as ilhas vizinhas</t>
  </si>
  <si>
    <t xml:space="preserve">Fortes tempestades, Inundações e enxurradas no centro do país e obrigam 500 pessoas a abandonar as suas casas</t>
  </si>
  <si>
    <t xml:space="preserve">Fortes Inundações e enxurradas 50000 terem ficado isoladas nas suas aldeias</t>
  </si>
  <si>
    <t xml:space="preserve">As fortes Inundações e enxurradas dos últimos dias numa das ilhas remotas em que várias aldeias foram esmagadas pelas derrocadas e mais de 1.500 ficaram sem casas</t>
  </si>
  <si>
    <t xml:space="preserve">Violentos Confrontos com os Rebeldes nos 3 últimos dias, . Desde o início dos Confrontos em 1961, esta verdadeira guerra civil já causou 200000 </t>
  </si>
  <si>
    <t xml:space="preserve">Forte onda de calor em diversos estados </t>
  </si>
  <si>
    <t xml:space="preserve">Violenta tempestade e Inundações no oeste do país </t>
  </si>
  <si>
    <t xml:space="preserve">Vulcão Pinatubo surge ameaçador para as populações vizinhas, pois a sua cratera contém triliões de pés cúbicos de água acumulada, e que pode vir pelas encostas abaixo se as paredes do Vulcão racharem</t>
  </si>
  <si>
    <t xml:space="preserve">Inundação de uma Mina no sul do país provocou</t>
  </si>
  <si>
    <t xml:space="preserve">As tropas atacam Rebeldes fundamentalistas islamitas e </t>
  </si>
  <si>
    <t xml:space="preserve">Rebeldes separatistas muçulmanos entre os hindus, raptando-os e depois assassinando-os</t>
  </si>
  <si>
    <t xml:space="preserve">Rebeldes muçulmanos decapitaram reféns raptados, </t>
  </si>
  <si>
    <t xml:space="preserve">Nova Explosão do Vulcão Etna na Sicília lançando cinza a uma altura de 800 metros e obrigando ao 4º fecho do aeroporto</t>
  </si>
  <si>
    <t xml:space="preserve">Fortes Chuvadas provocaram para cima de 115 Inundações relâmpagos e danificaram seriamente 996 casas no Kentucky</t>
  </si>
  <si>
    <t xml:space="preserve">Sismo nas ilhas de Java e Bali não </t>
  </si>
  <si>
    <t xml:space="preserve">A onda de fome que vem assolando o país está a provocar diariamente</t>
  </si>
  <si>
    <t xml:space="preserve">A onda de calor que assola o país já provocou</t>
  </si>
  <si>
    <t xml:space="preserve">Sismo abalou as ilhas do Sul</t>
  </si>
  <si>
    <t xml:space="preserve">A erupção do Vulcão Mayon, destruiu por completo as casas de 4460 pessoas, obrigando a que elas tenham de ser realojadas noutro local</t>
  </si>
  <si>
    <t xml:space="preserve">Guerrilheiros fazem uma emboscada que </t>
  </si>
  <si>
    <t xml:space="preserve">Jerusalém</t>
  </si>
  <si>
    <t xml:space="preserve">Palestiniano suicida explode uma Bomba numa pizzaria e dos quais 6 graves</t>
  </si>
  <si>
    <t xml:space="preserve">Guerrilheiros albaneses fazem uma emboscada que </t>
  </si>
  <si>
    <t xml:space="preserve">Coluna militar faz detonar uma Mina à sua passagem que </t>
  </si>
  <si>
    <t xml:space="preserve">20 caças dos EUA e Inglaterra Bombardeiam três instalações da defesa anti-aérea no Sul do Iraque</t>
  </si>
  <si>
    <t xml:space="preserve">Sismo abala o sul do país e </t>
  </si>
  <si>
    <t xml:space="preserve">Sismo abala o Colorado</t>
  </si>
  <si>
    <t xml:space="preserve">Sismo abala a Califórnia, junto a Sacramento</t>
  </si>
  <si>
    <t xml:space="preserve">Guerrilheiros fazem duas emboscadas que </t>
  </si>
  <si>
    <t xml:space="preserve">Combóio faz detonar uma Mina à sua passagem que </t>
  </si>
  <si>
    <t xml:space="preserve">Fortes Chuvadas muitas Inundações, </t>
  </si>
  <si>
    <t xml:space="preserve">Fortes Chuvadas muitas Inundações relâmpagos e </t>
  </si>
  <si>
    <t xml:space="preserve">Fortes Chuvadas continuam e mais Inundações e mais</t>
  </si>
  <si>
    <t xml:space="preserve">EUA e Inglaterra Bombardeiam de novo três instalações da defesa anti-aérea no Sul do Iraque</t>
  </si>
  <si>
    <t xml:space="preserve">Sismo abala a ilha de San Clement próximo de S. Diego</t>
  </si>
  <si>
    <t xml:space="preserve">Terramoto abala o norte do país</t>
  </si>
  <si>
    <t xml:space="preserve">VulcãoVulcão Tungurahua explode e e em certos locais a espessura das cinzas atingiu 5cm e a morte de muitos animais</t>
  </si>
  <si>
    <t xml:space="preserve">Incêndio num hotel , na sua maioria membros de encontro de evangelistas</t>
  </si>
  <si>
    <t xml:space="preserve">Confrontos entre a polícia e separatistas </t>
  </si>
  <si>
    <t xml:space="preserve">Rebeldes muçulmanos executam os seus reféns chineses, </t>
  </si>
  <si>
    <t xml:space="preserve">Rebeldes Tamil atacam posto de polícia e </t>
  </si>
  <si>
    <t xml:space="preserve">Colisão e despiste de camioneta de turistas </t>
  </si>
  <si>
    <t xml:space="preserve">Furacão assola o país e muitos estragos e Inundações</t>
  </si>
  <si>
    <t xml:space="preserve">Atentado dos Israelistas </t>
  </si>
  <si>
    <t xml:space="preserve">Fortes Chuvadas fazem com que o Nilo saísse de suas margens. Dezenas de milhares de desalojados e 17 vilas completamente submersas</t>
  </si>
  <si>
    <t xml:space="preserve">Rapto e sequestro de portugueses, abala os dois países e </t>
  </si>
  <si>
    <t xml:space="preserve">Norte</t>
  </si>
  <si>
    <t xml:space="preserve">Dois Atentado de fundamentalistas muçulmanos </t>
  </si>
  <si>
    <t xml:space="preserve">Autocarro de passageiros foi atacado e queimado pelas forças da Unita </t>
  </si>
  <si>
    <t xml:space="preserve">2 aviões da mesma marca do que teve o acidente em Espanha, despenharam-se entre Junho e Julho deste ano, na Turquia, e </t>
  </si>
  <si>
    <t xml:space="preserve">Arrebentamento de carro armadilhado </t>
  </si>
  <si>
    <t xml:space="preserve">Avião aterra de emergência fora da pista, </t>
  </si>
  <si>
    <t xml:space="preserve">EUA e Inglaterra Bombardeiam de novo instalações da defesa anti-aérea no Sul do Iraque </t>
  </si>
  <si>
    <t xml:space="preserve">As "penas divinas" continuam a ser aplicadas publicamente, constando de enforcamentos, espancamentos e flagelações</t>
  </si>
  <si>
    <t xml:space="preserve">Guerra civil Continuam as ocupações selvagens de herdades, por veteranos de guerra, tendo sido incendiados 4.500 hectares de terra e ficado 2500 trabalhadores agrícolas desalojados, só neste fim de semana passado</t>
  </si>
  <si>
    <t xml:space="preserve">Atentado pelas forças da Unita a um bairro de Benguela graves</t>
  </si>
  <si>
    <t xml:space="preserve">Inundações gigantescas assolam varrem dezenas de vilas no norte do país e e milhares de pessoas sem casa</t>
  </si>
  <si>
    <t xml:space="preserve">Camboja</t>
  </si>
  <si>
    <t xml:space="preserve">Inundações imensas e cerca de 700000 pessoas ficam sem casa</t>
  </si>
  <si>
    <t xml:space="preserve">Drama dos 400 refugiados afegãos continua a bordo do cargueiro norueguês</t>
  </si>
  <si>
    <t xml:space="preserve">Vietname, Tailândia e Laos</t>
  </si>
  <si>
    <t xml:space="preserve">Grandes Inundações a perda de 300000 hectares de plantações de arroz</t>
  </si>
  <si>
    <t xml:space="preserve">Venezuela</t>
  </si>
  <si>
    <t xml:space="preserve">Epidemia mortal de dengue, da por um mosquito, alastra no país</t>
  </si>
  <si>
    <t xml:space="preserve">Guatemala, El Salvador, Nicaragua e Honduras</t>
  </si>
  <si>
    <t xml:space="preserve">Grande Seca provoca a perda de 80% das colheitas nacionais, forçando a que comida fosse distribuída a cerca de 700000 pessoas seriamente afectadas, entre 1600000 que sofrem de fome</t>
  </si>
  <si>
    <t xml:space="preserve">Explosão e subsequente Incêndio num casino e clube nocturno de hotel de Tóquio, </t>
  </si>
  <si>
    <t xml:space="preserve">Islamitas armados fazem uma barreira próximo de Argel, e assassinam por degolação alguns dos 70 passageiros sequestrados, </t>
  </si>
  <si>
    <t xml:space="preserve">Violentos Confrontos entre um milhar de extremistas da esquerda e neo-nazis 5 feridos e grande destruição urbana</t>
  </si>
  <si>
    <t xml:space="preserve">Mais um Atentado pelas forças da Unita no Cuanza sul </t>
  </si>
  <si>
    <t xml:space="preserve">Reencontro entre tropas e guerrilheiros da MILF </t>
  </si>
  <si>
    <t xml:space="preserve">Novo arrebentamento de carro armadilhado </t>
  </si>
  <si>
    <t xml:space="preserve">Inundações no sul do país e varreu mais de 50000 casas, ficando cerca de 125000 pessoas a necessitar de urgente apoio alimentar</t>
  </si>
  <si>
    <t xml:space="preserve">Emboscada de homens armados a uma coluna de Apoio Católico </t>
  </si>
  <si>
    <t xml:space="preserve">suicida palestiniano do Hamas imola-se com Bomba no centro de Jerusalém, sendo este 1 de 5 Atentado bombistas só nas últimas 24 horas em Jerusalém</t>
  </si>
  <si>
    <t xml:space="preserve">Novo Ataque aéreo do EUA a instalações militares no norte do país</t>
  </si>
  <si>
    <t xml:space="preserve">Vários Sismos variável à volta deabalaram algumas ilhas do Pacífico, lançando o pânico nas populações</t>
  </si>
  <si>
    <t xml:space="preserve">Violentos Confrontos entre grupos protestantes em fúria e a polícia, em que mais 50 Bombas incendiárias foram lançadas e feridos 22 polícias, e Atentado à comunidade Católica, o caos nas ruas do norte de Belfast</t>
  </si>
  <si>
    <t xml:space="preserve">Incêndio brutal no maior parque natural do mundo e dezenas de animais </t>
  </si>
  <si>
    <t xml:space="preserve">Continuam os Ataques cirúrgicos de Israel, abatendo alvos humanos importantes da Palestina, que </t>
  </si>
  <si>
    <t xml:space="preserve">Terrível seca de ano, fez que fosse declarado o estado de calamidade pública, que já provocoue mais de 1500000 passarem fome neste momento</t>
  </si>
  <si>
    <t xml:space="preserve">Grandes Incêndios na Califórnia avançam, tendo os bombeiros só conseguido combater 10% deles</t>
  </si>
  <si>
    <t xml:space="preserve">Confrontos entre muçulmanos e cristãos </t>
  </si>
  <si>
    <t xml:space="preserve">Tadjiquistão</t>
  </si>
  <si>
    <t xml:space="preserve">Ministro da Cultura assassinado a tiro ao sair de sua casa, por desconhecidos,</t>
  </si>
  <si>
    <t xml:space="preserve">Atentado bombista num ministério </t>
  </si>
  <si>
    <t xml:space="preserve">Ataque aéreo de Israel a um quartel da Fatah um número indeterMinado de mortos e feridos</t>
  </si>
  <si>
    <t xml:space="preserve">3 Atentado palestinianos com explosivos e armas de fogo no último fim de semana </t>
  </si>
  <si>
    <t xml:space="preserve">Atentado suicidaMonstruoso Atentado terrorista às 2 torres gémeas do World Trade Center em New York, no país mais poderoso do Planeta, (balanço final em 2004)</t>
  </si>
  <si>
    <t xml:space="preserve">Violentos Confrontos entre muçulmanos e cristãos </t>
  </si>
  <si>
    <t xml:space="preserve">Grandes Inundações e deixa 230000 na necessidade urgente de comida</t>
  </si>
  <si>
    <t xml:space="preserve">Envenenamento com vinho </t>
  </si>
  <si>
    <t xml:space="preserve">Homem tresloucado assassina a tiro 4 das suas colegas, , depois foge de carro</t>
  </si>
  <si>
    <t xml:space="preserve">Atentado à Bomba </t>
  </si>
  <si>
    <t xml:space="preserve">Furacão muitas avalanches de lama, Inundações, paralisa milhares de pessoas, arrasa dezenas de casas e </t>
  </si>
  <si>
    <t xml:space="preserve">Sismo abala a grande Los Angeles</t>
  </si>
  <si>
    <t xml:space="preserve">Marrocos</t>
  </si>
  <si>
    <t xml:space="preserve">Barco com emigrantes vira-se e </t>
  </si>
  <si>
    <t xml:space="preserve">Haiti</t>
  </si>
  <si>
    <t xml:space="preserve">Autocarro despista-se e </t>
  </si>
  <si>
    <t xml:space="preserve">Ataque israelitas e 20 feridos do lado Palestiniano</t>
  </si>
  <si>
    <t xml:space="preserve">Ataque aéreos número indeterMinado de mortos</t>
  </si>
  <si>
    <t xml:space="preserve">Mais reencontros entre muçulmanos e cristãos </t>
  </si>
  <si>
    <t xml:space="preserve">Reencontros entre tropas e guerrilheiros depois de uma onde de terror urbano ter sido desencadeada</t>
  </si>
  <si>
    <t xml:space="preserve">Tropas matam a tiro um civil e um polícia palestinianos, </t>
  </si>
  <si>
    <t xml:space="preserve">Vasta operação das tropas exército regular provocouentre os fundamentalistas islâmicos</t>
  </si>
  <si>
    <t xml:space="preserve">EUA-Afeganistão</t>
  </si>
  <si>
    <t xml:space="preserve">Ambos os países preparam-se para a guerra</t>
  </si>
  <si>
    <t xml:space="preserve">Violentos combates </t>
  </si>
  <si>
    <t xml:space="preserve">Explosão em fábrica de gasolina </t>
  </si>
  <si>
    <t xml:space="preserve">Continuam os Ataque aéreos do EUA a instalações militares no norte do país</t>
  </si>
  <si>
    <t xml:space="preserve">Tropas regulares atacam a guerrilha e </t>
  </si>
  <si>
    <t xml:space="preserve">Agrava-se a situação de refugiados nas fronteiras do país, tentando fugir da guerra</t>
  </si>
  <si>
    <t xml:space="preserve">Centro</t>
  </si>
  <si>
    <t xml:space="preserve">Terramoto abala o país a sudoeste da capital</t>
  </si>
  <si>
    <t xml:space="preserve">Atentado da UNITA e destrói uma estação de alta tensão nos arredores da capital</t>
  </si>
  <si>
    <t xml:space="preserve">Fortes tornados </t>
  </si>
  <si>
    <t xml:space="preserve">Furacão e muitos feridos, para além de 500 casas pelo menos já estarem sem electricidade e se preverem Inundações e avalanches de lama nos próximos dias</t>
  </si>
  <si>
    <t xml:space="preserve">Agrava-se a situação de refugiados nas fronteiras do país, tentando fugir da guerra, atingindo já cerca de 2 milhões que necessitam de urgente ajuda humanitária</t>
  </si>
  <si>
    <t xml:space="preserve">Suiça</t>
  </si>
  <si>
    <t xml:space="preserve">Incursão de terrorista suicida no parlamento regional graves</t>
  </si>
  <si>
    <t xml:space="preserve">Colapso de escola e 7 gravemente feridos no norte do país, devido a pesadas Chuvadas durante a noite</t>
  </si>
  <si>
    <t xml:space="preserve">Incursão militar Israelita na faixa de Gaza do lado palestiniano</t>
  </si>
  <si>
    <t xml:space="preserve">Rebeldes islâmicos atacam. tendo sido um dos Atentado num casamento</t>
  </si>
  <si>
    <t xml:space="preserve">A situação de refugiados nas fronteiras do país, tentando fugir da guerra, atingindo já cerca de 3 milhões que necessitam de urgente ajuda humanitária, já é considerada desastrosa</t>
  </si>
  <si>
    <t xml:space="preserve">Inundações entre as quais 150 eram crianças, quando o rio Mekong saiu do seu leito e invadiu 270000 casas e ndo a fome a 982000</t>
  </si>
  <si>
    <t xml:space="preserve">O ódio entre diferentes partidos gerou Confrontos que </t>
  </si>
  <si>
    <t xml:space="preserve">Nova incursão militar Israelita na faixa de Gaza e 50 feridos</t>
  </si>
  <si>
    <t xml:space="preserve">O ódio entre protestantes e católicos continua, tendo sido assassinado a tiro um jornalista, provocando assim, esta Violência sem fim, mais</t>
  </si>
  <si>
    <t xml:space="preserve">O presidente da conferência episcopal angolana definiu o clima que se vive em Angola, como sendo catastrófico</t>
  </si>
  <si>
    <t xml:space="preserve">Rebeldes esquerdistas raptaram 15 civis</t>
  </si>
  <si>
    <t xml:space="preserve">A intifada já provocou maisA intifada já provocou mais 180 mortos ainda não noticiados aqui na Amen, e desde que se iniciou em Setembro de 2000 já provocou ao todo 840 </t>
  </si>
  <si>
    <t xml:space="preserve">Queda de Avião e , entre os quais o líder da oposição ao actual governo</t>
  </si>
  <si>
    <t xml:space="preserve">No norte da Cis-Jordânia maisente os Palestinos</t>
  </si>
  <si>
    <t xml:space="preserve">Rebeldes esquerdistas, , depois de raptarem 20 pessoas, assassinam a ex-ministra com um tiro na cabeça</t>
  </si>
  <si>
    <t xml:space="preserve">Caxemira</t>
  </si>
  <si>
    <t xml:space="preserve">Explosão num carro armadilhado </t>
  </si>
  <si>
    <t xml:space="preserve">Grandes Inundações no sul do país 700 desalojados, 23 cidades Inundadas</t>
  </si>
  <si>
    <t xml:space="preserve">Na faixa de Gaza maisente os Palestinos</t>
  </si>
  <si>
    <t xml:space="preserve">Avião comercial é atingido por míssil sobre a Ucrânia e </t>
  </si>
  <si>
    <t xml:space="preserve">Palestiniano disfarçado de policia israelita é morto pela polícia, após ter disparado indiscriMinadamente sobre pessoas numa estação, </t>
  </si>
  <si>
    <t xml:space="preserve">Incursão no Hebron entre os palestinianos</t>
  </si>
  <si>
    <t xml:space="preserve">O Ataque retaliativo dos EUA ao Afeganistão começou hoje dia 7 de Outubro e número indeterMinado de mortos</t>
  </si>
  <si>
    <t xml:space="preserve">Pequeno Sismo abala Los Angeles</t>
  </si>
  <si>
    <t xml:space="preserve">Avião choca na pista e </t>
  </si>
  <si>
    <t xml:space="preserve">Os casos mortais de meningite detectados nas últimas 2 semanas </t>
  </si>
  <si>
    <t xml:space="preserve">Diversos Confrontos ainda aqui não noticiados ao longo desta semana, atingindo já, desde que se iniciou a giade em Setembro de 2000, 869 </t>
  </si>
  <si>
    <t xml:space="preserve">Geórgia</t>
  </si>
  <si>
    <t xml:space="preserve">Helicóptero é abatido e </t>
  </si>
  <si>
    <t xml:space="preserve">Tornado no norte do país muita destruição</t>
  </si>
  <si>
    <t xml:space="preserve">Incursão no norte da faixa de Gaza entre os palestinianos</t>
  </si>
  <si>
    <t xml:space="preserve">Os casos mortais de Antrax detectados </t>
  </si>
  <si>
    <t xml:space="preserve">Violentas manifestações pró-talibãs , dezenas de feridos e grande destruição de carros e edifícios</t>
  </si>
  <si>
    <t xml:space="preserve">Furacão Iris atinge ventos de 140Km/h e e grande devastação</t>
  </si>
  <si>
    <t xml:space="preserve">Um míssil americano atinge edifício onde se encontram 4 funcionários de uma ONG e </t>
  </si>
  <si>
    <t xml:space="preserve">Dois Combóios colidem e alguns em estado grave</t>
  </si>
  <si>
    <t xml:space="preserve">Terramoto no sul do país. </t>
  </si>
  <si>
    <t xml:space="preserve">Primeiro balanço dos três dias de Atentado dos EUA salda-se ementre civis</t>
  </si>
  <si>
    <t xml:space="preserve">Tchéchénia</t>
  </si>
  <si>
    <t xml:space="preserve">Assalto Violento </t>
  </si>
  <si>
    <t xml:space="preserve">Paramilitares de extrema direita atacam zonas rurais e entre os camponeses</t>
  </si>
  <si>
    <t xml:space="preserve">Sismo abala a zona central-este da ilha</t>
  </si>
  <si>
    <t xml:space="preserve">Violentas manifestações em Kano e dezenas de feridos</t>
  </si>
  <si>
    <t xml:space="preserve">Mais Violentas manifestações no país e dezenas de feridos, quando muçulmanos atacam católicos</t>
  </si>
  <si>
    <t xml:space="preserve">Abkásia-Tchétchénia</t>
  </si>
  <si>
    <t xml:space="preserve">Intensificação das lutas entre georgianos e tchetchenos</t>
  </si>
  <si>
    <t xml:space="preserve">Atirador especial de elite Israelita , que era o responsável por Atentado numa discoteca</t>
  </si>
  <si>
    <t xml:space="preserve">Numa Violenta manifestação anti-americana os Confrontos e 10 de feridos</t>
  </si>
  <si>
    <t xml:space="preserve">Sequestradores extremistas islâmicos pelo exército, depois deles terem decapitado 2 camponeses, </t>
  </si>
  <si>
    <t xml:space="preserve">Confrontos entre Índia e Paquistão a destruição de 11 postos policiais e fora os mortos e feridos policiais não confirmados</t>
  </si>
  <si>
    <t xml:space="preserve">Guerra Internacional</t>
  </si>
  <si>
    <t xml:space="preserve">Continua a guerra e seus Bombardeamentos, mortos e feridos entre civis e militares</t>
  </si>
  <si>
    <t xml:space="preserve">Continuam a aparecer cartas contendo Antrax nos principais países</t>
  </si>
  <si>
    <t xml:space="preserve">Continuam a aumentar os casos declarados de Antrax</t>
  </si>
  <si>
    <t xml:space="preserve">Ministro do Turismo assassinado por palestinianos, sendo maisa somar à guerra</t>
  </si>
  <si>
    <t xml:space="preserve">Invasão terrestre por tropas dos EUA está prestes a se iniciar</t>
  </si>
  <si>
    <t xml:space="preserve">Terrível seca assola o país</t>
  </si>
  <si>
    <t xml:space="preserve">A pior tempestade dos últimos 40 anos </t>
  </si>
  <si>
    <t xml:space="preserve">Ataque israelita </t>
  </si>
  <si>
    <t xml:space="preserve">No Congresso foram detectados 34 casos de contaMinação de Antrax</t>
  </si>
  <si>
    <t xml:space="preserve">Zimbabwé</t>
  </si>
  <si>
    <t xml:space="preserve">Tragédia humanitária no país, faz com que 2500000 tenham de abandonar as suas terras à procura de assistência</t>
  </si>
  <si>
    <t xml:space="preserve">Atentado </t>
  </si>
  <si>
    <t xml:space="preserve">Mais raides israelitas na Cis-Jordânia </t>
  </si>
  <si>
    <t xml:space="preserve">Helicóptero americano despenha-se e </t>
  </si>
  <si>
    <t xml:space="preserve">Grandes Inundações das por persistentes Chuvas torrenciais a evacuação de 4000 pessoas</t>
  </si>
  <si>
    <t xml:space="preserve">Confrontos entre tropa e Rebeldes </t>
  </si>
  <si>
    <t xml:space="preserve">Talibãs executam homens acusados de espionagem </t>
  </si>
  <si>
    <t xml:space="preserve">Rebeldes rebentam Bomba e </t>
  </si>
  <si>
    <t xml:space="preserve">Mais Confrontos </t>
  </si>
  <si>
    <t xml:space="preserve">Talibãs abateram mais 1 Helicóptero americano </t>
  </si>
  <si>
    <t xml:space="preserve">Desastre num concerto </t>
  </si>
  <si>
    <t xml:space="preserve">Palestiniano começa a balear israelitas e acaba por ser abatido por um soldado, </t>
  </si>
  <si>
    <t xml:space="preserve">No último ano foram mortos 647 Palestinianos e 177 Israelitas</t>
  </si>
  <si>
    <t xml:space="preserve">Drama humanitário avoluma-se nas fronteiras</t>
  </si>
  <si>
    <t xml:space="preserve">Inundações no rio Mekong continuam e </t>
  </si>
  <si>
    <t xml:space="preserve">Prosegue a Violência entre fundamentalistas islâmicos e as forças governamentais, </t>
  </si>
  <si>
    <t xml:space="preserve">Acidente num túnel sob os Alpes </t>
  </si>
  <si>
    <t xml:space="preserve">Explosão num armazém de armas </t>
  </si>
  <si>
    <t xml:space="preserve">Nova York</t>
  </si>
  <si>
    <t xml:space="preserve">Fachada de prédio em construção cai e </t>
  </si>
  <si>
    <t xml:space="preserve">Forças militares atacam aldeias Tiv e em retaliação</t>
  </si>
  <si>
    <t xml:space="preserve">Cashemira</t>
  </si>
  <si>
    <t xml:space="preserve">Tiroteios na fronteira </t>
  </si>
  <si>
    <t xml:space="preserve">Forças militares atacam Rebeldes e </t>
  </si>
  <si>
    <t xml:space="preserve">Forças militares atacam aldeias Tiv e </t>
  </si>
  <si>
    <t xml:space="preserve">Muçulmanos atacam a tiro uma Igreja em Behawalpur e </t>
  </si>
  <si>
    <t xml:space="preserve">Atentado à Bomba em Zamboanga </t>
  </si>
  <si>
    <t xml:space="preserve">Atentado à bala em Hadera </t>
  </si>
  <si>
    <t xml:space="preserve">Palestinianos assassinam a tiro soldado israelita </t>
  </si>
  <si>
    <t xml:space="preserve">Sul</t>
  </si>
  <si>
    <t xml:space="preserve">Terramoto colapso de 3400 edifícios</t>
  </si>
  <si>
    <t xml:space="preserve">Vento Forte tempestade assola o litoral e muitos cortes de energia, Inundações e quedas de árvores</t>
  </si>
  <si>
    <t xml:space="preserve">Emiratos Árabes Unidos</t>
  </si>
  <si>
    <t xml:space="preserve">Tentativa de fuga de prisão </t>
  </si>
  <si>
    <t xml:space="preserve">Bomba de fragmentação entre civis</t>
  </si>
  <si>
    <t xml:space="preserve">Ataque de forças israelitas entre responsáveis do Hamas</t>
  </si>
  <si>
    <t xml:space="preserve">Jamaica</t>
  </si>
  <si>
    <t xml:space="preserve">Deslisamento de terras e muitas famílias sem casas</t>
  </si>
  <si>
    <t xml:space="preserve">Sismo abala a Califórnia</t>
  </si>
  <si>
    <t xml:space="preserve">Nicarágua-Honduras</t>
  </si>
  <si>
    <t xml:space="preserve">Forte depressão tropical grandes Inundações em vastas regiões</t>
  </si>
  <si>
    <t xml:space="preserve">Nova colisão em túnel provoca que seja fechado. Os dois tuneis fechados causam caos nos transportes</t>
  </si>
  <si>
    <t xml:space="preserve">América Central</t>
  </si>
  <si>
    <t xml:space="preserve">Furacão Michelle mata e destrói, e 115000 pessoas sem casa, para já, e continua…</t>
  </si>
  <si>
    <t xml:space="preserve">Burundi</t>
  </si>
  <si>
    <t xml:space="preserve">Rebeldes atacam soldados e </t>
  </si>
  <si>
    <t xml:space="preserve">Raids da polícia em Istambul </t>
  </si>
  <si>
    <t xml:space="preserve">Ataque a autocarro </t>
  </si>
  <si>
    <t xml:space="preserve">Furacão Michelle com ventos que atingiram os 210Km/h chega a Cuba, onde deixa um rastro de destruição, e não havendo memória de Furacão tão poderoso</t>
  </si>
  <si>
    <t xml:space="preserve">A Violência </t>
  </si>
  <si>
    <t xml:space="preserve">A primeira declaração de falência de uma companhia aérea estatal o despedimento de 12000 trabalhadores e o caos económico com 2 biliões de dólares de dívidas</t>
  </si>
  <si>
    <t xml:space="preserve">2 brutais Atentado da ETA em Madrid e Bilbao 96 feridos e 4 feridos em estado grave</t>
  </si>
  <si>
    <t xml:space="preserve">A estimativa de vítimas para este primeiro mês de guerra aponta para cerca de 1500</t>
  </si>
  <si>
    <t xml:space="preserve">Furacão Lingling uma terrível devastação</t>
  </si>
  <si>
    <t xml:space="preserve">Rebeldes raptam 300 rapazes de colégio</t>
  </si>
  <si>
    <t xml:space="preserve">Onda de frio ocasiona múltiplos acidentes, dos quais um em Itália, que provocou um acidente em cadeia com 28 viaturas</t>
  </si>
  <si>
    <t xml:space="preserve">Onda repentina de frio abate-se sobre todo o continente</t>
  </si>
  <si>
    <t xml:space="preserve">Depois de Chuvas torrenciais, as Inundações já e uma devastação terrível</t>
  </si>
  <si>
    <t xml:space="preserve">Descobertos os corpos de mortas Violadas numa cidade da fronteira</t>
  </si>
  <si>
    <t xml:space="preserve">Explosão num mercado </t>
  </si>
  <si>
    <t xml:space="preserve">Porto Rico</t>
  </si>
  <si>
    <t xml:space="preserve">Inundações destroiem pontes e deslocam cerca de 250 pessoas de suas casas, obrigando o estado de emergência</t>
  </si>
  <si>
    <t xml:space="preserve">Egipto</t>
  </si>
  <si>
    <t xml:space="preserve">Acidente de camião </t>
  </si>
  <si>
    <t xml:space="preserve">Incêndio no Mississipi entre crianças</t>
  </si>
  <si>
    <t xml:space="preserve">Confrontos entre exército e Rebeldes </t>
  </si>
  <si>
    <t xml:space="preserve">Um grupo islamita armado em Boghni a tiro</t>
  </si>
  <si>
    <t xml:space="preserve">Rebeldes esquerdistas atacam casa de juizes e </t>
  </si>
  <si>
    <t xml:space="preserve">Sequestro por forças militares de Angola faz desaparecer 60 homens</t>
  </si>
  <si>
    <t xml:space="preserve">Pacífico</t>
  </si>
  <si>
    <t xml:space="preserve">Forte Sismo fez-se sentir no oceano pacífico a oeste do Japão</t>
  </si>
  <si>
    <t xml:space="preserve">As operações realizadas nas últimas três semanas Rebeldes separatistas</t>
  </si>
  <si>
    <t xml:space="preserve">Acidente com a queda de Avião em Nova York e muitos feridos, a queda das bolsas e o avivar do sindroma do terror</t>
  </si>
  <si>
    <t xml:space="preserve">Paramilitares no centro do país</t>
  </si>
  <si>
    <t xml:space="preserve">Furacão Lingling assassino </t>
  </si>
  <si>
    <t xml:space="preserve">Os combates ocorridos domingo e vários ficaram feridos entre os polícias</t>
  </si>
  <si>
    <t xml:space="preserve">Irlanda do Norte</t>
  </si>
  <si>
    <t xml:space="preserve">Confrontos entre protestantes contra católicos </t>
  </si>
  <si>
    <t xml:space="preserve">Chacina de 100 estudantes talibãs numa escola levada a cabo pela aliança do norte </t>
  </si>
  <si>
    <t xml:space="preserve">Combates nos arredores de uma aldeia entre os polícias</t>
  </si>
  <si>
    <t xml:space="preserve">Desastre de uma camioneta de passageiros idosos </t>
  </si>
  <si>
    <t xml:space="preserve">Sequestradores de padre, foram mortos pela polícia</t>
  </si>
  <si>
    <t xml:space="preserve">Noroeste</t>
  </si>
  <si>
    <t xml:space="preserve"> grandes estragos, enorme poluição atmosférica, e pelo menos</t>
  </si>
  <si>
    <t xml:space="preserve">FogoGrandes Incêndios em diversos estados, Kentucky, North Carolina, Tennessee, West Virginia, Virginia e Georgia,</t>
  </si>
  <si>
    <t xml:space="preserve">Depois de Chuvas torrenciais verificadas no dia 11, teme-se terem havido maisa somar ao 400 já noticiados</t>
  </si>
  <si>
    <t xml:space="preserve">Autocarro em Cabul de pois de tomada pela aliança do norte, pisa Mina anti-tanque e civis</t>
  </si>
  <si>
    <t xml:space="preserve">Surto de Cólera por água contaMinada a contaMinação de mais de 220 e mais de</t>
  </si>
  <si>
    <t xml:space="preserve">Queda de Avião monomotor á descolagem </t>
  </si>
  <si>
    <t xml:space="preserve">2 Combóios de carga chocam em Detroit e </t>
  </si>
  <si>
    <t xml:space="preserve">Grandes Chuvas, Inundações e tornados no Texas </t>
  </si>
  <si>
    <t xml:space="preserve">Grande Atentado da UNITA no Uíge </t>
  </si>
  <si>
    <t xml:space="preserve">Grandes Chuvas, Inundações e tornados no Texas continuam e </t>
  </si>
  <si>
    <t xml:space="preserve">Tóquio</t>
  </si>
  <si>
    <t xml:space="preserve">Atentado de Rebeldes </t>
  </si>
  <si>
    <t xml:space="preserve">Violentos Confrontos entre guerrilheiros, militares e civis e avultados prejuízos em destruição</t>
  </si>
  <si>
    <t xml:space="preserve">Violência entre gangs </t>
  </si>
  <si>
    <t xml:space="preserve">Atentado implacável dos Talibãs que assassinam jornalistas a sangue frio, </t>
  </si>
  <si>
    <t xml:space="preserve">Mais tiroteio da polícia Israelita </t>
  </si>
  <si>
    <t xml:space="preserve">Violento ciclone uma devastação de que não há memória na região de Sidney, </t>
  </si>
  <si>
    <t xml:space="preserve">Colisão de 2 Barcos no Lago Tanganica </t>
  </si>
  <si>
    <t xml:space="preserve">Queda de Avião a norte de Moscovo e surge a hipótese de Atentado terrorista</t>
  </si>
  <si>
    <t xml:space="preserve">Terramoto abala montanhas e a capital mas não </t>
  </si>
  <si>
    <t xml:space="preserve">Atentado de Rebeldes continuam e </t>
  </si>
  <si>
    <t xml:space="preserve">Canárias</t>
  </si>
  <si>
    <t xml:space="preserve">Inundações relâmpago </t>
  </si>
  <si>
    <t xml:space="preserve">Chuvas pesadas durante 5 dias grandes Inundações e derrocadas de lama, 2400 desalojados e ainda 20 cidades Inundadas no sul do país</t>
  </si>
  <si>
    <t xml:space="preserve">Atentado de Israel a uma escola </t>
  </si>
  <si>
    <t xml:space="preserve">Chuvas pesadas durante dias 29000 desalojados</t>
  </si>
  <si>
    <t xml:space="preserve">em Mazar-e-Sharif</t>
  </si>
  <si>
    <t xml:space="preserve">Sem deterMinação objectiva do massacre foram descobertos</t>
  </si>
  <si>
    <t xml:space="preserve">Aluimento de terras numa Mina </t>
  </si>
  <si>
    <t xml:space="preserve">Soldados zambianos entre angolanos</t>
  </si>
  <si>
    <t xml:space="preserve">Queda de Avião 3 feridos em estado grave</t>
  </si>
  <si>
    <t xml:space="preserve">Atentado de Rebeldes maoistas entre a polícia</t>
  </si>
  <si>
    <t xml:space="preserve">Incêndio numa discoteca ilegal </t>
  </si>
  <si>
    <t xml:space="preserve">Atentado de Rebeldes maoistas entre a polícia e tropa</t>
  </si>
  <si>
    <t xml:space="preserve">Fortes tempestades em torno do Mississipi e muita destruição</t>
  </si>
  <si>
    <t xml:space="preserve">Epidemia de Cólera já provocou mais de</t>
  </si>
  <si>
    <t xml:space="preserve">Revoltosos talibans foram massacracrados pelos próprios, causando centenas de mortos ainda não contabilizados</t>
  </si>
  <si>
    <t xml:space="preserve">Atentado de Rebeldes maoistas continua e entre os Rebeldes</t>
  </si>
  <si>
    <t xml:space="preserve">Violência dentro das prisões em São Paulo já provocou</t>
  </si>
  <si>
    <t xml:space="preserve">O país está a atravessar um crise depois de surto de Violações de crianças</t>
  </si>
  <si>
    <t xml:space="preserve">Sismo média abala o país</t>
  </si>
  <si>
    <t xml:space="preserve">Forte tempestade deixa 500000 sem electricidade e muita destruição</t>
  </si>
  <si>
    <t xml:space="preserve">Atentado de Rebeldes muçulmanos </t>
  </si>
  <si>
    <t xml:space="preserve">Cambodja</t>
  </si>
  <si>
    <t xml:space="preserve">Grande Incêndio numa zona de habitações de barracas e milhares de desalojados</t>
  </si>
  <si>
    <t xml:space="preserve">Explosão em Roma </t>
  </si>
  <si>
    <t xml:space="preserve">Atentado de palestinianos </t>
  </si>
  <si>
    <t xml:space="preserve">Avião de carga cai e </t>
  </si>
  <si>
    <t xml:space="preserve">Derrocada de prédio </t>
  </si>
  <si>
    <t xml:space="preserve">Atentado de palestinianos israelitas e entre os atacantes</t>
  </si>
  <si>
    <t xml:space="preserve">Forte tempestade no Tenessee </t>
  </si>
  <si>
    <t xml:space="preserve">Hawai</t>
  </si>
  <si>
    <t xml:space="preserve">Fortes tempestades o corte de electricidade em milhares de casas</t>
  </si>
  <si>
    <t xml:space="preserve">Zimbabué</t>
  </si>
  <si>
    <t xml:space="preserve">Hipópotamo afunda Barco e </t>
  </si>
  <si>
    <t xml:space="preserve">Distúrbios numa prisão </t>
  </si>
  <si>
    <t xml:space="preserve">Exército desencadeia grande operação contra guerrilheiros e </t>
  </si>
  <si>
    <t xml:space="preserve">Combates no norte do país e muitos desalojados forçados a fugir de suas terras</t>
  </si>
  <si>
    <t xml:space="preserve">Pequeno Avião cai nas montanhas e </t>
  </si>
  <si>
    <t xml:space="preserve">Rebeldes maoistas explodem 2 Bombas numa fábrica da Coca-Cola avultados estragos</t>
  </si>
  <si>
    <t xml:space="preserve">Polícia de choque assalta a sede do partido comunista e dos quais 1 em estado grave e 40 prisões</t>
  </si>
  <si>
    <t xml:space="preserve">Continua insurreição maoista que entre os Rebeldes</t>
  </si>
  <si>
    <t xml:space="preserve">Brutais Cheia no Mississipi Inundam tudo e com tendências a piorar no fim de semana</t>
  </si>
  <si>
    <t xml:space="preserve">Paramilitares direitistas massacram pessoas no norte do país, , dos quais 2 decapitados</t>
  </si>
  <si>
    <t xml:space="preserve">Mais tiroteios </t>
  </si>
  <si>
    <t xml:space="preserve">3 Bombas explodem em Jerusalém e </t>
  </si>
  <si>
    <t xml:space="preserve">2 Atentado à Bomba, com 3 kamikazes que morreram, e mais de 220 feridos, e o estado de emergência na Palestina</t>
  </si>
  <si>
    <t xml:space="preserve">Multidão apedreja até à morte dois irmãos, supostamente culpados de roubos, </t>
  </si>
  <si>
    <t xml:space="preserve">Incêndio em New York desencadeia uma Explosão que na maioria bombeiros</t>
  </si>
  <si>
    <t xml:space="preserve">A macumba, só no estado do Maranhão, desde 1991, provocou pelo menos, com o assassinato cruel de crianças. Todas as vítimas eram pobres. Quase todos foram castrados, e a maioria foram brutalmente Violados. A alguns também lhes extraíram o sangue; em alguns casos arrancaram-lhes os olhos, lábios, fígado, coração e pulmões. (Zenit)</t>
  </si>
  <si>
    <t xml:space="preserve">Retaliação israelita pelos Atentado de ontem, , e o estado de emergência máxima em Israel</t>
  </si>
  <si>
    <t xml:space="preserve">Violentos Confrontos entre grupos rivais, cerca de 2000 pessoas envolveram-se à paulada e à facada, e e 100 presos</t>
  </si>
  <si>
    <t xml:space="preserve">Fortes Bombardeamentos de Israel sobre a Pelestina teve o apoio moral dos EUA. Aproxima-se assim a "Guerra Negra" entre um país árabe e Israel que estará na causa mais próxima da Terceira Guerra Mundial</t>
  </si>
  <si>
    <t xml:space="preserve">Ásia</t>
  </si>
  <si>
    <t xml:space="preserve">a Organização Mundial da Saúde estima que o suicídio diariamente provoca 1000 mortos em toda a Ásia</t>
  </si>
  <si>
    <t xml:space="preserve">Temperaturas geladas na Rússia já provocou</t>
  </si>
  <si>
    <t xml:space="preserve">Arruaças antes das eleições </t>
  </si>
  <si>
    <t xml:space="preserve">Confrontos com muçukmanos separatistas </t>
  </si>
  <si>
    <t xml:space="preserve">Panamá</t>
  </si>
  <si>
    <t xml:space="preserve">Colisão de 2 combóios provocou</t>
  </si>
  <si>
    <t xml:space="preserve">Perú</t>
  </si>
  <si>
    <t xml:space="preserve">Forte Sismo destruindo 70% das palhotas de uma aldeia</t>
  </si>
  <si>
    <t xml:space="preserve">Situação desesperada para dezenas de milhares de refugiados já começou a provocar mortos</t>
  </si>
  <si>
    <t xml:space="preserve">Epidemia de febre hemorrágica </t>
  </si>
  <si>
    <t xml:space="preserve">Gabão</t>
  </si>
  <si>
    <t xml:space="preserve">Vírus misterioso provocouna zona do Ébola</t>
  </si>
  <si>
    <t xml:space="preserve">Bombardeiros Israelitas atacam quartel general palestinano </t>
  </si>
  <si>
    <t xml:space="preserve">Tempestade tropical Kajiki e obriga milhares a abandonarem suas casas para fugirem às Inundações</t>
  </si>
  <si>
    <t xml:space="preserve">Vulcão submarino Kick 'em Jenny ameaça explodir</t>
  </si>
  <si>
    <t xml:space="preserve">Uganda</t>
  </si>
  <si>
    <t xml:space="preserve">Petroleiro incendeia-se e </t>
  </si>
  <si>
    <t xml:space="preserve">Tiroteio, num Atentado de militantes islâmicos, contra um Combóio de tropas </t>
  </si>
  <si>
    <t xml:space="preserve">Refugiados, por terem sido trancados dentro de contentor como gado para abate, provocou seriamente doentes</t>
  </si>
  <si>
    <t xml:space="preserve">submarino Kick 'em Jenny provoca pequeno Sismo </t>
  </si>
  <si>
    <t xml:space="preserve">Violentos Confrontos entre grupos rivais continuam, e </t>
  </si>
  <si>
    <t xml:space="preserve">Queda de 1 Helicóptero entre os quais 3 da Aliança do Norte</t>
  </si>
  <si>
    <t xml:space="preserve">Violentas Chuvadas grandes Inundações e a queda de 1 hotel e muitas centenas de pessoas evacuadas de suas casas</t>
  </si>
  <si>
    <t xml:space="preserve">Crescimento em flecha dos crimes Violentos na capital do país, ndo na última semana</t>
  </si>
  <si>
    <t xml:space="preserve">2 Barcos carregando ferro afundaram-se no Mar Negro e </t>
  </si>
  <si>
    <t xml:space="preserve">Yemen</t>
  </si>
  <si>
    <t xml:space="preserve">O rebentamento de granadas de mão dentro de carro </t>
  </si>
  <si>
    <t xml:space="preserve">Mais 1 Atentado suicida à Bomba e 22 feridos, alguns graves</t>
  </si>
  <si>
    <t xml:space="preserve">Surto da AIDS causa terror, sendo que 4 em cada 10 das mulheres grávidas, muitas, vítimas de Violações, tem o vírus da SIDA, </t>
  </si>
  <si>
    <t xml:space="preserve">Terrível seca mata milhares de cabeça de gado e 1 em cada 4 crianças morre antes dos 5 anos de idade, a iminência de uma catástrofe humanitária, </t>
  </si>
  <si>
    <t xml:space="preserve">Violento protesto entre polícias</t>
  </si>
  <si>
    <t xml:space="preserve">Protesto de estudantes faz com que a polícia abra fogo sobre eles e </t>
  </si>
  <si>
    <t xml:space="preserve">Ataque com mísseis lançados de Helicóptero Israelita contra carro de dirigente palestiniano </t>
  </si>
  <si>
    <t xml:space="preserve">Explosão numa fábrica de fogo de artifício </t>
  </si>
  <si>
    <t xml:space="preserve">Prisioneiros Talibãs são amontoados dentro de contentores para serem transportados, o que </t>
  </si>
  <si>
    <t xml:space="preserve">Epidemia de Cólera infectados</t>
  </si>
  <si>
    <t xml:space="preserve">2 Atentado levados a cabo pelos Rebeldes Tigres </t>
  </si>
  <si>
    <t xml:space="preserve">Ataque a uma colónia judaica levado a cabo pelo braço armado do Hamas </t>
  </si>
  <si>
    <t xml:space="preserve">Ataque a um autocarro levado a cabo pelo braço armado do Hamas </t>
  </si>
  <si>
    <t xml:space="preserve">Vulcão Popocatepetl explode sem causar vítimas</t>
  </si>
  <si>
    <t xml:space="preserve">Atentado terrorista contra o parlamento </t>
  </si>
  <si>
    <t xml:space="preserve">Tramo de viaduto em construção colapsa e </t>
  </si>
  <si>
    <t xml:space="preserve">Tremendo Incêndio em Lima provoca 800 casas ardidas e centenas de pessoas desalojadas</t>
  </si>
  <si>
    <t xml:space="preserve">Jordânia</t>
  </si>
  <si>
    <t xml:space="preserve">Despiste de autocarro cheio de peregrino muçulmanos </t>
  </si>
  <si>
    <t xml:space="preserve">Combates entre tropas governamentais e UNITA continuam e </t>
  </si>
  <si>
    <t xml:space="preserve">Terramoto ao largo da costa Sul, foi considerado o maior dos últimos 50 anos</t>
  </si>
  <si>
    <t xml:space="preserve">Homem mata a mulher e filho, vai a casa dos pais e mata-os e depois suicida-se, </t>
  </si>
  <si>
    <t xml:space="preserve">Tmultos numa manifestação anti-Israelita </t>
  </si>
  <si>
    <t xml:space="preserve">Paraguai</t>
  </si>
  <si>
    <t xml:space="preserve">Violentos distúrbios numa prisão </t>
  </si>
  <si>
    <t xml:space="preserve">Incêndio num asilo de idosos </t>
  </si>
  <si>
    <t xml:space="preserve">Violentos Confrontos com Rebeldes Hutus </t>
  </si>
  <si>
    <t xml:space="preserve">Acidente com um autocarro </t>
  </si>
  <si>
    <t xml:space="preserve">Fortes nevões com temperaturas de que não há memória, já muitos acidentes e 30000 casas sem electricidade</t>
  </si>
  <si>
    <t xml:space="preserve">Arruaça numa festa de beneficência </t>
  </si>
  <si>
    <t xml:space="preserve">Atentado suicida ao Parlamento </t>
  </si>
  <si>
    <t xml:space="preserve">Fortes tempestades de gelo </t>
  </si>
  <si>
    <t xml:space="preserve">Forte tempestade no Texas </t>
  </si>
  <si>
    <t xml:space="preserve">Cairo</t>
  </si>
  <si>
    <t xml:space="preserve">Helicóptero despenha-se e e 17 feridos</t>
  </si>
  <si>
    <t xml:space="preserve">Revolta </t>
  </si>
  <si>
    <t xml:space="preserve">Tentativa de golpe de estado </t>
  </si>
  <si>
    <t xml:space="preserve">Surto de Ébola </t>
  </si>
  <si>
    <t xml:space="preserve">Fortes tempestades de gelo , 300 vilas cobertas de neve, centenas de carros presos na neve e 1 Combóio paralisado em que não conseguiam evacuar os 116 passageiros</t>
  </si>
  <si>
    <t xml:space="preserve">Grande Incêndio deflagrou na Catedral de St. Jhon em New York, a maior do EUA</t>
  </si>
  <si>
    <t xml:space="preserve">Japão-Taiwan</t>
  </si>
  <si>
    <t xml:space="preserve">Mar</t>
  </si>
  <si>
    <t xml:space="preserve">Confrontos com Rebeldes </t>
  </si>
  <si>
    <t xml:space="preserve">Confrontos numa transferência de prisioneros </t>
  </si>
  <si>
    <t xml:space="preserve">Pequeno Sismo pânico numa prisão em que 80 prisioneiros ficam feridos num estampido</t>
  </si>
  <si>
    <t xml:space="preserve">Vulcão Popocatepetl explode de novo mas mais Violentamente, sem causar vítimas</t>
  </si>
  <si>
    <t xml:space="preserve">Confrontos Violentos de protesto </t>
  </si>
  <si>
    <t xml:space="preserve">Devido aos fortes frios que se fizeram sentir, alguns rios ficaram gelados e os contadores de água arrebentaram devido ao congelamento da água dentro dos canos, 2 coisas que nunca aconteceram</t>
  </si>
  <si>
    <t xml:space="preserve">Devido a uma onda de frio grandes porções de rios ficaram gelados, coisa nunca vista naquele país</t>
  </si>
  <si>
    <t xml:space="preserve">Bombardeamento americano a uma coluna de veículos entre os quais muitos chefes tribais</t>
  </si>
  <si>
    <t xml:space="preserve">Confrontos e arruaças entre aldeias rivais </t>
  </si>
  <si>
    <t xml:space="preserve">Confrontos Violentos de protesto continuam e os saques chega à Capital </t>
  </si>
  <si>
    <t xml:space="preserve">Atentado de homens armados </t>
  </si>
  <si>
    <t xml:space="preserve">Carro armadilhado explode e </t>
  </si>
  <si>
    <t xml:space="preserve">Marinha dispara contra Barco espião de pesca e </t>
  </si>
  <si>
    <t xml:space="preserve">Incêndio no Rio de Janeiro entre crianças</t>
  </si>
  <si>
    <t xml:space="preserve">Malásia</t>
  </si>
  <si>
    <t xml:space="preserve">Enormes Inundações mais de 2000 desalojados</t>
  </si>
  <si>
    <t xml:space="preserve"> Frio e gelo provocam o caos nas estradas alemãs onde mais de 60000 ficaram presos em engarrafamentos de tráfego</t>
  </si>
  <si>
    <t xml:space="preserve">Fortes Chuvadas na região do Rio de Janeiro </t>
  </si>
  <si>
    <t xml:space="preserve">Portugal-Açores</t>
  </si>
  <si>
    <t xml:space="preserve">Afundamento de Barco </t>
  </si>
  <si>
    <t xml:space="preserve">Assassinato do ministro da justiça </t>
  </si>
  <si>
    <t xml:space="preserve">Choque de 2 Combóios </t>
  </si>
  <si>
    <t xml:space="preserve">Fortes Chuvadas continuam na região do Rio de Janeiro provocando grandes inudações, derrocadas, desalojamentos e mais</t>
  </si>
  <si>
    <t xml:space="preserve">Acidente Marítimo</t>
  </si>
  <si>
    <t xml:space="preserve">Naufrágio de Barco </t>
  </si>
  <si>
    <t xml:space="preserve">Violência pré-eleitoral </t>
  </si>
  <si>
    <t xml:space="preserve"> Gigantesco Incêndio que dura há mais de 15dias, centenas de casas e milhares de hectares de floresta ardidas e o isolamento de muitas vilas e cidades no Sudeste, em torno de Sidney</t>
  </si>
  <si>
    <t xml:space="preserve">Choque de 2 camionetas de passageiros alguns em estado muito grave</t>
  </si>
  <si>
    <t xml:space="preserve">Fortes Chuvadas </t>
  </si>
  <si>
    <t xml:space="preserve">Fortes Chuvadas e muitos desalojados</t>
  </si>
  <si>
    <t xml:space="preserve">Sicília e Sardenha</t>
  </si>
  <si>
    <t xml:space="preserve">Desastre resultante de uma onda de frio excepcional </t>
  </si>
  <si>
    <t xml:space="preserve">Desastre com um Combóio </t>
  </si>
  <si>
    <t xml:space="preserve">O Gigantesco Incêndio que dura há mais de 15 dias, continua e apresenta tendências para piorar, centenas de casas e milhares de hectares de floresta ardidas e o isolamento de muitas vilas e cidades no Sudeste, em torno de Sidney</t>
  </si>
  <si>
    <t xml:space="preserve">Uma onda de frio de que não há memória na cidade de Bufalo, estado de New York, paralisa a cidade com 1,2 metro de neve e ameaça até amanhã com mais meio metro</t>
  </si>
  <si>
    <t xml:space="preserve">Uma onda de frio de que não há memória muitos acidentes e cortes de estradas</t>
  </si>
  <si>
    <t xml:space="preserve">Jamaica </t>
  </si>
  <si>
    <t xml:space="preserve">Violência em Kingstone entre gangs </t>
  </si>
  <si>
    <t xml:space="preserve">Mau tempo continua e e milhares de desalojados</t>
  </si>
  <si>
    <t xml:space="preserve">Ataque a aldeia aumentando a tensão entre Índia e Paquistão</t>
  </si>
  <si>
    <t xml:space="preserve">Explosão e Incêndio em Lima </t>
  </si>
  <si>
    <t xml:space="preserve">Bombardeamento americano a uma aldeia entre civis</t>
  </si>
  <si>
    <t xml:space="preserve">Uma operação de "limpeza" russa provocou mais deentre guerrilheiros e bandidos e mercenários</t>
  </si>
  <si>
    <t xml:space="preserve">Despiste de camioneta sobrelotada provocou</t>
  </si>
  <si>
    <t xml:space="preserve">Violentos Confrontos com Rebeldes </t>
  </si>
  <si>
    <t xml:space="preserve">Confrontos com Rebeldes durante o fim de semana no Sul do país</t>
  </si>
  <si>
    <t xml:space="preserve">3 dias de Chuvas torrenciais e milhares de desalojados</t>
  </si>
  <si>
    <t xml:space="preserve">Explosão de fogo de artifício </t>
  </si>
  <si>
    <t xml:space="preserve">Raid Israelita entre os palestinianos</t>
  </si>
  <si>
    <t xml:space="preserve">Novos Confrontos na fronteira aumentando a tensão entre Índia e Paquistão</t>
  </si>
  <si>
    <t xml:space="preserve">O Gigantesco Incêndio que dura há mais de 20 dias, continua e já matou milhares de cabeças de gado</t>
  </si>
  <si>
    <t xml:space="preserve">Fortes Chuvadas deslizamentos de terras e</t>
  </si>
  <si>
    <t xml:space="preserve">Paquistão-Afeganistão</t>
  </si>
  <si>
    <t xml:space="preserve">Sismo  só provocou um grande susto e a fuga para o país vizinho</t>
  </si>
  <si>
    <t xml:space="preserve">Sismo  só provocou um grande susto</t>
  </si>
  <si>
    <t xml:space="preserve">Ataque ao parlamento </t>
  </si>
  <si>
    <t xml:space="preserve">Forte Terramoto muitos deslizamentos de terras e feridos</t>
  </si>
  <si>
    <t xml:space="preserve">Desordens e revolta em prisão Brasileira </t>
  </si>
  <si>
    <t xml:space="preserve">Turquia - A greve da fome contra as condições nas prisões já provocou mais</t>
  </si>
  <si>
    <t xml:space="preserve">Atentado de vaqueiros </t>
  </si>
  <si>
    <t xml:space="preserve">Violência de gangs </t>
  </si>
  <si>
    <t xml:space="preserve">Surto de Cólera </t>
  </si>
  <si>
    <t xml:space="preserve">Forte Onda de frio em Moscovo </t>
  </si>
  <si>
    <t xml:space="preserve">Fortes combates entre guerrilheiros</t>
  </si>
  <si>
    <t xml:space="preserve">Forte tempestade no Sul </t>
  </si>
  <si>
    <t xml:space="preserve">Queda de pequeno jacto de negócios </t>
  </si>
  <si>
    <t xml:space="preserve">Forte Sismo abala a ilha do Pacífico pela segunda vez e mais deslizamentos de terras e alguns feridos</t>
  </si>
  <si>
    <t xml:space="preserve">Carro esmaga-se de encontro um Combóio e </t>
  </si>
  <si>
    <t xml:space="preserve">Queda de pequeno Avião </t>
  </si>
  <si>
    <t xml:space="preserve">Acidente com um autocarro que se despista </t>
  </si>
  <si>
    <t xml:space="preserve">Acidente deflagra uma Bomba e entre funcionários da UN</t>
  </si>
  <si>
    <t xml:space="preserve">Rebeldes islâmicos atacam um bloqueio policial e </t>
  </si>
  <si>
    <t xml:space="preserve">Onda de frio de que não há memória continua a se abater sobre todo o continente e e muito caos e estados de emergência</t>
  </si>
  <si>
    <t xml:space="preserve">Confrontos na fronteira </t>
  </si>
  <si>
    <t xml:space="preserve">Sismo abala a ilha</t>
  </si>
  <si>
    <t xml:space="preserve">Sismo abala o país</t>
  </si>
  <si>
    <t xml:space="preserve">Forte Onda de frio continua e já ascendendo a 300 neste Inverno só em Moscovo</t>
  </si>
  <si>
    <t xml:space="preserve">Avião KC-130 dos EUA despenha-se e </t>
  </si>
  <si>
    <t xml:space="preserve">Troca de tiros entre soldados de ambos os lados </t>
  </si>
  <si>
    <t xml:space="preserve">A forte Onda de frio continua e agora o degelo das neves causando grandes Inundações, deixando centenas de famílias sem casas</t>
  </si>
  <si>
    <t xml:space="preserve">Sismo abala o oeste do país</t>
  </si>
  <si>
    <t xml:space="preserve">Violentos Confrontos entre aldeias, por causa da pesca, </t>
  </si>
  <si>
    <t xml:space="preserve">Queda de Avião militar </t>
  </si>
  <si>
    <t xml:space="preserve">Multinacionais despedem dezenas de milhares de funcionários, agravando assim a crise económica</t>
  </si>
  <si>
    <t xml:space="preserve">Confrontos entre protestantes e católicos vários feridos, nomeadamente entre a polícia</t>
  </si>
  <si>
    <t xml:space="preserve">Barco afunda-se no Mar Vermelho e </t>
  </si>
  <si>
    <t xml:space="preserve">Confrontos com Rebeldes separatistas, </t>
  </si>
  <si>
    <t xml:space="preserve">Confrontos étnicos </t>
  </si>
  <si>
    <t xml:space="preserve">Confrontos com Rebeldes, </t>
  </si>
  <si>
    <t xml:space="preserve">As mais fortes Inundações dos últimos 50 anos assolaram a costa este do país</t>
  </si>
  <si>
    <t xml:space="preserve">Sismo abala os Andes</t>
  </si>
  <si>
    <t xml:space="preserve">Terramoto abala Jakarta</t>
  </si>
  <si>
    <t xml:space="preserve">Atentado de Rebeldes a uma prisão 2 feridos e 39 fugas</t>
  </si>
  <si>
    <t xml:space="preserve">Aluno descontente com as notas desata aos tiros dentro da escola e </t>
  </si>
  <si>
    <t xml:space="preserve">Terminou o Incêndio incontrolável e devastador que incendiou milhares de hectares, 170 casas, causou razia na fauna, quando fortes Chuvadas caíram do céu</t>
  </si>
  <si>
    <t xml:space="preserve">Avião desaparece na Amazónia e </t>
  </si>
  <si>
    <t xml:space="preserve">Autocarro despenha-se num riacho e alguns em estado muito grave</t>
  </si>
  <si>
    <t xml:space="preserve">Queda de Avião, mas só </t>
  </si>
  <si>
    <t xml:space="preserve">Multinacionais continuam a fazer dezenas de milhares de despedimentos, agravando assim a crise económica</t>
  </si>
  <si>
    <t xml:space="preserve">Escândalo da Enron, gigante do petróleo, traz a lume a corrupção de governantes da dita democrática nação mais poderosa do mundo. (Acentua-se assim o verdadeiro significado da palavra democracia - significa a cracia, ou poder do demo, ou demónio…)</t>
  </si>
  <si>
    <t xml:space="preserve">Vulcão entra em erupção.</t>
  </si>
  <si>
    <t xml:space="preserve">Surto de gripe no norte e centro do país</t>
  </si>
  <si>
    <t xml:space="preserve">Vulcão explode, engole muitos casas e prédios e e muitos feridos, obrigando mais de 100000 a fugirem de suas casas</t>
  </si>
  <si>
    <t xml:space="preserve">Violentos Confrontos entre indígenas e colonos </t>
  </si>
  <si>
    <t xml:space="preserve">Acidente com autocarro </t>
  </si>
  <si>
    <t xml:space="preserve">Inundações relâmpago causadas por pesadas Chuvadas </t>
  </si>
  <si>
    <t xml:space="preserve">Ataque a um salão de baile </t>
  </si>
  <si>
    <t xml:space="preserve">A epidemia de Ébola continua e </t>
  </si>
  <si>
    <t xml:space="preserve">Barco afunda-se e </t>
  </si>
  <si>
    <t xml:space="preserve">Briga entre 2 estudantes, um rapaz e uma rapariga acaba com, ele mata-a e depois suicida-se</t>
  </si>
  <si>
    <t xml:space="preserve">Dois caças chocam em pleno ar e </t>
  </si>
  <si>
    <t xml:space="preserve">Avião desaparece em Mato Grosso e </t>
  </si>
  <si>
    <t xml:space="preserve">Pesadas ondas de granizo caíram no este do país, chegando a atingir o tamanho de bolas de ténis</t>
  </si>
  <si>
    <t xml:space="preserve">Terramoto abala a costa Chiapas, mas não </t>
  </si>
  <si>
    <t xml:space="preserve">Acidentes de carro em Dezembro de 2001 provocam 800 mortos</t>
  </si>
  <si>
    <t xml:space="preserve">Atentado de Rebeldes atacam polícias que destruiam campos de cocaína e </t>
  </si>
  <si>
    <t xml:space="preserve">Queda de Helicóptero militar </t>
  </si>
  <si>
    <t xml:space="preserve">Assaltantes </t>
  </si>
  <si>
    <t xml:space="preserve">Vulcão continua a expelir lava, ndo a Explosão de posto de gasolina e mais</t>
  </si>
  <si>
    <t xml:space="preserve">Raide a uma aldeia </t>
  </si>
  <si>
    <t xml:space="preserve">Arruaças </t>
  </si>
  <si>
    <t xml:space="preserve">Muitos Sismos variável abalam as redondezas do Vulcão</t>
  </si>
  <si>
    <t xml:space="preserve">Consequência do Vulcão, vislumbra-se agora o drama humanitário decorrente dos desinstalados</t>
  </si>
  <si>
    <t xml:space="preserve">Rebeldes atacam e entre as tropas governamentais</t>
  </si>
  <si>
    <t xml:space="preserve">Atentado das forças governamentais entre os quais o comandante militar do movimento separatista Aceh</t>
  </si>
  <si>
    <t xml:space="preserve">Incursão Israelita em Nablus</t>
  </si>
  <si>
    <t xml:space="preserve">Sismo 1</t>
  </si>
  <si>
    <t xml:space="preserve">Terramoto abala o país</t>
  </si>
  <si>
    <t xml:space="preserve">Tiroteio num centro comercial </t>
  </si>
  <si>
    <t xml:space="preserve">Líbano</t>
  </si>
  <si>
    <t xml:space="preserve">Bomba explode com o carro do ex-ministro das milícias cristãs </t>
  </si>
  <si>
    <t xml:space="preserve">Fortes Chuvadas torrenciais e grandes Inundações no Tennessee</t>
  </si>
  <si>
    <t xml:space="preserve">Ruanda</t>
  </si>
  <si>
    <t xml:space="preserve">Sismo na sequência do Vulcão do Congo a ruína de 1500 casas</t>
  </si>
  <si>
    <t xml:space="preserve">Vulcão Popocatepetl lança densas nuvens de fumo</t>
  </si>
  <si>
    <t xml:space="preserve">Burundi </t>
  </si>
  <si>
    <t xml:space="preserve">Violentos Confrontos entre o exército e forças Rebeldes </t>
  </si>
  <si>
    <t xml:space="preserve">A destruição de Helicóptero dos EUA </t>
  </si>
  <si>
    <t xml:space="preserve">Raid israelita do movimento Hamas</t>
  </si>
  <si>
    <t xml:space="preserve">Bomba explode no centro de Telavive 3 em estado grave</t>
  </si>
  <si>
    <t xml:space="preserve">Tornado no Kentucky acompanhado de Chuvadas torrenciais grande destruição e cortes de electricidade</t>
  </si>
  <si>
    <t xml:space="preserve">Ciclone no leste do país acompanhado de fortes nevões paralisa diversas cidades</t>
  </si>
  <si>
    <t xml:space="preserve">Avalanches de neve nos Alpes </t>
  </si>
  <si>
    <t xml:space="preserve">Milhares de deslocados fogem da Violência da guerra civil</t>
  </si>
  <si>
    <t xml:space="preserve">Paiol de armas explode devido a um Incêndio num mercado anexo e </t>
  </si>
  <si>
    <t xml:space="preserve">Queda de Avião contra um Vulcão </t>
  </si>
  <si>
    <t xml:space="preserve">Mina explode e </t>
  </si>
  <si>
    <t xml:space="preserve">Barco afunda-se no Amazonas e </t>
  </si>
  <si>
    <t xml:space="preserve">Talibans barricados no hospital acabaram por ser eliMinados </t>
  </si>
  <si>
    <t xml:space="preserve">Furacão , dezenas de milhares sem electricidade e numerosos acidentes e paralizações nas estradas</t>
  </si>
  <si>
    <t xml:space="preserve">Violentas Chuvadas grandes Inundações também</t>
  </si>
  <si>
    <t xml:space="preserve">Suécia</t>
  </si>
  <si>
    <t xml:space="preserve">Violentas Chuvadas deslizamentos de terras e mais de</t>
  </si>
  <si>
    <t xml:space="preserve">Violentos nevões grandes engarrafamentos e</t>
  </si>
  <si>
    <t xml:space="preserve">Sismo abala os subúrbios de Los Angeles</t>
  </si>
  <si>
    <t xml:space="preserve">Violentos combates entre militares e guerrilheiros </t>
  </si>
  <si>
    <t xml:space="preserve">Violentas Chuvadas continuam e deslizamentos de terras e mais</t>
  </si>
  <si>
    <t xml:space="preserve">Explosão de carro armadilhado </t>
  </si>
  <si>
    <t xml:space="preserve">Tiroteio na fronteira entre militantes islamitas</t>
  </si>
  <si>
    <t xml:space="preserve">Combates entre os senhores da guerra continuam e a fuga de muitos hanitantes e um número indeterMinado de </t>
  </si>
  <si>
    <t xml:space="preserve">Combates entre os senhores da guerra continuam e a fuga de muitos hanitantes e mais de</t>
  </si>
  <si>
    <t xml:space="preserve">Violentos nevões grandes inconvenientes, 100000 pessoas sem electricidade e 26 counties foram declarados em estado de desastre</t>
  </si>
  <si>
    <t xml:space="preserve">Sismo abala o sul do país</t>
  </si>
  <si>
    <t xml:space="preserve">Violentos nevões </t>
  </si>
  <si>
    <t xml:space="preserve">Violentas Chuvadas continuam e </t>
  </si>
  <si>
    <t xml:space="preserve">Kwait</t>
  </si>
  <si>
    <t xml:space="preserve">Explosão num gasoduto duma refinaria </t>
  </si>
  <si>
    <t xml:space="preserve">Brutal acidente entre uma furgoneta e um carro provocou</t>
  </si>
  <si>
    <t xml:space="preserve">Reencontros com guerrilheiros </t>
  </si>
  <si>
    <t xml:space="preserve">Grandes Inundações no centro e norte do país pelo menos a destruição de 1500 casas e desalojamento de milhares de pessoas</t>
  </si>
  <si>
    <t xml:space="preserve">O mais perigoso Vulcão Mexicano ameaça explodir a qualquer momento</t>
  </si>
  <si>
    <t xml:space="preserve">Violentos combates entre tropas governamentais e a UNITA </t>
  </si>
  <si>
    <t xml:space="preserve">2 Terramotos  muita destruição e pânico</t>
  </si>
  <si>
    <t xml:space="preserve">Confrontos entre grupos étnicos rivais </t>
  </si>
  <si>
    <t xml:space="preserve">Fortes tempestades grandes Inundações em terra e Naufrágios no mar</t>
  </si>
  <si>
    <t xml:space="preserve">Atentado de grupo armado islâmico </t>
  </si>
  <si>
    <t xml:space="preserve">França-Espanha</t>
  </si>
  <si>
    <t xml:space="preserve">Fortes Incêndios deflagraram nos Pirinéus</t>
  </si>
  <si>
    <t xml:space="preserve">Terramoto  de</t>
  </si>
  <si>
    <t xml:space="preserve">Fortes tempestades , grandes Inundações, perda de sementeiras e cerca de 300 mil desalojados</t>
  </si>
  <si>
    <t xml:space="preserve">Confrontos entre grupos étnicos rivais continuam e </t>
  </si>
  <si>
    <t xml:space="preserve">Fortes Chuvadas deslizamentos de terras e muita destruição</t>
  </si>
  <si>
    <t xml:space="preserve">Ataque a uma aldeia por homens armados </t>
  </si>
  <si>
    <t xml:space="preserve">Atentado Rebeldes </t>
  </si>
  <si>
    <t xml:space="preserve">Carro explode e palestinianos</t>
  </si>
  <si>
    <t xml:space="preserve">Confrontos entre polícia e grupos maoistas </t>
  </si>
  <si>
    <t xml:space="preserve">Multidão invade tribunal e lincha os acusados </t>
  </si>
  <si>
    <t xml:space="preserve">Fortes tempestades na ilha de Java </t>
  </si>
  <si>
    <t xml:space="preserve">Acidente com 2 Combóios </t>
  </si>
  <si>
    <t xml:space="preserve">Avalanche encurrala dezenas de pessoas que correm risco de vida</t>
  </si>
  <si>
    <t xml:space="preserve">Forte ciclone fustiga a costa noroeste</t>
  </si>
  <si>
    <t xml:space="preserve">Alaska</t>
  </si>
  <si>
    <t xml:space="preserve">2 Sismos abalam Anchorage</t>
  </si>
  <si>
    <t xml:space="preserve">Violentos nevões e o 68 counties recebem o estatuto de áreas de desastre</t>
  </si>
  <si>
    <t xml:space="preserve">Despenhamento de Helicóptero </t>
  </si>
  <si>
    <t xml:space="preserve">Atentado de palestiniano a um colonato israelita </t>
  </si>
  <si>
    <t xml:space="preserve">Violentos Chuvadas e o desalojamento de 2000 famílias</t>
  </si>
  <si>
    <t xml:space="preserve">Soldados caem numa emboscada que </t>
  </si>
  <si>
    <t xml:space="preserve">Atentado de grupo armado </t>
  </si>
  <si>
    <t xml:space="preserve">Vulcão Chikurachki explode sem grandes Explosão</t>
  </si>
  <si>
    <t xml:space="preserve">Fortes Incêndios deflagraram no sul do país e estão fora de controle</t>
  </si>
  <si>
    <t xml:space="preserve">O mais perigoso Vulcão Mexicano lança lava, rochas, fumo e cinzas e obrtiga a evacuação de Yerbabuena</t>
  </si>
  <si>
    <t xml:space="preserve">Confrontos entre soldados e guerrilheiros da UNITA do lado destes</t>
  </si>
  <si>
    <t xml:space="preserve">Líder de guerrilheiros islâmicos abatido,</t>
  </si>
  <si>
    <t xml:space="preserve">Declarado estado de emergência devido à escalada da Violência e a fuga de milhares de pessoas de suas casas na busca de segurança</t>
  </si>
  <si>
    <t xml:space="preserve">Zanga entre namorados </t>
  </si>
  <si>
    <t xml:space="preserve">Atentado de Rebeldes islâmicos </t>
  </si>
  <si>
    <t xml:space="preserve">Atentado palestiniano a um restaurante </t>
  </si>
  <si>
    <t xml:space="preserve">Ataque aéreo israelita, retaliativo ao Atentado palestiniano a um restaurante </t>
  </si>
  <si>
    <t xml:space="preserve">Acidente no Minesota com autocarro escolar </t>
  </si>
  <si>
    <t xml:space="preserve">Atentado à granada num mercado </t>
  </si>
  <si>
    <t xml:space="preserve">Incêndios gigantes causam 11 feridos, 30 casas destruídas e 3000 acres ardidos a norte de San Diego</t>
  </si>
  <si>
    <t xml:space="preserve">Novo Ataque aéreo israelita, retaliativo ao Atentado palestiniano a um restaurante </t>
  </si>
  <si>
    <t xml:space="preserve">Violentos Confrontos </t>
  </si>
  <si>
    <t xml:space="preserve">Fortes Incêndios deflagraram na Califórnia</t>
  </si>
  <si>
    <t xml:space="preserve">Sismo a zona leste do país</t>
  </si>
  <si>
    <t xml:space="preserve">Ataque israelita na Faixa de Gaza </t>
  </si>
  <si>
    <t xml:space="preserve">Ataque aéreo a populações, que aguardavam comida em paraquedas, </t>
  </si>
  <si>
    <t xml:space="preserve">Guiana</t>
  </si>
  <si>
    <t xml:space="preserve">Violentos Incêndio </t>
  </si>
  <si>
    <t xml:space="preserve">Condutor em fuga em Manhattan atropela e </t>
  </si>
  <si>
    <t xml:space="preserve">Fortes Chuvadas grandes Inundações no norte e centro do país</t>
  </si>
  <si>
    <t xml:space="preserve">Forte monção grandes Inundações no norte, e isola Darwin e 250Km de autoestrada</t>
  </si>
  <si>
    <t xml:space="preserve">Terramoto a zona leste do país</t>
  </si>
  <si>
    <t xml:space="preserve">Os combates entre o exército e a Unita, durante o mês de Janeiro, </t>
  </si>
  <si>
    <t xml:space="preserve">Desastre de autocarro </t>
  </si>
  <si>
    <t xml:space="preserve">Arruaça </t>
  </si>
  <si>
    <t xml:space="preserve">Explosão de uma Bomba </t>
  </si>
  <si>
    <t xml:space="preserve">Violentos Confrontos entre os exércitos da Índia e do Paquistão </t>
  </si>
  <si>
    <t xml:space="preserve">Emboscada montada por independentistas contra militares russos </t>
  </si>
  <si>
    <t xml:space="preserve">Incursão Israelita na Palestina </t>
  </si>
  <si>
    <t xml:space="preserve">Ministro da aviação foi linchado por passageiros islâmicos que esperavam um Avião na pista, e onde já tinham morrido pessoas devido ao frio, saldando-se assim uma noite dramática em</t>
  </si>
  <si>
    <t xml:space="preserve">Chefe da elite de assalto do exército israelita énuma acção contra os palestinianos</t>
  </si>
  <si>
    <t xml:space="preserve">Bomba colocada pela guerrilha maoista explode numa repartição de finanças e </t>
  </si>
  <si>
    <t xml:space="preserve">Violência na entrada para um jogo de futebol em Cabul </t>
  </si>
  <si>
    <t xml:space="preserve">Violentos Confrontos entre 2 tribos rivais </t>
  </si>
  <si>
    <t xml:space="preserve">Gâmbia</t>
  </si>
  <si>
    <t xml:space="preserve">Atentado num mercado da ilha de Jolo, Foi da responsabilidade de grupo islâmico</t>
  </si>
  <si>
    <t xml:space="preserve">Avião embate no aeroporto e </t>
  </si>
  <si>
    <t xml:space="preserve">Bomba explode num centro comercial dum colonato e e 20 feridos dos quais 5 em estado grave</t>
  </si>
  <si>
    <t xml:space="preserve">Incursão da aviação israelita . Com esta morte, eleva-se para 1213 o número de pessoas que morreram desde o início da Intifada, em Setembro de 2000.</t>
  </si>
  <si>
    <t xml:space="preserve">Tiroteio com tropas inglesas </t>
  </si>
  <si>
    <t xml:space="preserve">Violentos Confrontos entre exército e Rebeldes maoistas </t>
  </si>
  <si>
    <t xml:space="preserve">Atentado de grupo maoista </t>
  </si>
  <si>
    <t xml:space="preserve">Chuvas torrenciais deslizamentos de terras e</t>
  </si>
  <si>
    <t xml:space="preserve">Exército intercepta 2 palestinianos com Bombas, que acabam por morrer, e </t>
  </si>
  <si>
    <t xml:space="preserve">Explosão numa fábrica </t>
  </si>
  <si>
    <t xml:space="preserve">Avalanche de neve no Montana e 3 isolados</t>
  </si>
  <si>
    <t xml:space="preserve">Bulgária</t>
  </si>
  <si>
    <t xml:space="preserve">Sismo abala o sul de Sofia</t>
  </si>
  <si>
    <t xml:space="preserve">No mais "sagrado" dia dos muçulmanos o demónio ataca um Combóio com um fogo devastador, que não pára, e </t>
  </si>
  <si>
    <t xml:space="preserve">As maiores Chuvadas, enxurradas e Cheia de que há memória em La Paz e danos incalculáveis</t>
  </si>
  <si>
    <t xml:space="preserve">Atentado Palestiniano a um cordão militar </t>
  </si>
  <si>
    <t xml:space="preserve">Devido ao desvio de Avião, terMinaram as negociações de paz e entrou-se numa guerra civil aberta, com o exército a atacar 85 alvos da guerrilha, e </t>
  </si>
  <si>
    <t xml:space="preserve">Autocarro cai por uma ravina abaixo e </t>
  </si>
  <si>
    <t xml:space="preserve">Helicóptero metralha uma fila de civis numa distribuição de comida e </t>
  </si>
  <si>
    <t xml:space="preserve">Ataque israelita na Cisjordânia </t>
  </si>
  <si>
    <t xml:space="preserve">Violento assalto de Rebeldes maoistas a uma esquadra da polícia entre a polícia</t>
  </si>
  <si>
    <t xml:space="preserve">Ataque das forças governamentais às forças Rebeldes da UNITA provoca número indeterMinado de mortos e do seu líder, Jonas Savimbi</t>
  </si>
  <si>
    <t xml:space="preserve">Atentado suicida de palestiniano a um supermercado só a sua própria morte,</t>
  </si>
  <si>
    <t xml:space="preserve">Violentos Confrontos de Rebeldes maoistas e tropas governamentais entre os Rebeldes</t>
  </si>
  <si>
    <t xml:space="preserve">Emboscada de Rebeldes a uma coluna de tropas russas </t>
  </si>
  <si>
    <t xml:space="preserve">Ataque das tropas israelitas e 6 feridos, dos quais 3 estado grave</t>
  </si>
  <si>
    <t xml:space="preserve">Sismo na abala o Sul da Califórnia e chega até o México</t>
  </si>
  <si>
    <t xml:space="preserve">Vaga de Atentado de Rebeldes a tropas russas </t>
  </si>
  <si>
    <t xml:space="preserve">Diversos Confrontos dos quais 3 graves</t>
  </si>
  <si>
    <t xml:space="preserve">Colapso de edifício e 25 feridos</t>
  </si>
  <si>
    <t xml:space="preserve">Ataque a uma mesquita </t>
  </si>
  <si>
    <t xml:space="preserve">Atentado da UNITA e cerca de 15 feridos</t>
  </si>
  <si>
    <t xml:space="preserve">Violento choque de 2 Combóios de carga e cerca de 12 feridos</t>
  </si>
  <si>
    <t xml:space="preserve">Atentado dos Rebeldes da FARC entre a polícia</t>
  </si>
  <si>
    <t xml:space="preserve">Grandes tempestades assolam o país com grandes Inundações</t>
  </si>
  <si>
    <t xml:space="preserve">Costa Leste</t>
  </si>
  <si>
    <t xml:space="preserve">Multidão muçulmana enfurecida lança fogo a um Combóio de hindus, e </t>
  </si>
  <si>
    <t xml:space="preserve">Depois de invadir campo de refugiados, os israelitas </t>
  </si>
  <si>
    <t xml:space="preserve">Atentado da UNITA e da FLEC </t>
  </si>
  <si>
    <t xml:space="preserve">Ataque israelitas </t>
  </si>
  <si>
    <t xml:space="preserve">Combóio abalroa uma carrinha e </t>
  </si>
  <si>
    <t xml:space="preserve">Violentos Confrontos entre muçulmanos e hindus, e dezenas de feridos</t>
  </si>
  <si>
    <t xml:space="preserve">Rebeldes atacam tropas governamentais e A guerra civil que já dura há 9 anos já fez cerca de 200000 </t>
  </si>
  <si>
    <t xml:space="preserve">Rebentamento de Bomba </t>
  </si>
  <si>
    <t xml:space="preserve">Atentado do exército contra os Rebeldes da FARC </t>
  </si>
  <si>
    <t xml:space="preserve">Violentos Confrontos entre muçulmanos e hindus continuam, e </t>
  </si>
  <si>
    <t xml:space="preserve">Autocarro cai por uma ravina a baixo e </t>
  </si>
  <si>
    <t xml:space="preserve">Patrulha da polícia cai numa emboscada, mas acaba por sair ilesa e entre os terroristas islâmicos</t>
  </si>
  <si>
    <t xml:space="preserve">Atentado à granada dos Rebeldes da FARC contra uma estação de metropolitano em Medellin 28 feridos</t>
  </si>
  <si>
    <t xml:space="preserve">Violentos Confrontos entre tropas governamentais e Rebeldes </t>
  </si>
  <si>
    <t xml:space="preserve">Mais uma escalada dos Confrontos </t>
  </si>
  <si>
    <t xml:space="preserve">Atentado dos Rebeldes da FARC </t>
  </si>
  <si>
    <t xml:space="preserve">Violentos Confrontos entre hindus e muçulmanos , elevando-se assim para cerca de 500 </t>
  </si>
  <si>
    <t xml:space="preserve">O forte Terramoto  desaparecidos</t>
  </si>
  <si>
    <t xml:space="preserve">2 Helicópteros americanos atacados e abatidos, entre americanos e afegãos</t>
  </si>
  <si>
    <t xml:space="preserve">Violenta tempestade de neve no Texas até Michigan 500 acidentes de tráfego</t>
  </si>
  <si>
    <t xml:space="preserve">Confrontos entre a polícia e uma seita interdita </t>
  </si>
  <si>
    <t xml:space="preserve">Intensificação das operações militares israelitas , entre os quais o líder das Fatah. As vítimas desde Setembro de 2000 já ascende a 1353 , dos quais 1025 palestinianos</t>
  </si>
  <si>
    <t xml:space="preserve">Confrontos entre o exército e a guerrilha islâmica </t>
  </si>
  <si>
    <t xml:space="preserve">Foi eliMinado o número 2 da UNITA, portanto mais</t>
  </si>
  <si>
    <t xml:space="preserve">As forças de seguranças atacam islamitas armados e </t>
  </si>
  <si>
    <t xml:space="preserve">Intensificação das retaliações de parte a parte </t>
  </si>
  <si>
    <t xml:space="preserve">As acções americanas contra os talibans nos últimos 5dias rondam osentre os afegãos</t>
  </si>
  <si>
    <t xml:space="preserve">Desde o início do período eleitoral, já se registaram em Fevereiro, 366 casos de tortura, 125 raptos, 26 desaparecimentos, três Violações, 36 detenções ilegais, 92 casos de roubo ou de destruição de bens e 74 de intimidação</t>
  </si>
  <si>
    <t xml:space="preserve">Forte Terramoto que abalou o sul do país provocou</t>
  </si>
  <si>
    <t xml:space="preserve">Violentos Confrontos entre hindus e muçulmanos elevando-se assim para cerca de 660 nos últimos 8 dias</t>
  </si>
  <si>
    <t xml:space="preserve">Continuação das retaliações de parte a parte </t>
  </si>
  <si>
    <t xml:space="preserve">Avalanche numa pista de ski em Grenoble </t>
  </si>
  <si>
    <t xml:space="preserve">Missil explode acidentalmente e entre as tropas internacionais</t>
  </si>
  <si>
    <t xml:space="preserve">Sismo que abalou o sul do país</t>
  </si>
  <si>
    <t xml:space="preserve">Mais Confrontos entre os Rebeldes da FARC e tropas governamentais Desde o início do ano, os Confrontos entre o exército colombiano e a guerrilha vitimaram 338 pessoas, 224 guerrilheiros e 114 militares</t>
  </si>
  <si>
    <t xml:space="preserve">Escalada da guerra As vítimas desde Setembro de 2000 já ascende a 1439 </t>
  </si>
  <si>
    <t xml:space="preserve">Barco com imigrantes ilegais volta-se e </t>
  </si>
  <si>
    <t xml:space="preserve">Atentado bombista num café de Jerusalém </t>
  </si>
  <si>
    <t xml:space="preserve">Combóio de alta velociade descarrila </t>
  </si>
  <si>
    <t xml:space="preserve">Choque de dois autocarros de turismo </t>
  </si>
  <si>
    <t xml:space="preserve">Exército ataca posições dos Rebeldes fundamentalistas islâmicos e </t>
  </si>
  <si>
    <t xml:space="preserve">Incursão israelita </t>
  </si>
  <si>
    <t xml:space="preserve">Confrontos tropas e Rebeldes maoistas </t>
  </si>
  <si>
    <t xml:space="preserve">Pequeno Barco de borracha comimigrantes ilegais volta-se e </t>
  </si>
  <si>
    <t xml:space="preserve">Confrontos entre tribos rivais e polícia </t>
  </si>
  <si>
    <t xml:space="preserve">Grande incursão israelita </t>
  </si>
  <si>
    <t xml:space="preserve">Violentos Confrontos entre tropas e guerilheiros separatistas </t>
  </si>
  <si>
    <t xml:space="preserve">Atentado palestiniano numa estrada </t>
  </si>
  <si>
    <t xml:space="preserve">Carro armadilhado com uma Bomba explode e </t>
  </si>
  <si>
    <t xml:space="preserve">Surto de febre hemorrágica desconhecida </t>
  </si>
  <si>
    <t xml:space="preserve">Choque de autocarro contra Bomba de gasolina que se incendeia em Lima </t>
  </si>
  <si>
    <t xml:space="preserve">Continuação da guerra aberta </t>
  </si>
  <si>
    <t xml:space="preserve">Tiroteio contra polícias Thai </t>
  </si>
  <si>
    <t xml:space="preserve">Madagascar</t>
  </si>
  <si>
    <t xml:space="preserve">Violência </t>
  </si>
  <si>
    <t xml:space="preserve">índia</t>
  </si>
  <si>
    <t xml:space="preserve">Explosão de Bomba em Punjab </t>
  </si>
  <si>
    <t xml:space="preserve">Queda de Avião cubano </t>
  </si>
  <si>
    <t xml:space="preserve">Conflito entre muçulmanos e hindus por causa do local de construção de templo para o culto, e 600 prisões</t>
  </si>
  <si>
    <t xml:space="preserve">Ataque a posições russas </t>
  </si>
  <si>
    <t xml:space="preserve">Atentado à Bomba a uma igreja cristã protestante e 600 prisões</t>
  </si>
  <si>
    <t xml:space="preserve">Ataque israelita a membros do Hamas </t>
  </si>
  <si>
    <t xml:space="preserve">Bispo católico que denunciava a guerrilha e o tráfico de droga foi assassinado,</t>
  </si>
  <si>
    <t xml:space="preserve">Atentado bombista suicida numa cidade israelita </t>
  </si>
  <si>
    <t xml:space="preserve">Das últimas incursões da Anaconda na rede da Al-Qaida</t>
  </si>
  <si>
    <t xml:space="preserve">Choque frontal entre 1 autocarro de passageiros e um camião de carga </t>
  </si>
  <si>
    <t xml:space="preserve">Inundações no Tenesse e 100 desalojados</t>
  </si>
  <si>
    <t xml:space="preserve">Sismo abala a costa da Califórnia</t>
  </si>
  <si>
    <t xml:space="preserve">Desde que começaram os Atentado dos Americanos e forças aliadas contra o Afeganistão, deve ter havido cerca de 50000 do lado dos talibãs e da Al-Qaida</t>
  </si>
  <si>
    <t xml:space="preserve">EUA-Alaska</t>
  </si>
  <si>
    <t xml:space="preserve">Tempestade de neve bateu pelo dobro todos os recordes anteriores de nevões em Anchorage</t>
  </si>
  <si>
    <t xml:space="preserve">Dois Atentado à Bomba </t>
  </si>
  <si>
    <t xml:space="preserve">Atentado de Rebeldes maoistas a esquadras da polícia . Mais de 2.700 pessoas foram mortas desde o início da insurreição maoista, em 1996, cujo objectivo é derrubar a monarquia constitucional e substituí-la por uma república popular</t>
  </si>
  <si>
    <t xml:space="preserve">Brigadas Vermelhas atacam de novo e um consultor do governo</t>
  </si>
  <si>
    <t xml:space="preserve">Carro armadilhado explode às portas da embaixada americana e </t>
  </si>
  <si>
    <t xml:space="preserve">Atentado à Bomba no centro de Jerusalém </t>
  </si>
  <si>
    <t xml:space="preserve">Político socialista assassinado pela ETA,</t>
  </si>
  <si>
    <t xml:space="preserve">Grandes Chuvadas a Inundação de centenas de casas e lojas comerciais</t>
  </si>
  <si>
    <t xml:space="preserve">Paragens de autocarros atacadas à granada </t>
  </si>
  <si>
    <t xml:space="preserve">Diversos Confrontos </t>
  </si>
  <si>
    <t xml:space="preserve">Colapso de edifício em Beirute </t>
  </si>
  <si>
    <t xml:space="preserve">Novo Atentado à granada </t>
  </si>
  <si>
    <t xml:space="preserve">Incêndios no fim de semana, em Chicago, todas crianças</t>
  </si>
  <si>
    <t xml:space="preserve">Incursão da polícia entre presumíveis membros de grupos terroristas islâmicos</t>
  </si>
  <si>
    <t xml:space="preserve">Incursão nocturna de Rebeldes </t>
  </si>
  <si>
    <t xml:space="preserve">Confrontos </t>
  </si>
  <si>
    <t xml:space="preserve">Forte temporal entre pescadores e deixa 1000 pessoas sem casa</t>
  </si>
  <si>
    <t xml:space="preserve">Edifício cai e </t>
  </si>
  <si>
    <t xml:space="preserve">Novo México</t>
  </si>
  <si>
    <t xml:space="preserve">Grande Incêndio destrói 28 casas</t>
  </si>
  <si>
    <t xml:space="preserve">Sismo deabala o sul do país</t>
  </si>
  <si>
    <t xml:space="preserve">Terramoto de20000 desalojados</t>
  </si>
  <si>
    <t xml:space="preserve">Incursão nocturna contra Rebeldes </t>
  </si>
  <si>
    <t xml:space="preserve">Atentado de grupo Rebeldes </t>
  </si>
  <si>
    <t xml:space="preserve">Arábia</t>
  </si>
  <si>
    <t xml:space="preserve">Comporta de uma doca seca em Dubai rompe e </t>
  </si>
  <si>
    <t xml:space="preserve">Confrontos entre grupos étnicos rivais dos quais um rei decapitado</t>
  </si>
  <si>
    <t xml:space="preserve">Atentado suicida palestino num hotel israelita </t>
  </si>
  <si>
    <t xml:space="preserve">Tresloucado ataca a tiro uma Assembleia Municipal e </t>
  </si>
  <si>
    <t xml:space="preserve">Confrontos entre exército e milícias </t>
  </si>
  <si>
    <t xml:space="preserve">Forte tempestade 1000 casas danificadas e 50000 desalojados</t>
  </si>
  <si>
    <t xml:space="preserve">A maior seca de 20 anos assola a província Jilin afectando terrívelmente a agricultura e a água potável</t>
  </si>
  <si>
    <t xml:space="preserve">Sismo deabala Tires e arredores</t>
  </si>
  <si>
    <t xml:space="preserve">Sismo deabala Califórnia</t>
  </si>
  <si>
    <t xml:space="preserve">Sismo deabala o norte do país</t>
  </si>
  <si>
    <t xml:space="preserve">Bomba de grande potência </t>
  </si>
  <si>
    <t xml:space="preserve">Bomba muitos em estado grave</t>
  </si>
  <si>
    <t xml:space="preserve">Praga de dengue já provocou este ano</t>
  </si>
  <si>
    <t xml:space="preserve">Confrontos entre forças de segurança e maoístas </t>
  </si>
  <si>
    <t xml:space="preserve">Atentado de muçulmanos a templo hindu </t>
  </si>
  <si>
    <t xml:space="preserve">Atentado bombista num mercado </t>
  </si>
  <si>
    <t xml:space="preserve">Atentado bombista em Telalvive </t>
  </si>
  <si>
    <t xml:space="preserve">Yasser Arafat tem a sua casa cercada e dão-se fortes borbardeamentos do Sul do Líbano</t>
  </si>
  <si>
    <t xml:space="preserve">Ataque israelitas e mais de 154 feridos</t>
  </si>
  <si>
    <t xml:space="preserve">Dois Atentados suicidas de terroristas palestinianos e dezenas de feridos</t>
  </si>
  <si>
    <t xml:space="preserve">Confrontos entre exército e Rebeldes . Desde 1964, a guerra civil na Colômbia já fez mais de 200000 </t>
  </si>
  <si>
    <t xml:space="preserve">Confrontos entre muçulmanos e hindus em Gujarat e mais de 200 feridos</t>
  </si>
  <si>
    <t xml:space="preserve">Terramoto decentenas de desalojados</t>
  </si>
  <si>
    <t xml:space="preserve">Acidente com autocarro que perde os travões </t>
  </si>
  <si>
    <t xml:space="preserve">Tropas atacam Rebeldes e </t>
  </si>
  <si>
    <t xml:space="preserve">Inundações relâmpago em Tenerife e 50000 pessoas sem electricidade</t>
  </si>
  <si>
    <t xml:space="preserve">Explosão de carro armadilhado numa barragem policial </t>
  </si>
  <si>
    <t xml:space="preserve">Guerra sobe de tom entre Israel e Palestina e </t>
  </si>
  <si>
    <t xml:space="preserve">Acidentes de automóveis durante as festas da Páscoa dos quais 73 em estado grave.</t>
  </si>
  <si>
    <t xml:space="preserve">Violência com Rebeldes </t>
  </si>
  <si>
    <t xml:space="preserve">Aprovada a Eutanásia assistida</t>
  </si>
  <si>
    <t xml:space="preserve">Multidão lança fogo a uma casa de muçulmanos Até agora a Violência em Gujarat por causa da reconstrução de templo já provocou cerca de 800 </t>
  </si>
  <si>
    <t xml:space="preserve">Brutal acidente com uma pequena camionete com 6 passageiros que vinham de férias graves</t>
  </si>
  <si>
    <t xml:space="preserve">Guerra continua e Israel já ocupou 5 cidades palestinianas</t>
  </si>
  <si>
    <t xml:space="preserve">Nos últimos 15 dias o país sofreu 5 Sismos de pequena intensidade</t>
  </si>
  <si>
    <t xml:space="preserve">Israel Bombardeia o sul do Líbano por causa de Confrontos havidos na zona de fronteira</t>
  </si>
  <si>
    <t xml:space="preserve">Choque frontal de 1 Combóio de carga e outro de instrução </t>
  </si>
  <si>
    <t xml:space="preserve">Choque brutal de uma carrinha em Memphis tudo crianças e o condutor</t>
  </si>
  <si>
    <t xml:space="preserve">Guerra continua e Israel já ocupou mais 1 cidade palestiniana</t>
  </si>
  <si>
    <t xml:space="preserve">Sismo deabala o centro e este do país</t>
  </si>
  <si>
    <t xml:space="preserve">Guerra continua e sobre de tom com maisdos pelos Atentado de Israel</t>
  </si>
  <si>
    <t xml:space="preserve">Força aérea lança Atentado contra os Rebeldes e </t>
  </si>
  <si>
    <t xml:space="preserve">Sismo de</t>
  </si>
  <si>
    <t xml:space="preserve">FESTA DA DIVINA MISERICÓRDIA</t>
  </si>
  <si>
    <t xml:space="preserve">Afundamento de Barco Líbio </t>
  </si>
  <si>
    <t xml:space="preserve">Guerra continua a se agravar e nestes últimos 10 dias mais</t>
  </si>
  <si>
    <t xml:space="preserve">4 homens mascarados atacam uma pequena aldeia e </t>
  </si>
  <si>
    <t xml:space="preserve">A Basílica da Natividade continua sitiada…</t>
  </si>
  <si>
    <t xml:space="preserve">Guerra aberta na Palestina </t>
  </si>
  <si>
    <t xml:space="preserve">Carro armadilhado vitima polícias e </t>
  </si>
  <si>
    <t xml:space="preserve">Foram detectados casos da doença das vacas loucas</t>
  </si>
  <si>
    <t xml:space="preserve">Costa norte</t>
  </si>
  <si>
    <t xml:space="preserve">Em 3 dias o país sofreu 18 Sismos com intensidades rondando os</t>
  </si>
  <si>
    <t xml:space="preserve">Bombista suicida explode num autocarro e </t>
  </si>
  <si>
    <t xml:space="preserve">Alguns Confrontos ainda </t>
  </si>
  <si>
    <t xml:space="preserve">Grandes Inundações afectam 5000 pessoas</t>
  </si>
  <si>
    <t xml:space="preserve">Israel-Líbano</t>
  </si>
  <si>
    <t xml:space="preserve">Força aérea israelita ataca de novo o Sul do Líbano</t>
  </si>
  <si>
    <t xml:space="preserve">Incêndio num ferry-boat e dezenas de feridos com queimaduras graves</t>
  </si>
  <si>
    <t xml:space="preserve">Tunísia</t>
  </si>
  <si>
    <t xml:space="preserve">Bomba numa sinagoga </t>
  </si>
  <si>
    <t xml:space="preserve">Incêndio numa barraca as duas eram crianças</t>
  </si>
  <si>
    <t xml:space="preserve">Israelitas abrem fogo contra a Basílica da Natividade em Belém</t>
  </si>
  <si>
    <t xml:space="preserve">Atentado de Rebeldes entre os quais 50 polícias</t>
  </si>
  <si>
    <t xml:space="preserve">Ferry-boat volta-se e </t>
  </si>
  <si>
    <t xml:space="preserve">Violentos distúrbios com manifestantes e 95 feridos e a demissão do presidente da República</t>
  </si>
  <si>
    <t xml:space="preserve">Palestiniana suicida arrebenta Bomba e </t>
  </si>
  <si>
    <t xml:space="preserve">Missionásrio canadiano assassinado,</t>
  </si>
  <si>
    <t xml:space="preserve">Soldados governamentais, em Confrontos com Rebeldes islâmico, </t>
  </si>
  <si>
    <t xml:space="preserve">Golpe de estado derruba actual presidente, no meio de Violentos Confrontos que </t>
  </si>
  <si>
    <t xml:space="preserve">Bomba explode e </t>
  </si>
  <si>
    <t xml:space="preserve">Violentos combates com Rebeldes no norte e leste do país </t>
  </si>
  <si>
    <t xml:space="preserve">Avião chinês despenha-se e Salvaram-se 54</t>
  </si>
  <si>
    <t xml:space="preserve">Rebentamento de Bomba soldados americanos</t>
  </si>
  <si>
    <t xml:space="preserve">EUA Bombardeia um site de radar iraquiano, por este ter ameaçado um Avião americano</t>
  </si>
  <si>
    <t xml:space="preserve">Pesadas Chuvadas causam enxurradas relâmpago que </t>
  </si>
  <si>
    <t xml:space="preserve">Explosão </t>
  </si>
  <si>
    <t xml:space="preserve">Greve Geral</t>
  </si>
  <si>
    <t xml:space="preserve">Falhadas as tentativas dos EUA de estabelecer o fim da ocupação da Palestina</t>
  </si>
  <si>
    <t xml:space="preserve">Monomotor de turismo despenha-se contra edifício de 30 andares em Milão e </t>
  </si>
  <si>
    <t xml:space="preserve">zona costeira</t>
  </si>
  <si>
    <t xml:space="preserve">Republica Dominicana</t>
  </si>
  <si>
    <t xml:space="preserve">Monomotor de turismo despenha-se nas montanhas e </t>
  </si>
  <si>
    <t xml:space="preserve">Onda de calor inexplicável assola a costa este do país</t>
  </si>
  <si>
    <t xml:space="preserve">abala o centro e norte do país</t>
  </si>
  <si>
    <t xml:space="preserve">Depois de vários dias de Chuva torrencial, as Inundações desaloja 4000 pessoas, mata centenas de cabeças de gado e destrói muitas colheitas</t>
  </si>
  <si>
    <t xml:space="preserve">Bombardeamento por parte das forças governamentais às forças Revolucionárias </t>
  </si>
  <si>
    <t xml:space="preserve">Oman</t>
  </si>
  <si>
    <t xml:space="preserve">Edifício colapsa em Lima e </t>
  </si>
  <si>
    <t xml:space="preserve">Helicóptero militar despenha-se contra uma montanha devido ao mau tempo e todos oficiais das forças armadas</t>
  </si>
  <si>
    <t xml:space="preserve">Atentado bombista palestino </t>
  </si>
  <si>
    <t xml:space="preserve">Exlosão de uma Bomba </t>
  </si>
  <si>
    <t xml:space="preserve">Atentado das forças de segurança </t>
  </si>
  <si>
    <t xml:space="preserve">Incêndio nm subúrbio pobre 1000 barracas destruídas</t>
  </si>
  <si>
    <t xml:space="preserve">Acidente com um combóio </t>
  </si>
  <si>
    <t xml:space="preserve">Enchurrada de lama todos crianças</t>
  </si>
  <si>
    <t xml:space="preserve">Misterioso vírus já provocoue infectou 29</t>
  </si>
  <si>
    <t xml:space="preserve">Bulgária-Macedónia</t>
  </si>
  <si>
    <t xml:space="preserve">Fortes Chuvadas e grandes Inundações provocam muitos desaparecidos e 500 casas e 180 lojas destruídas</t>
  </si>
  <si>
    <t xml:space="preserve">Sismo  40 feridos e a devastação de 12 aldeias nas redondezas de Sonqor</t>
  </si>
  <si>
    <t xml:space="preserve">Explosão num prédio de Manhatan o seu colapso e 20 feridos</t>
  </si>
  <si>
    <t xml:space="preserve">Índia-Paquistão</t>
  </si>
  <si>
    <t xml:space="preserve">Reacende-se a Violência em Gujarat e </t>
  </si>
  <si>
    <t xml:space="preserve">Ataque a tiro, perpetrado por um ex-aluno suicida e tresloucado, </t>
  </si>
  <si>
    <t xml:space="preserve">Honduras</t>
  </si>
  <si>
    <t xml:space="preserve">Pequeno Avião com oficiais do exército despenha-se contra uma montanha e </t>
  </si>
  <si>
    <t xml:space="preserve">Terramoto  dezenas de feridos e uma grande devastação, a maior nos últimos 40 anos no país</t>
  </si>
  <si>
    <t xml:space="preserve">Atentado de homens armados contra duas cidades cristãs </t>
  </si>
  <si>
    <t xml:space="preserve">Bomba explode num mercado e </t>
  </si>
  <si>
    <t xml:space="preserve">2 Palestinianos armados atacam colonato israelita e </t>
  </si>
  <si>
    <t xml:space="preserve">Ataque israelita à Basílica da Natividade em Belém </t>
  </si>
  <si>
    <t xml:space="preserve">Belfast</t>
  </si>
  <si>
    <t xml:space="preserve">Carro-Bomba explode junto de Belfast</t>
  </si>
  <si>
    <t xml:space="preserve">Tornados , dezenas de feridos e centenas de casas destruídas</t>
  </si>
  <si>
    <t xml:space="preserve">Dia de São José</t>
  </si>
  <si>
    <t xml:space="preserve">Incêndio numa prisão </t>
  </si>
  <si>
    <t xml:space="preserve">Forças governamentais entram em Confrontos com Rebeldes maoistas e </t>
  </si>
  <si>
    <t xml:space="preserve">Massacres perpetrados por grupos armados, durante o mês de Abril, </t>
  </si>
  <si>
    <t xml:space="preserve">Ontem, Atentado de grupos armados </t>
  </si>
  <si>
    <t xml:space="preserve">Durante o ano de 2001 os Ataque a grupos de defesa dos direitos do homem, </t>
  </si>
  <si>
    <t xml:space="preserve">Diversas operações do exército israelita </t>
  </si>
  <si>
    <t xml:space="preserve">Confrontos entre Rebeldes maoistas e forças de segurança </t>
  </si>
  <si>
    <t xml:space="preserve">Forte tempestade com estrondosos relâmpagos </t>
  </si>
  <si>
    <t xml:space="preserve">Forte tempestade seguida de enxurradas </t>
  </si>
  <si>
    <t xml:space="preserve">Avião de combate despenha-se contra um edifício de escritórios e </t>
  </si>
  <si>
    <t xml:space="preserve">1000000 de pessoas passam fome, devido a uma terrível seca que assola o país, onde já foi decretado o estado de desastre. Nos próximos 60 dias corre-se o risco de triplicar este número</t>
  </si>
  <si>
    <t xml:space="preserve">Madagáscar</t>
  </si>
  <si>
    <t xml:space="preserve">Sabotadores destroem 5 pontes que dão acesso à capital</t>
  </si>
  <si>
    <t xml:space="preserve">Confrontos entre Rebeldes maoistas e forças de segurança entre os Rebeldes</t>
  </si>
  <si>
    <t xml:space="preserve">Inundações na Virgínia </t>
  </si>
  <si>
    <t xml:space="preserve">Confrontos por questões políticas </t>
  </si>
  <si>
    <t xml:space="preserve">Enxurrada de lama </t>
  </si>
  <si>
    <t xml:space="preserve">Incêndio nma prisão </t>
  </si>
  <si>
    <t xml:space="preserve">Barco vira-se e todos raparigas</t>
  </si>
  <si>
    <t xml:space="preserve">Coreia do Sul</t>
  </si>
  <si>
    <t xml:space="preserve">Detectada a doença das vacas loucas</t>
  </si>
  <si>
    <t xml:space="preserve">Avião comercial despenha-se em cima de uma zona residencial e </t>
  </si>
  <si>
    <t xml:space="preserve">Incêndio numa cadeia </t>
  </si>
  <si>
    <t xml:space="preserve">Combates entre Rebeldes e forças governamentais entre crianças</t>
  </si>
  <si>
    <t xml:space="preserve">Tornado no Texas e grande destruição</t>
  </si>
  <si>
    <t xml:space="preserve">Grandes Incêndios no Novo México</t>
  </si>
  <si>
    <t xml:space="preserve">Forte Sismo abala norte do país</t>
  </si>
  <si>
    <t xml:space="preserve">Violência entre protestantes e católicos volta às ruas com 2 carros incendiados e Confrontos</t>
  </si>
  <si>
    <t xml:space="preserve">Avião comercial despenha-se e </t>
  </si>
  <si>
    <t xml:space="preserve">Máquina despenha-se em cima de autocarro e </t>
  </si>
  <si>
    <t xml:space="preserve">Atentado bombista em Israel </t>
  </si>
  <si>
    <t xml:space="preserve">Rebeldes maoistas explodem uma Mina e </t>
  </si>
  <si>
    <t xml:space="preserve">Helicóptero despenha-se e </t>
  </si>
  <si>
    <t xml:space="preserve">Homem demente joga a camioneta para cima de uma fila de crianças e </t>
  </si>
  <si>
    <t xml:space="preserve">Líder homossexual da extrema direita é assassinado,</t>
  </si>
  <si>
    <t xml:space="preserve">Avalanche de lama deixa centenas sem casa</t>
  </si>
  <si>
    <t xml:space="preserve">Confrontos entre Rebeldes maoistas e forças de segurança continuam e entre as forças governamentais</t>
  </si>
  <si>
    <t xml:space="preserve">A Violência entre hindus e muçulmanos reacende-se em Gujarat e </t>
  </si>
  <si>
    <t xml:space="preserve">Grandes Inundações e avalanches de lama e 150000 pessoas são forçadas a abandonarem suas casas</t>
  </si>
  <si>
    <t xml:space="preserve">Atentado bombista num autocarro em Karashi </t>
  </si>
  <si>
    <t xml:space="preserve">Parede de esgoto em construção abate e </t>
  </si>
  <si>
    <t xml:space="preserve">Tempestades com muitos relâmpagos na Virginia muitas Inundações</t>
  </si>
  <si>
    <t xml:space="preserve">Confrontos entre Rebeldes maoistas e forças de segurança continuam e </t>
  </si>
  <si>
    <t xml:space="preserve">Atentado de Rebeldes comunistas a uma Igreja </t>
  </si>
  <si>
    <t xml:space="preserve">Atentado bombista junto de autocarro da orquestra militar no Daguequistão </t>
  </si>
  <si>
    <t xml:space="preserve">Acidente de autocarro que se despenha numa ribanceira </t>
  </si>
  <si>
    <t xml:space="preserve">Dois aviões da força aérea chocaram e </t>
  </si>
  <si>
    <t xml:space="preserve">Tempestade e Inundação </t>
  </si>
  <si>
    <t xml:space="preserve">Barco com refugiados afunda-se e </t>
  </si>
  <si>
    <t xml:space="preserve">Acidente com Combóio </t>
  </si>
  <si>
    <t xml:space="preserve">Início da Festa das Aparições de Fátima </t>
  </si>
  <si>
    <t xml:space="preserve">Recuo das forças Rebeldes </t>
  </si>
  <si>
    <t xml:space="preserve">Combates entre gangs e a polícia </t>
  </si>
  <si>
    <t xml:space="preserve">Acidente no Cairo com um autocarro com recrutas do exército </t>
  </si>
  <si>
    <t xml:space="preserve">Colapso de uma cobertura na estação de lançamento espacial </t>
  </si>
  <si>
    <t xml:space="preserve">Forças especiais americanas atacam talibãs e </t>
  </si>
  <si>
    <t xml:space="preserve">Combates entre Rebeldes e forças governamentais à volta da capital número indeterMinado de mortos</t>
  </si>
  <si>
    <t xml:space="preserve">2 Atentado bombistas </t>
  </si>
  <si>
    <t xml:space="preserve">Forças israelitas </t>
  </si>
  <si>
    <t xml:space="preserve">Sismo de inensidade abala a Califórnia</t>
  </si>
  <si>
    <t xml:space="preserve">Onda de calor </t>
  </si>
  <si>
    <t xml:space="preserve">Onda de calor mais de</t>
  </si>
  <si>
    <t xml:space="preserve">Terramoto de inensidade abala a capital</t>
  </si>
  <si>
    <t xml:space="preserve">Misteriosa epidemia 18 doentes entre os soldados de hospital de campanha</t>
  </si>
  <si>
    <t xml:space="preserve">Forte Incêndio a destruiçãode 3 casas no Arizona</t>
  </si>
  <si>
    <t xml:space="preserve">Forte Incêndio a evacuação de 1500 residentes no Quebec</t>
  </si>
  <si>
    <t xml:space="preserve">Onda de calor outros</t>
  </si>
  <si>
    <t xml:space="preserve">Combates contra os Rebeldes mais</t>
  </si>
  <si>
    <t xml:space="preserve">Misteriosa epidemia mais 18 doentes entre os soldados de hospital de campanha</t>
  </si>
  <si>
    <t xml:space="preserve">Forte Incêndio numa fábrica do Mississipi </t>
  </si>
  <si>
    <t xml:space="preserve">Forte Incêndio a destruiçãode de mais 3 casas no Arizona e a evacuação de 1000 pessoas</t>
  </si>
  <si>
    <t xml:space="preserve">Israel ataca em força e volta a ocupar Jenin, ndo um número indeterMinado de </t>
  </si>
  <si>
    <t xml:space="preserve">Grandes Chuvadas e enxurradas </t>
  </si>
  <si>
    <t xml:space="preserve">Motim </t>
  </si>
  <si>
    <t xml:space="preserve">Inudação de uma Mina de carvão </t>
  </si>
  <si>
    <t xml:space="preserve">Deslisamento de terras e desaloja milhares</t>
  </si>
  <si>
    <t xml:space="preserve">Ataque americano </t>
  </si>
  <si>
    <t xml:space="preserve">Incêndio numa marina de Seatle cerca de 40 Barcos destruídos</t>
  </si>
  <si>
    <t xml:space="preserve">Atentado bombista palestiniano suicida </t>
  </si>
  <si>
    <t xml:space="preserve">Rapto de bispo católico </t>
  </si>
  <si>
    <t xml:space="preserve">Grandes combates com forças multinacionais número indeterMinado de </t>
  </si>
  <si>
    <t xml:space="preserve">2 Helicópteros despenham-se e </t>
  </si>
  <si>
    <t xml:space="preserve">Atentado suicida palestiniano </t>
  </si>
  <si>
    <t xml:space="preserve">Bomba num carro </t>
  </si>
  <si>
    <t xml:space="preserve">suicida palestiniano, mata-se com uma Bomba quando foi detectado,</t>
  </si>
  <si>
    <t xml:space="preserve">Ocorreu a maior Chuvada de que há registo dos últimos 60 anos, ndo enormes Inundações e enorme prejuízos</t>
  </si>
  <si>
    <t xml:space="preserve">Explosão danifica sinagoga em Quebec</t>
  </si>
  <si>
    <t xml:space="preserve">Sismo abala ilha de Lesvos</t>
  </si>
  <si>
    <t xml:space="preserve">Sismo abala este do país</t>
  </si>
  <si>
    <t xml:space="preserve">Vulcão do Fogo ameaça explodir e a evacuação de dezenas de residentes</t>
  </si>
  <si>
    <t xml:space="preserve">Barco volta-se e </t>
  </si>
  <si>
    <t xml:space="preserve">Índia – Paquistão-Caxemira</t>
  </si>
  <si>
    <t xml:space="preserve">Tensão aumenta com a morte de líder separatista,</t>
  </si>
  <si>
    <t xml:space="preserve">Grande black-out atinge a capital e arredores, lançando os mais variados caos</t>
  </si>
  <si>
    <t xml:space="preserve">Incursões israelitas reacendem-se</t>
  </si>
  <si>
    <t xml:space="preserve">Obús israelita </t>
  </si>
  <si>
    <t xml:space="preserve">Antártida</t>
  </si>
  <si>
    <t xml:space="preserve">Mais um Iceberg gigante de 50Km de comprimento desprende-se</t>
  </si>
  <si>
    <t xml:space="preserve">Vulcão do Fogo expele e a evacuação de mais residentes</t>
  </si>
  <si>
    <t xml:space="preserve">Burkina</t>
  </si>
  <si>
    <t xml:space="preserve">Surto de meningite e infecta mais de 11000</t>
  </si>
  <si>
    <t xml:space="preserve">Já houve nos campos de refugiados da Unita mais de, e estão a morrer por dia 100 pessoas nesses mesmos campos</t>
  </si>
  <si>
    <t xml:space="preserve">Confrontos com Rebeldes e tropas, e 100 desaparecidos</t>
  </si>
  <si>
    <t xml:space="preserve">Combates entre Rebeldes e tropas e desvendam a existência de guerrilheiros Venezuelanos</t>
  </si>
  <si>
    <t xml:space="preserve">Paquistão e Índia Bombardeiam as zonas inimigas e </t>
  </si>
  <si>
    <t xml:space="preserve">Bombardeamentos das forças aliadas </t>
  </si>
  <si>
    <t xml:space="preserve">Embaixada israelita em Paris foi totalmente destruída por um Incêndio</t>
  </si>
  <si>
    <t xml:space="preserve">Tanques israelitas atacam a faixa de Gaza e </t>
  </si>
  <si>
    <t xml:space="preserve">Terramoto abala o noroeste do país</t>
  </si>
  <si>
    <t xml:space="preserve">Violência pré-eleitoral e vários feridos. A guerra civil desde 1964 já causou 200000 </t>
  </si>
  <si>
    <t xml:space="preserve">Violentos Confrontos quando militantesatacam a casa do ministro do interior e 25 feridos</t>
  </si>
  <si>
    <t xml:space="preserve">Atentado de independentistas a tiro de carro, e 2 feridos</t>
  </si>
  <si>
    <t xml:space="preserve">Atentado bombista que ia atacar um clube nocturno e 3 feridos</t>
  </si>
  <si>
    <t xml:space="preserve">China-Taiwan</t>
  </si>
  <si>
    <t xml:space="preserve">Choque de Combóios </t>
  </si>
  <si>
    <t xml:space="preserve">Daka</t>
  </si>
  <si>
    <t xml:space="preserve">Ataque a rancheiros </t>
  </si>
  <si>
    <t xml:space="preserve">Confrontos entre manifestantes e forças da ordem </t>
  </si>
  <si>
    <t xml:space="preserve">Ataque entre Índia e Paquistão continuam e Desde 17 de Maio, a espiral de Violência entre as duas potências nucleares já provocou a morte de 40 pessoas, 30 do lado paquistanês e 10 do indiano.</t>
  </si>
  <si>
    <t xml:space="preserve">Força aérea americana Bombardeia alvos iraquianos como retaliação</t>
  </si>
  <si>
    <t xml:space="preserve">Massacre perpetrado em Kisangani </t>
  </si>
  <si>
    <t xml:space="preserve">Acidente com autocarro electrocutados e no meio de fogo depois de uma festa de casamento</t>
  </si>
  <si>
    <t xml:space="preserve">Acidente com autocarro contra uma casa electrocutados e no meio de fogo depois de uma festa de casamento</t>
  </si>
  <si>
    <t xml:space="preserve">Ataques entre Índia e Paquistão continuam e </t>
  </si>
  <si>
    <t xml:space="preserve">Barcaça derruba uma ponte e </t>
  </si>
  <si>
    <t xml:space="preserve">Violentos Confrontos e dezenas de feridos entre Rebeldes maoistas</t>
  </si>
  <si>
    <t xml:space="preserve">Rebentamento de Bomba num carro num mercado em Bogotá </t>
  </si>
  <si>
    <t xml:space="preserve">Grandes Inundações forçam a muitas evacuações</t>
  </si>
  <si>
    <t xml:space="preserve">Sismo abala o sul de Tóquio</t>
  </si>
  <si>
    <t xml:space="preserve">Terramoto abala Taipé</t>
  </si>
  <si>
    <t xml:space="preserve">Ataque a tiro num seminário ortodoxo </t>
  </si>
  <si>
    <t xml:space="preserve">Arrebentamento de Bomba </t>
  </si>
  <si>
    <t xml:space="preserve">Atentado de grupo terrorista islâmico numa aldeia. 3 das vítimas foram queimadas vivas</t>
  </si>
  <si>
    <t xml:space="preserve">Caraíbas – América Central</t>
  </si>
  <si>
    <t xml:space="preserve">Tempestade tropical e dezenas de desalojados</t>
  </si>
  <si>
    <t xml:space="preserve">10000000 de pessoas estão a passar fome. Nunca houve uma onda de fome iguala a esta.</t>
  </si>
  <si>
    <t xml:space="preserve">Violentos Confrontos e 15 de feridos</t>
  </si>
  <si>
    <t xml:space="preserve">Rebentamento de Bomba 8 feridos</t>
  </si>
  <si>
    <t xml:space="preserve">Ataque israelita a várias cidades, reacendem o conflito</t>
  </si>
  <si>
    <t xml:space="preserve">Atentado à granada e dezenas de feridos</t>
  </si>
  <si>
    <t xml:space="preserve">Confrontos devido a um despique de terras </t>
  </si>
  <si>
    <t xml:space="preserve">Helicóptero militar despenha-se e </t>
  </si>
  <si>
    <t xml:space="preserve">Avião sai pela pista e </t>
  </si>
  <si>
    <t xml:space="preserve">Deflagra Incêndio em Buckingham sem grandes consequências</t>
  </si>
  <si>
    <t xml:space="preserve">Violência entre eles um líder Rebeldes</t>
  </si>
  <si>
    <t xml:space="preserve">As maiores Chuvadas e grandes Cheia de que há memória no país e uma devastação incalculável</t>
  </si>
  <si>
    <t xml:space="preserve">Mega-Manifestação Gay, autêntica afronta feita a Deus, na maior cidade do mundo</t>
  </si>
  <si>
    <t xml:space="preserve">Escalada da Violência </t>
  </si>
  <si>
    <t xml:space="preserve">Barragem arrebenta e e 100 casas foram cobertas de água lamacenta</t>
  </si>
  <si>
    <t xml:space="preserve">Atentado palestiniano suicida dos quais 13 eram soldados e 37 feridos</t>
  </si>
  <si>
    <t xml:space="preserve">Combate de tropas contra Rebeldes </t>
  </si>
  <si>
    <t xml:space="preserve">Rebeldes da FARC matam um autarca</t>
  </si>
  <si>
    <t xml:space="preserve">Índia-Paquistão-Caxemira</t>
  </si>
  <si>
    <t xml:space="preserve">Bombardeamentos Paquistaneses </t>
  </si>
  <si>
    <t xml:space="preserve">Tentativa de salvar reféns corre mal e um missionário morre</t>
  </si>
  <si>
    <t xml:space="preserve">Grande Incêndio a evacuação de 2000 residentes</t>
  </si>
  <si>
    <t xml:space="preserve">Grandes tempestades fora de época causam enorme destruição e </t>
  </si>
  <si>
    <t xml:space="preserve">Atentado de grupos islamitas </t>
  </si>
  <si>
    <t xml:space="preserve">Veneza</t>
  </si>
  <si>
    <t xml:space="preserve">Ameaçada pelo perigoso subir do nível das águas a cidade vê-se a braços com grandes Inundações</t>
  </si>
  <si>
    <t xml:space="preserve">Mais Bombardeamentos indianos </t>
  </si>
  <si>
    <t xml:space="preserve">Forte choque frontal com um autocarro e vários feridos</t>
  </si>
  <si>
    <t xml:space="preserve">Arruaça por causa do Mundial de Futebol em frente ao Kremlin </t>
  </si>
  <si>
    <t xml:space="preserve">Bomba explode junto a uma discoteca e </t>
  </si>
  <si>
    <t xml:space="preserve">Onda de calor e imigração ilegal no Arizona </t>
  </si>
  <si>
    <t xml:space="preserve">Novos Confrontos e mais Bombardeamentos </t>
  </si>
  <si>
    <t xml:space="preserve">Jornalista torturado e por gang de droga,</t>
  </si>
  <si>
    <t xml:space="preserve">Incêndio gigante em Denver no parque florestal ameça uma zona residencial de 40000 pessoas</t>
  </si>
  <si>
    <t xml:space="preserve">Acidente com um autocarro carregado de refugiados </t>
  </si>
  <si>
    <t xml:space="preserve">Atentado de gang de droga </t>
  </si>
  <si>
    <t xml:space="preserve">Novos Confrontos </t>
  </si>
  <si>
    <t xml:space="preserve">Atentado suicida em Telavive </t>
  </si>
  <si>
    <t xml:space="preserve">Ataque israelita todos crianças</t>
  </si>
  <si>
    <t xml:space="preserve">Incêndio gigante em Denver no parque florestal alastra e a evacuação de 2000 pessoas</t>
  </si>
  <si>
    <t xml:space="preserve">Enxurradas de lama derivadas de enormes Chuvadas no oeste do país e enorme destruição</t>
  </si>
  <si>
    <t xml:space="preserve">Vários Atentado desde o princípio do mês já </t>
  </si>
  <si>
    <t xml:space="preserve">Ataque a um autocarro e 10 feridos</t>
  </si>
  <si>
    <t xml:space="preserve"> grandes Cheia ee destrói 1000 casas</t>
  </si>
  <si>
    <t xml:space="preserve">Avião militar despenha-se e e 33 feridos</t>
  </si>
  <si>
    <t xml:space="preserve">Inundação numa cidade de Minnesota ultrapassa todas as de que há memória</t>
  </si>
  <si>
    <t xml:space="preserve">Combates tribais durante o mês de Abril e Maio </t>
  </si>
  <si>
    <t xml:space="preserve">Continuam as Inundações e e cerca de 20 milhões de desalojados e incalculável destruição</t>
  </si>
  <si>
    <t xml:space="preserve">Desastre com alpinistas austríacos </t>
  </si>
  <si>
    <t xml:space="preserve">Praga gigante de gafanhotos, devasta tudo à sua passagem</t>
  </si>
  <si>
    <t xml:space="preserve">8 Incêndios gigantes no Colorado ameaçam Denver e já incendiaram mais de 50 casas, milhares de hectares ardidos e milhares de desalojados, não havendo memória de tal devastação</t>
  </si>
  <si>
    <t xml:space="preserve">Atentado bombista em frente da embaixada Americana </t>
  </si>
  <si>
    <t xml:space="preserve">Confrontos com Rebeldes maoistas </t>
  </si>
  <si>
    <t xml:space="preserve">Emboscada feita por Rebeldes numa estrada </t>
  </si>
  <si>
    <t xml:space="preserve">Violência continua e </t>
  </si>
  <si>
    <t xml:space="preserve">A Violência continua e </t>
  </si>
  <si>
    <t xml:space="preserve">Choque entre dois autocarros com trabalhadores </t>
  </si>
  <si>
    <t xml:space="preserve">Atentado contra peregrinos hindus </t>
  </si>
  <si>
    <t xml:space="preserve">Choque entre dois Barcos no estreito de Bósforo </t>
  </si>
  <si>
    <t xml:space="preserve">Começou a construção do muro/vedação que vai separar Israel da Palestina</t>
  </si>
  <si>
    <t xml:space="preserve">Esmagadora derrota da maçonaria nas eleições parlamentares para a Assembleia Nacional</t>
  </si>
  <si>
    <t xml:space="preserve">Os Ataque assassinos dos Rebeldes comunistas e dos paramilitares de extrema direita, já provocaram, desde Janeiro de 1999, 6902</t>
  </si>
  <si>
    <t xml:space="preserve">Duas Bombas explodiram no país</t>
  </si>
  <si>
    <t xml:space="preserve">Forças das ONU foram atacadas por terroristas ligadas a Bin Laden</t>
  </si>
  <si>
    <t xml:space="preserve">Atentado de palestiniano suicida num autocarro foi o maior Atentado dos últimos 6 anos</t>
  </si>
  <si>
    <t xml:space="preserve">Avião C130 perde ambas as asas ao apagar Incêndio, despenha-se, e </t>
  </si>
  <si>
    <t xml:space="preserve">Beijing</t>
  </si>
  <si>
    <t xml:space="preserve">Incêndio criminoso numa casa de internet </t>
  </si>
  <si>
    <t xml:space="preserve">Tiroteio </t>
  </si>
  <si>
    <t xml:space="preserve">Confrontos entre estudantes </t>
  </si>
  <si>
    <t xml:space="preserve">Atentado de palestiniano suicida </t>
  </si>
  <si>
    <t xml:space="preserve">Raid aéreo israelita, como retaliação ao Atentado, atinge a sede dos serviços de segurança palestinianos</t>
  </si>
  <si>
    <t xml:space="preserve">Revolta no sul do país alastram devido a privatizações não desejadas</t>
  </si>
  <si>
    <t xml:space="preserve">Desastre numa Mina por asfixiamento sem oxigénio</t>
  </si>
  <si>
    <t xml:space="preserve">Palestiniano ataca a tiro um colonato israelita e </t>
  </si>
  <si>
    <t xml:space="preserve">O sul do país foi Bombardeado pela aviação dos EUA e da Inglaterra, </t>
  </si>
  <si>
    <t xml:space="preserve">Grandes Inundações decorrentes das monções e a perda das colheitas para 250000 pessoas e 50000 presos nas suas terras</t>
  </si>
  <si>
    <t xml:space="preserve">Carro de britânico explode e </t>
  </si>
  <si>
    <t xml:space="preserve">O estado de Iowa foi declarado área de desastre numa extensão de 17 counties devido a Inundações gigantescas</t>
  </si>
  <si>
    <t xml:space="preserve">Como retaliação aos Atentado, continuam as ocupações israelitas em força</t>
  </si>
  <si>
    <t xml:space="preserve">Sismo abala o porto de Chipre</t>
  </si>
  <si>
    <t xml:space="preserve">Forças de segurança atacam separatistas e </t>
  </si>
  <si>
    <t xml:space="preserve">Grandes Inundações obrigam a centenas a evacuarem suas casas e </t>
  </si>
  <si>
    <t xml:space="preserve">5 carros armadilhados explodem em Espanha em Saragoza, Málaga e Marbella No dia da conferência da UE em Sevilha</t>
  </si>
  <si>
    <t xml:space="preserve">Enquanto na Coreia do Sul se gastam milhões a jogar e ver futebol, na Coreia do Norte, crianças são obrigadas a comer palha, por falta de comida</t>
  </si>
  <si>
    <t xml:space="preserve">Terramoto Enorme destruição</t>
  </si>
  <si>
    <t xml:space="preserve">Forças de segurança atacam maoístas e </t>
  </si>
  <si>
    <t xml:space="preserve">Grandes Inundações obrigam a centenas a evacuarem suas casas e mais</t>
  </si>
  <si>
    <t xml:space="preserve">Forças de segurança atacam separatistas e entre separatistas mulçulmanos</t>
  </si>
  <si>
    <t xml:space="preserve">Novo carro armadilhado explode em Espanha em Santander</t>
  </si>
  <si>
    <t xml:space="preserve">Grandes Inundações já 100000000 de desalojados e um número indeterMinado de </t>
  </si>
  <si>
    <t xml:space="preserve">Choque entre autocarro e camionete </t>
  </si>
  <si>
    <t xml:space="preserve">Exército israelita avança sobre Jenin e </t>
  </si>
  <si>
    <t xml:space="preserve">Acidente de autocarro </t>
  </si>
  <si>
    <t xml:space="preserve">Grandes Inundações já </t>
  </si>
  <si>
    <t xml:space="preserve">Acidente de combóio </t>
  </si>
  <si>
    <t xml:space="preserve">Cáucaso</t>
  </si>
  <si>
    <t xml:space="preserve">Chuvas torrenciais e 1000 desalojados</t>
  </si>
  <si>
    <t xml:space="preserve">O estado do Arizona foi declarado área de desastre pois está assolado pelo maior Incêndio de que há memória, que já provocou 329 casas ardidas, 30000 desalojados e perdas incalculáveis</t>
  </si>
  <si>
    <t xml:space="preserve">Confrontos entre tropas e separatistas </t>
  </si>
  <si>
    <t xml:space="preserve">Violentos combates com Rebeldes entre soldados</t>
  </si>
  <si>
    <t xml:space="preserve">2 Atentado com a Explosão de uma Mina e de uma granada </t>
  </si>
  <si>
    <t xml:space="preserve">O trabalho nas Minas provoca 60 mortos por mês</t>
  </si>
  <si>
    <t xml:space="preserve">Disparo de rocket faz explodir um paiol de armas e </t>
  </si>
  <si>
    <t xml:space="preserve">Confrontos fronteiriços </t>
  </si>
  <si>
    <t xml:space="preserve">Bomba explode num restaurante e </t>
  </si>
  <si>
    <t xml:space="preserve">Comunidade Rebelde ao Vaticano vai ordenar mulheres como sacerdotisas</t>
  </si>
  <si>
    <t xml:space="preserve">Destruição da sede da Autoridade palestiniana em Hebron entre os palestinianos</t>
  </si>
  <si>
    <t xml:space="preserve">Atentado de Rebeldes a um autocarro </t>
  </si>
  <si>
    <t xml:space="preserve">Confrontos naval entre as duas Coreias e 1 Barco afundado do Sul</t>
  </si>
  <si>
    <t xml:space="preserve">Foram evacuados 10 colonatos judeus na Cisjordânia</t>
  </si>
  <si>
    <t xml:space="preserve">Novos Confrontos entre protestantes e católicos 2 feridos entre a polícia</t>
  </si>
  <si>
    <t xml:space="preserve">Confrontos naval entre as duas Coreias do lado Norte</t>
  </si>
  <si>
    <t xml:space="preserve">Hungria</t>
  </si>
  <si>
    <t xml:space="preserve">Desastre de autocarro de peregrinos polacos </t>
  </si>
  <si>
    <t xml:space="preserve">EliMinado um dos líderes do Hamas,</t>
  </si>
  <si>
    <t xml:space="preserve">Grandes Inundações 100000 evacuados e 300 aldeias Inundadas e 8000 casas destruídas</t>
  </si>
  <si>
    <t xml:space="preserve">Terrível seca nos últimos 2 anos a migração forçada de 500000 pessoas</t>
  </si>
  <si>
    <t xml:space="preserve">Sismo abala o Oregon</t>
  </si>
  <si>
    <t xml:space="preserve">Dois aviões chocam a 11Km de altitude, morrem todos, e </t>
  </si>
  <si>
    <t xml:space="preserve">Explosão num campo de petróleo </t>
  </si>
  <si>
    <t xml:space="preserve">Auto-stop numa estrada duma zona longínqua semi-autónoma dos quais 4 eram da Al-Qaeda</t>
  </si>
  <si>
    <t xml:space="preserve">Cheia no Texas e 12 desalojados num parque de campismo</t>
  </si>
  <si>
    <t xml:space="preserve">Terra</t>
  </si>
  <si>
    <t xml:space="preserve">Mega Explosão solar atinge o planeta azul</t>
  </si>
  <si>
    <t xml:space="preserve">Bombardeamentos americanos na última semana já </t>
  </si>
  <si>
    <t xml:space="preserve">Mar Vermelho</t>
  </si>
  <si>
    <t xml:space="preserve">Barco desaparece com toda a gente a bordo,</t>
  </si>
  <si>
    <t xml:space="preserve">Autocarro com crianças despista-se e </t>
  </si>
  <si>
    <t xml:space="preserve">República Centro-Africana</t>
  </si>
  <si>
    <t xml:space="preserve">Queda de Avião num mercado e </t>
  </si>
  <si>
    <t xml:space="preserve">Queda de Avião em Sintra e </t>
  </si>
  <si>
    <t xml:space="preserve">Incidente terrorista no aeroporto de Los Angeles e 1 ferido</t>
  </si>
  <si>
    <t xml:space="preserve">Queda de Avião num parque de diversões e </t>
  </si>
  <si>
    <t xml:space="preserve">Confrontos com polícia </t>
  </si>
  <si>
    <t xml:space="preserve">As gigantes Inundações dos últimos dias </t>
  </si>
  <si>
    <t xml:space="preserve">Micronésia</t>
  </si>
  <si>
    <t xml:space="preserve">Furacão abate-se sobre o Guam e Chuck e e 100 feridos, muitos desabamentos e milhares de desalojados</t>
  </si>
  <si>
    <t xml:space="preserve">Americanos Bombardeiam por engano uma festa de civis e </t>
  </si>
  <si>
    <t xml:space="preserve">Ministro assassinado por desconhecidos,</t>
  </si>
  <si>
    <t xml:space="preserve">Inundações já 100000 desalojados</t>
  </si>
  <si>
    <t xml:space="preserve">Incêndio numa Mina . Por ano, a média são de 400 nas Minas do país</t>
  </si>
  <si>
    <t xml:space="preserve">Choque em cadeia perto de São Paulo </t>
  </si>
  <si>
    <t xml:space="preserve">Caos causado por uma tempestade </t>
  </si>
  <si>
    <t xml:space="preserve">Incêndio num bar de Jakarta </t>
  </si>
  <si>
    <t xml:space="preserve">Onda de assassinatos de maridos pelas suas próprias mulheres em 4 meses</t>
  </si>
  <si>
    <t xml:space="preserve">Inundações torrenciais </t>
  </si>
  <si>
    <t xml:space="preserve">Parede desaba num mercado e </t>
  </si>
  <si>
    <t xml:space="preserve">Atentado da guerrilha separatista </t>
  </si>
  <si>
    <t xml:space="preserve">Tal a dimensão da epidemia de SIDA-AIDS no Continente Africano, que pode dizimar uma quarta parta da população activa nos próximos 20 anos… Estas foram as conclusões da Conferência de Barcelona</t>
  </si>
  <si>
    <t xml:space="preserve">Canadá-EUA</t>
  </si>
  <si>
    <t xml:space="preserve">Gigantescos Incêndios no Canadá cobrem de fumo largas áreas do Norte dos EUA</t>
  </si>
  <si>
    <t xml:space="preserve">Violentos reencontros 24 feridos entre a polícia</t>
  </si>
  <si>
    <t xml:space="preserve">Inundações gigantescas continuam e 700000 casas e 1000 aldeias Inundadas e isolaram mais de 500000 pessoas. 20% do país está debaixo de água</t>
  </si>
  <si>
    <t xml:space="preserve">Confrontos com Rebeldes na província de Aceh continuam e </t>
  </si>
  <si>
    <t xml:space="preserve">São Salvador</t>
  </si>
  <si>
    <t xml:space="preserve">Inundações causadas pelas tempestades tropicais assolam o centro do país e mais de 15000 pessoas foram forçadas a evacuar suas casas</t>
  </si>
  <si>
    <t xml:space="preserve">Inundações causadas pelo rio Brahmaputra e a evacuação de 50000 pessoas cujas aldeias foram completamente Inundadas</t>
  </si>
  <si>
    <t xml:space="preserve">Violentos Tumulto entre os soldados e um número indeterMinado de Rebeldes</t>
  </si>
  <si>
    <t xml:space="preserve">Forte tempestade com ventos de 150Km/h destrói um parque de campismo e e 26 feridos, deixando um rastro de destruição em Berlim</t>
  </si>
  <si>
    <t xml:space="preserve">Homens armados atacam uma esquadra e matam à machadada, </t>
  </si>
  <si>
    <t xml:space="preserve">Onda de calor na zona oeste esgota reservas de electricidade devido ao elevado uso de ar-condicionado</t>
  </si>
  <si>
    <t xml:space="preserve">Helicóptero desaparece no Árctico,</t>
  </si>
  <si>
    <t xml:space="preserve">Grenade</t>
  </si>
  <si>
    <t xml:space="preserve">Incêndio destrói 3 edifícios históricos</t>
  </si>
  <si>
    <t xml:space="preserve">Combates com Rebeldes </t>
  </si>
  <si>
    <t xml:space="preserve">Onda de frio </t>
  </si>
  <si>
    <t xml:space="preserve">Tragédia numa praia entre os salva-vidas</t>
  </si>
  <si>
    <t xml:space="preserve">Violência durante o período eleitoral </t>
  </si>
  <si>
    <t xml:space="preserve">Furacão Halong Evacuação de 24000 pessoas, das quais 10000 ficaram sem casa deslizamentos de terras,</t>
  </si>
  <si>
    <t xml:space="preserve">As grandes Inundações causadas pela Monção já E a evacuação de 10000 pessoas</t>
  </si>
  <si>
    <t xml:space="preserve">A queda das bolsas continua a assustar os analistas económicos</t>
  </si>
  <si>
    <t xml:space="preserve">Furacão nas ilhas japonesas deixa milhares de casas sem electricidade e um enorme rastro de destruição</t>
  </si>
  <si>
    <t xml:space="preserve">Uma onde inusitada de calor e uma prolongada seca de 5 anos na Carolina a seca absoluta de rios e reservatórios de água, fazendo temer as piores consequências</t>
  </si>
  <si>
    <t xml:space="preserve">Epidemia de malária e contaminou cerca de 158000</t>
  </si>
  <si>
    <t xml:space="preserve">Atentado palestino contra um autocarro </t>
  </si>
  <si>
    <t xml:space="preserve">Mais um Atentado palestino nas ruas de Telavive </t>
  </si>
  <si>
    <t xml:space="preserve">Bomba explode num campo de refugiados e </t>
  </si>
  <si>
    <t xml:space="preserve">Atentado palestino contra um cinema </t>
  </si>
  <si>
    <t xml:space="preserve">Espanha-Marrocos</t>
  </si>
  <si>
    <t xml:space="preserve">Conflito armado entre estes dois países, por causa dum rochedo, ainda não provocou vítimas</t>
  </si>
  <si>
    <t xml:space="preserve">Índia e Paquistão recomeçaram os tiroteios entre si nesta província</t>
  </si>
  <si>
    <t xml:space="preserve">Brutal acidente com uma camioneta de passageiros e outra de combustível </t>
  </si>
  <si>
    <t xml:space="preserve">Deslizamento de terras </t>
  </si>
  <si>
    <t xml:space="preserve">Emboscada </t>
  </si>
  <si>
    <t xml:space="preserve">Mais um Atentado de 2 palestinos </t>
  </si>
  <si>
    <t xml:space="preserve">Afogamento de pessoas tentando atravessar rios que transbordara devido a pesadas Chuvas </t>
  </si>
  <si>
    <t xml:space="preserve">Avião tanque despenha-se no combate a um Incêndio e </t>
  </si>
  <si>
    <t xml:space="preserve">Incêndio num clube nocturno </t>
  </si>
  <si>
    <t xml:space="preserve">Confrontos entre o exército e independentistas muçulmanos </t>
  </si>
  <si>
    <t xml:space="preserve">Bombardeamento norte americano </t>
  </si>
  <si>
    <t xml:space="preserve">Atentado bombista contra um Combóio </t>
  </si>
  <si>
    <t xml:space="preserve">Acidente rodoviário </t>
  </si>
  <si>
    <t xml:space="preserve">Choque entre 2 Combóios </t>
  </si>
  <si>
    <t xml:space="preserve">Acidente numa Mina </t>
  </si>
  <si>
    <t xml:space="preserve">Grande Incêndio deflagra no Oregon e a evacuação de 60 casas e torna-se o 2º maior Incêndio deste ano</t>
  </si>
  <si>
    <t xml:space="preserve">Ataque aéreo de Israel </t>
  </si>
  <si>
    <t xml:space="preserve">Inundações causadas por pesadas Chuvadas milhares sem casa e 45000 desalojados</t>
  </si>
  <si>
    <t xml:space="preserve">Violenta manifestação </t>
  </si>
  <si>
    <t xml:space="preserve">Atentado de Rebeldes hutus </t>
  </si>
  <si>
    <t xml:space="preserve">Explosão de Bomba vitima deputado,</t>
  </si>
  <si>
    <t xml:space="preserve">Grandes tempestades Inundam vastas áreas e </t>
  </si>
  <si>
    <t xml:space="preserve">Grandes tempestades de monção já e Inundaram as casas de centenas de milhares de pessoas</t>
  </si>
  <si>
    <t xml:space="preserve">Explosão de uma granada </t>
  </si>
  <si>
    <t xml:space="preserve">Combates entre exército e Rebeldes hutus nas últimas 2 semanas</t>
  </si>
  <si>
    <t xml:space="preserve">Nepal, Índia e Bangladesh</t>
  </si>
  <si>
    <t xml:space="preserve">Tempestades, Inundações e vítimas aumentam e já e Inundaram as casas de 1500000 de pessoas e 1000 aldeias submersas nos últimos 3 dias</t>
  </si>
  <si>
    <t xml:space="preserve">Combates entre exército e Rebeldes </t>
  </si>
  <si>
    <t xml:space="preserve">Emboscada palestiniana e os Atentado de Israel à Palestina na faixa de Gaza sobem de tom</t>
  </si>
  <si>
    <t xml:space="preserve">Avião de combate a Incêndio cai e </t>
  </si>
  <si>
    <t xml:space="preserve">Boeing 747 de carga cai e só </t>
  </si>
  <si>
    <t xml:space="preserve">Continuam a deflagrar Incêndios por todo o país nos últimos dias</t>
  </si>
  <si>
    <t xml:space="preserve">Vulcão explode no leste do país</t>
  </si>
  <si>
    <t xml:space="preserve">Avião de combate despenha-se num festival aéreo e </t>
  </si>
  <si>
    <t xml:space="preserve">Explosão de uma Bomba num mercado </t>
  </si>
  <si>
    <t xml:space="preserve">Explosão de uma Bomba numa discoteca </t>
  </si>
  <si>
    <t xml:space="preserve">Avião de carga despenha-se e </t>
  </si>
  <si>
    <t xml:space="preserve">Combate fronteiriço e 2 feridos</t>
  </si>
  <si>
    <t xml:space="preserve">Combate em Hebron</t>
  </si>
  <si>
    <t xml:space="preserve">Camião cheio de imigrantes </t>
  </si>
  <si>
    <t xml:space="preserve">Israelitas voltando de funeral atacaram casas de palestinianos e e 7 feridos</t>
  </si>
  <si>
    <t xml:space="preserve">Vulcão explode e dá espectáculo</t>
  </si>
  <si>
    <t xml:space="preserve">Epidemia viral no mar da Dinamarca já matou mais de 10000 focas</t>
  </si>
  <si>
    <t xml:space="preserve">Tempestades e Inundações continuam e . Um terço de Bangladesh está debaixo de água</t>
  </si>
  <si>
    <t xml:space="preserve">Combates contra milícias </t>
  </si>
  <si>
    <t xml:space="preserve">Ataque israelitas sobem de tom depois de mais Atentado palestinianos terem </t>
  </si>
  <si>
    <t xml:space="preserve">Dezenas de baleias dão à costa, das quais 9 mortas</t>
  </si>
  <si>
    <t xml:space="preserve">Combates com milícias </t>
  </si>
  <si>
    <t xml:space="preserve">Bandidos atacam colégio e </t>
  </si>
  <si>
    <t xml:space="preserve">Assassino palestiniano e 80 feridos ao deflagrar Bomba à distância na cantina de uma Universidade israelita</t>
  </si>
  <si>
    <t xml:space="preserve">Deflagraram centenas de Incêndios em torno de Moscovo, que se encontra debaixo de intenso fumo</t>
  </si>
  <si>
    <t xml:space="preserve">Continuam a deflagrar Incêndios por todo o país</t>
  </si>
  <si>
    <t xml:space="preserve">EAU</t>
  </si>
  <si>
    <t xml:space="preserve">Continuam a deflagrar Incêndios no país, agora no Oregon</t>
  </si>
  <si>
    <t xml:space="preserve">Entrada ilegal de imigrantes encontrados numa praia</t>
  </si>
  <si>
    <t xml:space="preserve">Dois combates diferentes </t>
  </si>
  <si>
    <t xml:space="preserve">Escócia</t>
  </si>
  <si>
    <t xml:space="preserve">Grande tempestade deixa 50000 casas sem electricidade e isolou centenas de pessoas</t>
  </si>
  <si>
    <t xml:space="preserve">Confrontos entre exército e Rebeldes entre os Rebeldes</t>
  </si>
  <si>
    <t xml:space="preserve">Guerra étnica estala e </t>
  </si>
  <si>
    <t xml:space="preserve">Violência recrudesce e </t>
  </si>
  <si>
    <t xml:space="preserve">Febre viral do Nilo em Louisiana</t>
  </si>
  <si>
    <t xml:space="preserve">Incursões retaliatórias israelitas em Gaza e Cisjordânia </t>
  </si>
  <si>
    <t xml:space="preserve">A Violência alastra na cidade de Caracas, com Bombas artesanais e tiros, </t>
  </si>
  <si>
    <t xml:space="preserve">Explosão numa Mina </t>
  </si>
  <si>
    <t xml:space="preserve">Durante uma forte tempestade, relâmpagos em locais separados</t>
  </si>
  <si>
    <t xml:space="preserve">Surto de febre do legionário e 9 infectados</t>
  </si>
  <si>
    <t xml:space="preserve">Ataque a um autocarro </t>
  </si>
  <si>
    <t xml:space="preserve">ANIVERSÁRIO DA VIRGEM MARIA</t>
  </si>
  <si>
    <t xml:space="preserve">Tempestades, Inundações e vítimas aumentam e já Ao todo cerca de 500 </t>
  </si>
  <si>
    <t xml:space="preserve">Ataque a uma peregrinação de hindus </t>
  </si>
  <si>
    <t xml:space="preserve">Ataque a uma escola católica </t>
  </si>
  <si>
    <t xml:space="preserve">Desastre de autocarro de peregrinos católicos e 20 feridos</t>
  </si>
  <si>
    <t xml:space="preserve">Atentado de Rebeldes contra campo de refugiados da ONU </t>
  </si>
  <si>
    <t xml:space="preserve">Ataque israelita em Jaba </t>
  </si>
  <si>
    <t xml:space="preserve">Várias Explosão no dia de tomada de posse do novo presidente </t>
  </si>
  <si>
    <t xml:space="preserve">Minas explodem e </t>
  </si>
  <si>
    <t xml:space="preserve">Coreia do sul</t>
  </si>
  <si>
    <t xml:space="preserve">Inundações e aluimento de terras </t>
  </si>
  <si>
    <t xml:space="preserve">Ataque de americanos </t>
  </si>
  <si>
    <t xml:space="preserve">Febre viral do Nilo em Louisiana, 5 ao todo, e 71 infectados</t>
  </si>
  <si>
    <t xml:space="preserve">Ataque israelita em Tulkarem o chefe das Brigadas dos Mártires de Al-Aqsa</t>
  </si>
  <si>
    <t xml:space="preserve">Acidente aéreo com Avião militar </t>
  </si>
  <si>
    <t xml:space="preserve">Brutal acidente, em que uma camioneta desfaz um carro, uma família inteira</t>
  </si>
  <si>
    <t xml:space="preserve">Coreia do norte</t>
  </si>
  <si>
    <t xml:space="preserve">Inundações e aluimento de terras também neste país número indeterMinado de mortos</t>
  </si>
  <si>
    <t xml:space="preserve">3 dias de Chuvas torrenciais grandes Inundações e a evacuação de muitos habitantes e o isolamento de outros</t>
  </si>
  <si>
    <t xml:space="preserve">Vulcão explode e a fuga de milhares de pessoas</t>
  </si>
  <si>
    <t xml:space="preserve">Chuvas torrenciais </t>
  </si>
  <si>
    <t xml:space="preserve">Combates entre FARC e Exército </t>
  </si>
  <si>
    <t xml:space="preserve">Chuvas torrenciais grandes Inundações e</t>
  </si>
  <si>
    <t xml:space="preserve">Atentado bombista numa empresa de construção de estradas </t>
  </si>
  <si>
    <t xml:space="preserve">Ataque a uma Capela </t>
  </si>
  <si>
    <t xml:space="preserve">Mar Morto</t>
  </si>
  <si>
    <t xml:space="preserve">Chuvas torrenciais Desaparecimento de pessoas no Mar Morto</t>
  </si>
  <si>
    <t xml:space="preserve">Zimbabué </t>
  </si>
  <si>
    <t xml:space="preserve">Ordenada a evacuação injusta e brutal das fazendas dos brancos para serem entregues aos pretos grandes Inundações e</t>
  </si>
  <si>
    <t xml:space="preserve">Violentos Tumulto </t>
  </si>
  <si>
    <t xml:space="preserve">Violentos Confrontos entre tribos </t>
  </si>
  <si>
    <t xml:space="preserve">Colapso numa Mina de carvão </t>
  </si>
  <si>
    <t xml:space="preserve">Febre viral do Nilo em Louisiana, 7 ao todo, e mais de 100 infectados e alastrou para mais 2 estados, Vermont e Kansas</t>
  </si>
  <si>
    <t xml:space="preserve">Enquanto fazia muito calor no sul do país, no norte, deu-se uma saraivada em que as pedras de gelo atingiram 500gr e enormes estragos e muitas concussões cerebrais</t>
  </si>
  <si>
    <t xml:space="preserve">Enormes tempestades avassalam a Europa de modo geral, e em particular, República Checa, Áustria, Croácia, Bulgária, Roménia e Ucrânia, Itália e Inglaterra, causando enormes Inundações e prejuízos, e já </t>
  </si>
  <si>
    <t xml:space="preserve">2 graves acidentes com camionetas </t>
  </si>
  <si>
    <t xml:space="preserve">Confrontos em Gaza e Cisjordânia </t>
  </si>
  <si>
    <t xml:space="preserve">A forte monção causa torrentes de água e de lama e </t>
  </si>
  <si>
    <t xml:space="preserve">Combates entre FARC e Exército e é declarado o estado de emergência</t>
  </si>
  <si>
    <t xml:space="preserve">Enormes tempestades e enormes Inundações já e 35000 evacuados e o estado de emergência foi declarado devido às maiores Cheia de que há memória no país</t>
  </si>
  <si>
    <t xml:space="preserve">Avalanche de lama </t>
  </si>
  <si>
    <t xml:space="preserve">A forte monção causa uma derrocada de terras que </t>
  </si>
  <si>
    <t xml:space="preserve">Atentado bombista crianças</t>
  </si>
  <si>
    <t xml:space="preserve">Tiroteio em Madrid </t>
  </si>
  <si>
    <t xml:space="preserve">Chuvas torrenciais grandes Inundações e mais cerca de</t>
  </si>
  <si>
    <t xml:space="preserve">Combates entre FARC e Exército continuam e </t>
  </si>
  <si>
    <t xml:space="preserve">Avião mono-motor espanhol cai e </t>
  </si>
  <si>
    <t xml:space="preserve">Em Praga o rio sai das margens e continua a provocar enormes Inundações e o número de evacuados aumenta</t>
  </si>
  <si>
    <t xml:space="preserve">Americanos e Ingleses Bombardeiam o país</t>
  </si>
  <si>
    <t xml:space="preserve">Enormes Chuvas torrenciais </t>
  </si>
  <si>
    <t xml:space="preserve">Barragem rebenta e </t>
  </si>
  <si>
    <t xml:space="preserve">O Danúbio galga as margens e atinge 9 metros acima do seu nível habitual, e e milhões de prejuízos e de destruição</t>
  </si>
  <si>
    <t xml:space="preserve">Em Praga, o rio que a atravessa atinge o máximo de que há memória, e milhões de prejuízos e de destruição</t>
  </si>
  <si>
    <t xml:space="preserve">Ataque a forças aliadas ingleses</t>
  </si>
  <si>
    <t xml:space="preserve">O Danúbio ameaça galgar as margens neste país</t>
  </si>
  <si>
    <t xml:space="preserve">Desmando dum soldado do exército regular faz com que ele tenha assassinado 24 guerrilheiros sumariamente,</t>
  </si>
  <si>
    <t xml:space="preserve">Autocarro despenha-se numa ravina e </t>
  </si>
  <si>
    <t xml:space="preserve">Confrontos entre Rebeldes e exército </t>
  </si>
  <si>
    <t xml:space="preserve">Conflito por causa de droga </t>
  </si>
  <si>
    <t xml:space="preserve">Conflito com os fazendeiros brancos espoliados já provocou enorme Violência e a prisão de 141 famílias brancas</t>
  </si>
  <si>
    <t xml:space="preserve">Irlanda do norte</t>
  </si>
  <si>
    <t xml:space="preserve">Confrontos entre protestantes e católicos entre a polícia</t>
  </si>
  <si>
    <t xml:space="preserve">Helicóptero derrubado por Rebeldes </t>
  </si>
  <si>
    <t xml:space="preserve">Choque em cadeia de 12 veículos numa auto-estrada </t>
  </si>
  <si>
    <t xml:space="preserve">Guerra de gangs de droga </t>
  </si>
  <si>
    <t xml:space="preserve">Vulcão explode na ilha de Suwanose</t>
  </si>
  <si>
    <t xml:space="preserve">Emboscada de Rebeldes a uma coluna militar </t>
  </si>
  <si>
    <t xml:space="preserve">Confrontos em Belém </t>
  </si>
  <si>
    <t xml:space="preserve">Moscovo</t>
  </si>
  <si>
    <t xml:space="preserve">Explosão num edifício </t>
  </si>
  <si>
    <t xml:space="preserve">As Cheia que ameaçam a região do lago Dongting, irão ser as piores de que há memória e ameaçam 10 milhões de pessoas. Este ano já ceifaram 1800 vidas. Foi declarado o estado de emergência.</t>
  </si>
  <si>
    <t xml:space="preserve">Chuvas torrenciais um autocarro se ter despenhado num rio e</t>
  </si>
  <si>
    <t xml:space="preserve">Avião de turistas despenha-se e </t>
  </si>
  <si>
    <t xml:space="preserve">Confrontos na Faixa de Gaza </t>
  </si>
  <si>
    <t xml:space="preserve">Surto de meningite </t>
  </si>
  <si>
    <t xml:space="preserve">O acantonamento das tropas da Unita no último mês</t>
  </si>
  <si>
    <t xml:space="preserve">Surto de Violência </t>
  </si>
  <si>
    <t xml:space="preserve">Grandes tempestades </t>
  </si>
  <si>
    <t xml:space="preserve">Febre viral do Nilo em Louisiana, 16 ao todo</t>
  </si>
  <si>
    <t xml:space="preserve">Grandes tempestades em Palma de Maiorca e na zona leste do país fazem com que 10 localidades estejam em estado de alerta</t>
  </si>
  <si>
    <t xml:space="preserve">As Cheia que ameaçam a região do lago Dongting, já dezenas de milhares de evacuações, e o pior espera-se…</t>
  </si>
  <si>
    <t xml:space="preserve">Ataque da aliança </t>
  </si>
  <si>
    <t xml:space="preserve">Grandes tempestades repentinas assolam Trás-os-Montes causando o pânico num parque de campismo</t>
  </si>
  <si>
    <t xml:space="preserve">Grandes tempestades repentinas assolam o sul do país</t>
  </si>
  <si>
    <t xml:space="preserve">norte</t>
  </si>
  <si>
    <t xml:space="preserve">Descarrilamento de Combóio provocado pelos Rebeldes </t>
  </si>
  <si>
    <t xml:space="preserve">Primeiro ministro declara estado de catástrofe natural devido a Inundações no norte do país que já </t>
  </si>
  <si>
    <t xml:space="preserve">Escola católica é incendiada por protestantes</t>
  </si>
  <si>
    <t xml:space="preserve">Grandes tempestades repentinas assolam o país e causam grandes Inundações</t>
  </si>
  <si>
    <t xml:space="preserve">Agora são as Cheia do rio Yangtzé que ameaçam Inundar as regiões por onde passa</t>
  </si>
  <si>
    <t xml:space="preserve">Desastre humanitário no meio das crianças por hora</t>
  </si>
  <si>
    <t xml:space="preserve">Combates </t>
  </si>
  <si>
    <t xml:space="preserve">Colisão de cargueiro contra um pesqueiro provoca o seu afundamento e depois, colocou-se em fuga</t>
  </si>
  <si>
    <t xml:space="preserve">Grandes tempestades repentinas assolam o país causando grandes Inundações ee 9000 desalojados</t>
  </si>
  <si>
    <t xml:space="preserve">Grande Incêndio num parque natural devasta grande área florestal</t>
  </si>
  <si>
    <t xml:space="preserve">Embargo provocou 100000 mortos em oito meses, segundo cálculos de Bagdad</t>
  </si>
  <si>
    <t xml:space="preserve">Roménia</t>
  </si>
  <si>
    <t xml:space="preserve">leste</t>
  </si>
  <si>
    <t xml:space="preserve">Avião desaparece com todos os passageiros a bordo,</t>
  </si>
  <si>
    <t xml:space="preserve">Ataque de tanque israelita em Rafa, por engano, Coloca fim às negociações de paz</t>
  </si>
  <si>
    <t xml:space="preserve">Confrontos entre os soldados</t>
  </si>
  <si>
    <t xml:space="preserve">Febre viral do Nilo em Louisiana, 55 ao todo e 673 infectados</t>
  </si>
  <si>
    <t xml:space="preserve">Colisão de uma camioneta de peregrinos portugueses a caminho de Lourdes </t>
  </si>
  <si>
    <t xml:space="preserve">Explosão num Barco </t>
  </si>
  <si>
    <t xml:space="preserve">Ataque aéreo a um carro onde segui um líder palestiniano </t>
  </si>
  <si>
    <t xml:space="preserve">Furacão Rusa, o mais forte de que há memória no país, 25000 desalojados e uma terrível devastação</t>
  </si>
  <si>
    <t xml:space="preserve">Explosão de Minas </t>
  </si>
  <si>
    <t xml:space="preserve">Sismo abala a o oeste do país</t>
  </si>
  <si>
    <t xml:space="preserve">Furacão Rusa, assola o país e </t>
  </si>
  <si>
    <t xml:space="preserve">Furacão Rusa destrói 9 pontes no extremo oriente do país</t>
  </si>
  <si>
    <t xml:space="preserve">Homem demente entra numa escola e começa a esfaquear as crianças, </t>
  </si>
  <si>
    <t xml:space="preserve">Tornado no Wisconsin 40 feridos, 60 casas e edifícios destruídos, 2500 pessoas sem electricidade</t>
  </si>
  <si>
    <t xml:space="preserve">Combates com as FARC já durante o mês de Agosto</t>
  </si>
  <si>
    <t xml:space="preserve">Emboscada a um grupo de mulheres no Texas </t>
  </si>
  <si>
    <t xml:space="preserve">Explosão de uma Bomba caseira </t>
  </si>
  <si>
    <t xml:space="preserve">Furacão Sinlaku e a evacuação de 1500 pessoas</t>
  </si>
  <si>
    <t xml:space="preserve">Cecília</t>
  </si>
  <si>
    <t xml:space="preserve">3 Sismos, o maior </t>
  </si>
  <si>
    <t xml:space="preserve">EUA e Inglaterra atacam alvo militar</t>
  </si>
  <si>
    <t xml:space="preserve">capital</t>
  </si>
  <si>
    <t xml:space="preserve">Confrontos da polícia contra maoistas causam pesadas baixas entre a polícia e </t>
  </si>
  <si>
    <t xml:space="preserve">Grandes e repentinas tempestades e grandes Inundações sudoeste do país </t>
  </si>
  <si>
    <t xml:space="preserve">Ataque à seita radical islâmica </t>
  </si>
  <si>
    <t xml:space="preserve">Ventos ciclónicos que atingiram 126 Km/h varreram os estados de S. Paulo e Rio de Janeiro, deixando um rastro de destruição</t>
  </si>
  <si>
    <t xml:space="preserve">Acidente de Combóio </t>
  </si>
  <si>
    <t xml:space="preserve">Furacão Sinlaku e a destruição de milhares de casas</t>
  </si>
  <si>
    <t xml:space="preserve">Choque de Combóios fuga de gases altamente tóxicos</t>
  </si>
  <si>
    <t xml:space="preserve">Tornado varre o estado de Utah, deixando um rastro de destruição</t>
  </si>
  <si>
    <t xml:space="preserve">Emboscada assassina ministro e </t>
  </si>
  <si>
    <t xml:space="preserve">Tribunal decreta que casais de maricas e de lésbicas podem adoptar crianças</t>
  </si>
  <si>
    <t xml:space="preserve">Queda de uma carrinha de uma ponte no Maine </t>
  </si>
  <si>
    <t xml:space="preserve">Pequeno petroleiro explode de encontro as rochas e </t>
  </si>
  <si>
    <t xml:space="preserve">Explosão num hotel </t>
  </si>
  <si>
    <t xml:space="preserve">Avalanche de lama e devastou uma pequena aldeia</t>
  </si>
  <si>
    <t xml:space="preserve">Inundações do rio Mekong </t>
  </si>
  <si>
    <t xml:space="preserve">Terroristas islâmicos atacam e </t>
  </si>
  <si>
    <t xml:space="preserve">Derramamento de petroleiro ameaça zona de património mundial</t>
  </si>
  <si>
    <t xml:space="preserve">Febre viral do Nilo em Louisiana, 65 ao todo</t>
  </si>
  <si>
    <t xml:space="preserve">Barco com imigrantes clandestinos vira-se e </t>
  </si>
  <si>
    <t xml:space="preserve">Atentado de Rebeldes a tropas russas </t>
  </si>
  <si>
    <t xml:space="preserve">Envenenamento alimentar e muitos internamentos</t>
  </si>
  <si>
    <t xml:space="preserve">Acidente com um autocarro que se despenha numa ravina </t>
  </si>
  <si>
    <t xml:space="preserve">Forças Indianas atacam Rebeldes e </t>
  </si>
  <si>
    <t xml:space="preserve">Atentado contra autocarro </t>
  </si>
  <si>
    <t xml:space="preserve">Explosão numa fábrica de gás </t>
  </si>
  <si>
    <t xml:space="preserve">Tempestade tropical Hagupit 4000 casas destruídas, 159 aldeias Inundadas</t>
  </si>
  <si>
    <t xml:space="preserve">Bomba numa escola palestiniana </t>
  </si>
  <si>
    <t xml:space="preserve">Combate entre tropas e Rebeldes especialmente civis</t>
  </si>
  <si>
    <t xml:space="preserve">Incêndio numa fábrica </t>
  </si>
  <si>
    <t xml:space="preserve">Sicília</t>
  </si>
  <si>
    <t xml:space="preserve">Naufrágio de Barco de imigrantes ilegais </t>
  </si>
  <si>
    <t xml:space="preserve">Atentado suicida no norte do pais </t>
  </si>
  <si>
    <t xml:space="preserve">Avalanche de lama irrompe através de 3 aldeias e destrói 7 casas e 800 pessoas escapam por um triz de morrerem</t>
  </si>
  <si>
    <t xml:space="preserve">Atentado suicida num autocarro em Telavive </t>
  </si>
  <si>
    <t xml:space="preserve">Por poluição venenosa da nascente do Rio Lis, que abastece Leiria, sede da diocese de Fátima, a cidade está há 3 dias sem água, e não se sabe quando será retomada a normalidade</t>
  </si>
  <si>
    <t xml:space="preserve">Tentativa de golpe de estado com soldados a passarem à reserva entre os quais o ministro do interior e o general responsável pelo levantamento</t>
  </si>
  <si>
    <t xml:space="preserve">Atentado de tropas israelitas </t>
  </si>
  <si>
    <t xml:space="preserve">Despedimento na Alcatel de 10000 empregados</t>
  </si>
  <si>
    <t xml:space="preserve">Avalanche no Cáucaso </t>
  </si>
  <si>
    <t xml:space="preserve">Rebentamento numa fábrica de fogo de artifício </t>
  </si>
  <si>
    <t xml:space="preserve">Grandes Inundações no centro do país </t>
  </si>
  <si>
    <t xml:space="preserve">Combates entre guerrilheiros e tropa </t>
  </si>
  <si>
    <t xml:space="preserve">Combates entre Rebeldes e tropa </t>
  </si>
  <si>
    <t xml:space="preserve">Furacão Isidoro açoita o país e uma tremenda devastação e milhares de desalojados</t>
  </si>
  <si>
    <t xml:space="preserve">Ataque israelitas e o cerco a Arafat</t>
  </si>
  <si>
    <t xml:space="preserve">3 Sismos  rondando os</t>
  </si>
  <si>
    <t xml:space="preserve">Colapso de uma escada todos crianças</t>
  </si>
  <si>
    <t xml:space="preserve">Ataque israelita na faixa de Gaza </t>
  </si>
  <si>
    <t xml:space="preserve">Atentado bombista em Navarra </t>
  </si>
  <si>
    <t xml:space="preserve">Tentativa de golpe de estado ao todo 270 </t>
  </si>
  <si>
    <t xml:space="preserve">Combate entre Rebeldes e forças de segurança </t>
  </si>
  <si>
    <t xml:space="preserve">Atentado de fundamentalistas a uma missão católica </t>
  </si>
  <si>
    <t xml:space="preserve">Acidente com camioneta de turistas britânicos </t>
  </si>
  <si>
    <t xml:space="preserve">Prédio desaba no Rio de Janeiro e </t>
  </si>
  <si>
    <t xml:space="preserve">Albânia</t>
  </si>
  <si>
    <t xml:space="preserve">Declaradas áreas de desastre em 4 distritos devido a grandes Inundações</t>
  </si>
  <si>
    <t xml:space="preserve">Grande Incêndio no Parque Florestal de Los Angeles a evacuação de dezenas de pessoas, 40 cabanas ardidas e 2000 bombeiros estão a combatê-lo</t>
  </si>
  <si>
    <t xml:space="preserve">Descarrilamento de Combóio </t>
  </si>
  <si>
    <t xml:space="preserve">Ataque israelitas um deles era um bébé</t>
  </si>
  <si>
    <t xml:space="preserve">Aviação americana e inglesa Bombardeia aeroporto iraquiano</t>
  </si>
  <si>
    <t xml:space="preserve">Ferry-boat afunda-se numa tempestade e </t>
  </si>
  <si>
    <t xml:space="preserve">Desordem revoltosa numa prisão </t>
  </si>
  <si>
    <t xml:space="preserve">Tiroteio na embaixada britânica </t>
  </si>
  <si>
    <t xml:space="preserve">Aviação americana Bombardeia novamente aeroporto iraquiano</t>
  </si>
  <si>
    <t xml:space="preserve">Acidente rodoviário em cadeia envolvendo 100 viaturas, </t>
  </si>
  <si>
    <t xml:space="preserve">Sismo abala a Bretanha tendo sido o mais forte abalo dos últimos 6 anos em França</t>
  </si>
  <si>
    <t xml:space="preserve">O mais poderoso gang do Rio de Janeiro ameaçou o comércio, e todos cederam debaixo do clima de terror que se vive cada vez mais intensamente naquela cidade</t>
  </si>
  <si>
    <t xml:space="preserve">Dois aviões de combate chocam no ar e </t>
  </si>
  <si>
    <t xml:space="preserve">Linchamento em Wisconsin </t>
  </si>
  <si>
    <t xml:space="preserve">Grande Incêndio em Madrid afecta 48 habitações</t>
  </si>
  <si>
    <t xml:space="preserve">Furacão </t>
  </si>
  <si>
    <t xml:space="preserve">Furacão a evacuação de 200000 pessoas</t>
  </si>
  <si>
    <t xml:space="preserve">Brutal acidente de carro em Lisboa, que levava 6 jovens, que foi apanhado por um Combóio numa passagem de nível fechada, </t>
  </si>
  <si>
    <t xml:space="preserve">Aviões de combate americanos e ingleses atacam e civis</t>
  </si>
  <si>
    <t xml:space="preserve">Explosão militares</t>
  </si>
  <si>
    <t xml:space="preserve">Furacão Lili o corte de ligações telefónicas de 126000 pessoas e deixa um rastro de destruição</t>
  </si>
  <si>
    <t xml:space="preserve">Terramoto abala o Golfo da Califórnia</t>
  </si>
  <si>
    <t xml:space="preserve">17 casas caem depois das caves cederem e </t>
  </si>
  <si>
    <t xml:space="preserve">Atentado de Rebeldes a um campo de refugiados todos soldados</t>
  </si>
  <si>
    <t xml:space="preserve">NO PRIMEIRO SÁBADO DO MÊS DO ROSÁRIO, PARECE QUE HOUVE UMA TRÉGUA…</t>
  </si>
  <si>
    <t xml:space="preserve">Atentado terrorista num petroleiro francês, causa um Incêndio a bordo e um enorme derrame de óleo</t>
  </si>
  <si>
    <t xml:space="preserve">O presidente da câmara de Paris, homossexual assumido publicamente, é esfaqueado numa festa</t>
  </si>
  <si>
    <t xml:space="preserve">Fortes Ataque israelitas na faixa de Gaza </t>
  </si>
  <si>
    <t xml:space="preserve">Violência política </t>
  </si>
  <si>
    <t xml:space="preserve">Palestinianos atacam um carro a tiro e </t>
  </si>
  <si>
    <t xml:space="preserve">Tromba de água abate-se sobre Lisboa e grandes Inundações e muitos estragos</t>
  </si>
  <si>
    <t xml:space="preserve">Ataque israelitas na faixa de Gaza </t>
  </si>
  <si>
    <t xml:space="preserve">Grandes Chuvadas a Inundação de Bangkok</t>
  </si>
  <si>
    <t xml:space="preserve">Mais de 70 Incêndios devastam o leste do país e já 12 casas ardidas e dezenas de famílias evacuadas</t>
  </si>
  <si>
    <t xml:space="preserve">Confrontos continuam com os Rebeldes islâmicos e </t>
  </si>
  <si>
    <t xml:space="preserve">Explosão numa esquadra da polícia </t>
  </si>
  <si>
    <t xml:space="preserve">Grave Atentado </t>
  </si>
  <si>
    <t xml:space="preserve">Atentado palestiniano </t>
  </si>
  <si>
    <t xml:space="preserve">Aviões de combate americanos e ingleses atacam aeroporto e destroem radar</t>
  </si>
  <si>
    <t xml:space="preserve">Acidente em cadeia no Wisconsin com 32 carros </t>
  </si>
  <si>
    <t xml:space="preserve">Finlândia</t>
  </si>
  <si>
    <t xml:space="preserve">Explosão da por um terrorista suicida num centro comercial </t>
  </si>
  <si>
    <t xml:space="preserve">Invasão de caracóis encerra aeroporto na ilha da Sardenha</t>
  </si>
  <si>
    <t xml:space="preserve">Duplo Atentado terrorista levados a cabo na ilha de Bali </t>
  </si>
  <si>
    <t xml:space="preserve">Ataque a um quartel </t>
  </si>
  <si>
    <t xml:space="preserve">Violentas arruaças </t>
  </si>
  <si>
    <t xml:space="preserve">Atentado Rebeldes a uma aldeia no norte do país </t>
  </si>
  <si>
    <t xml:space="preserve">Carne contaMinada já provocou</t>
  </si>
  <si>
    <t xml:space="preserve">Explosão palestiniano</t>
  </si>
  <si>
    <t xml:space="preserve">Violência reacende-se e e força milhares a fugirem de suas casas</t>
  </si>
  <si>
    <t xml:space="preserve">Assassino mata 7 pessoas e depois suicida-se, </t>
  </si>
  <si>
    <t xml:space="preserve">Atentado num autocarro </t>
  </si>
  <si>
    <t xml:space="preserve">a zona leste da ilha</t>
  </si>
  <si>
    <t xml:space="preserve">Violento embate de camião de carga contra outro de passageiros </t>
  </si>
  <si>
    <t xml:space="preserve">Confrontos com as FARC </t>
  </si>
  <si>
    <t xml:space="preserve">Autocarro explode em Manila e </t>
  </si>
  <si>
    <t xml:space="preserve">Vaga de 15 Atentado bombistas na ilha de Córsega o medo, mas não mata nem fere</t>
  </si>
  <si>
    <t xml:space="preserve">Explosão no centro de Colónia </t>
  </si>
  <si>
    <t xml:space="preserve">Contra-ofensiva dos Rebeldes para tomar Ulvira </t>
  </si>
  <si>
    <t xml:space="preserve">Atentado bombista num MacDonald’s de Moscovo </t>
  </si>
  <si>
    <t xml:space="preserve">Desapareceram da frota de guerra do Pacífico 600 computadores</t>
  </si>
  <si>
    <t xml:space="preserve">Novo Atentado bombista </t>
  </si>
  <si>
    <t xml:space="preserve">Ataque das forças governamentais contra as FARC </t>
  </si>
  <si>
    <t xml:space="preserve">Atentado bombista suicida em Jerusalém </t>
  </si>
  <si>
    <t xml:space="preserve">Atentado bombista contra polícias </t>
  </si>
  <si>
    <t xml:space="preserve">Atentado perpetrado por um atirador numa universidade </t>
  </si>
  <si>
    <t xml:space="preserve">Azerbajão</t>
  </si>
  <si>
    <t xml:space="preserve">Ferry-boat afunda-se no Mar Cáspio e </t>
  </si>
  <si>
    <t xml:space="preserve">Ataque a tiro pelos guardas das Minas a mineiros ilegais de diamantes </t>
  </si>
  <si>
    <t xml:space="preserve">Assassino em série provocou</t>
  </si>
  <si>
    <t xml:space="preserve">Descarrilamento de Combóio cheio de ácido corrosivo cuidados especiais</t>
  </si>
  <si>
    <t xml:space="preserve">Grandes Incêndios e tempestades de pó assolaram o território em volta de Sidney</t>
  </si>
  <si>
    <t xml:space="preserve">4000000 estão em risco de fome</t>
  </si>
  <si>
    <t xml:space="preserve">Forças armadas declaram desobediência ao presidente da república</t>
  </si>
  <si>
    <t xml:space="preserve">Terramoto abala o Alaska</t>
  </si>
  <si>
    <t xml:space="preserve">Mais de 50 Rebeldes da Tchétchénia sequestram mais de 750 pessoas num teatro de Moscovo</t>
  </si>
  <si>
    <t xml:space="preserve">Incêndio em 2 fábricas de fogo de artifício </t>
  </si>
  <si>
    <t xml:space="preserve">Choque de autocarro escolar e um Combóio </t>
  </si>
  <si>
    <t xml:space="preserve">Massacre e 3 feridos</t>
  </si>
  <si>
    <t xml:space="preserve">Avião do senador Paul Wellstone e família despenha-se e </t>
  </si>
  <si>
    <t xml:space="preserve">Terminou o sequestro de 700 pessoas no teatro de Moscovo, com gás incapacitante e o assalto das forças especiais que , dos quais 128 reféns e 50 terroristas, e 350 feridos, dos quais 50 em estado grave</t>
  </si>
  <si>
    <t xml:space="preserve">Explosão de morteiro todos jovens</t>
  </si>
  <si>
    <t xml:space="preserve">Negociações entre os Rebeldes e governo avançam, para terMinarem uma guerra civil fratricida que, depois do seu início em 1998, deve ter provocado, segundo estimativas internacionais, cerca de 2000000 de mortos</t>
  </si>
  <si>
    <t xml:space="preserve">China </t>
  </si>
  <si>
    <t xml:space="preserve">Explosão acidental numa Mina de carvão . Este ano já morreram em acidentes de Minas na China 3.500 trabalhadores</t>
  </si>
  <si>
    <t xml:space="preserve">Fortes tempestades fustigam Inglaterra, Suiça, Alemanha, Holanda e Bélgica e e muitos feridos, grande destruição e milhões de euros de prejuízos</t>
  </si>
  <si>
    <t xml:space="preserve">Atentado bombista suicida na Cisjordânia e 17 feridos</t>
  </si>
  <si>
    <t xml:space="preserve">Pastor protestante da Virginia, Jerry Falwell's, fundador do grupo pelos direitos dos maricas, proclama a uma manifestação por eles organizada: "Deus fez-vos maricas. Sois todos lindos"! </t>
  </si>
  <si>
    <t xml:space="preserve">Homem armado mata a tiro professores e depois suicida-se, </t>
  </si>
  <si>
    <t xml:space="preserve">Colômbia </t>
  </si>
  <si>
    <t xml:space="preserve">Vulcão do monte Etna explode e é acompanhado de dois Sismos </t>
  </si>
  <si>
    <t xml:space="preserve">Incêndio </t>
  </si>
  <si>
    <t xml:space="preserve">Explosão de uma Bomba no Soweto </t>
  </si>
  <si>
    <t xml:space="preserve">Sismo associado ao Etna mais de 1000 desalojados</t>
  </si>
  <si>
    <t xml:space="preserve">Pior seca dos últimos 20 anos assola Melbourne</t>
  </si>
  <si>
    <t xml:space="preserve">Sismo derruba o tecto de uma sala onde se fazia uma festa das bruxas para crianças e </t>
  </si>
  <si>
    <t xml:space="preserve">Atentado bombista suicida na faixa de Gaza e 6 feridos</t>
  </si>
  <si>
    <t xml:space="preserve">Chuvas torrenciais força a evacuação de mais de 50000 pessoas, 300 casas destruídas e culturas destruídas no sul do país</t>
  </si>
  <si>
    <t xml:space="preserve">Novo Sismo abala o sul do país</t>
  </si>
  <si>
    <t xml:space="preserve">Sismo abala o norte de Lima</t>
  </si>
  <si>
    <t xml:space="preserve">Novo Sismo abala a cidade de Verona</t>
  </si>
  <si>
    <t xml:space="preserve">Sismo abala a ilha de Sumatra e </t>
  </si>
  <si>
    <t xml:space="preserve">Guerra civil e a fuga de 15000 pessoas</t>
  </si>
  <si>
    <t xml:space="preserve">Forças governamentais lançam Ataque em Cabinda que </t>
  </si>
  <si>
    <t xml:space="preserve">Helicóptero russo abatido por um missil </t>
  </si>
  <si>
    <t xml:space="preserve">Choque em cadeia numa auto-estrada de Los Angeles, com 194 carros, alguns em estado grave</t>
  </si>
  <si>
    <t xml:space="preserve">Ataque americano com um míssil à Al-Qaeda </t>
  </si>
  <si>
    <t xml:space="preserve">Atentado bombista suicida perto de Telavive </t>
  </si>
  <si>
    <t xml:space="preserve">Vulcão explode e cobre de cinzas a capital Quito</t>
  </si>
  <si>
    <t xml:space="preserve">Atentado bombista em Vigo </t>
  </si>
  <si>
    <t xml:space="preserve">Rafah</t>
  </si>
  <si>
    <t xml:space="preserve">Reencontro Violento em Rafah </t>
  </si>
  <si>
    <t xml:space="preserve">Desastre com um autocarro </t>
  </si>
  <si>
    <t xml:space="preserve">Luxemburgo</t>
  </si>
  <si>
    <t xml:space="preserve">Queda de Avião junto do aeroporto </t>
  </si>
  <si>
    <t xml:space="preserve">Incêndio num Combóio </t>
  </si>
  <si>
    <t xml:space="preserve">Combate com Rebeldes </t>
  </si>
  <si>
    <t xml:space="preserve">Tiroteio contra mineiros </t>
  </si>
  <si>
    <t xml:space="preserve">Atentado palestiniano na faixa de Gaza </t>
  </si>
  <si>
    <t xml:space="preserve">Intoxicação alimentar 356 internamentos</t>
  </si>
  <si>
    <t xml:space="preserve">"Crise cardíaca" numa prisão </t>
  </si>
  <si>
    <t xml:space="preserve">Grande tempestade na Califórnia a perda de electricidade para cerca de 350000 habitantes e grande destruição</t>
  </si>
  <si>
    <t xml:space="preserve">Greve da fome Ao todo 58 </t>
  </si>
  <si>
    <t xml:space="preserve">Responsável pela segurança norte americana foi abatido,</t>
  </si>
  <si>
    <t xml:space="preserve">Líder da Jihad Islâmica foi abatido por Israel,</t>
  </si>
  <si>
    <t xml:space="preserve">Epidemia de disenteria 1400 internamentos</t>
  </si>
  <si>
    <t xml:space="preserve">Enormes fogos florestais ameaçam Sidney e queimam muitas casas</t>
  </si>
  <si>
    <t xml:space="preserve">Bomba explode num carro e </t>
  </si>
  <si>
    <t xml:space="preserve">Jovem atira uma Bomba para um bar e </t>
  </si>
  <si>
    <t xml:space="preserve">Poderosos tornados e uma enorme devastação nos Estados de Tenesse e Alabama</t>
  </si>
  <si>
    <t xml:space="preserve">Palestiniano ataca israelitas numa quinta e </t>
  </si>
  <si>
    <t xml:space="preserve">Governo reitera que não participará no Ataque ao Iraque. Divisão na Europa, para além da não utilização do Euro…</t>
  </si>
  <si>
    <t xml:space="preserve">15 milhões de pessoas estão a passar fome e correm risco de vida</t>
  </si>
  <si>
    <t xml:space="preserve">Cinzas do Vulcão Etna põe em risco a saúde pública na Sicília</t>
  </si>
  <si>
    <t xml:space="preserve">Ciclone </t>
  </si>
  <si>
    <t xml:space="preserve">Queda de Avião na baía de Manila e </t>
  </si>
  <si>
    <t xml:space="preserve">Inundações </t>
  </si>
  <si>
    <t xml:space="preserve">Explosão numa fábrica de munições e muitos desaparecidos</t>
  </si>
  <si>
    <t xml:space="preserve">Epidemia de disenteria mais 600 internamentos</t>
  </si>
  <si>
    <t xml:space="preserve">Vulcão Papandayan explode e destrói algumas casas e a evacuação de 5000 pessoas</t>
  </si>
  <si>
    <t xml:space="preserve">Petroleiro semi-afunda-se na costa da Galiza e já começou a derramar as suas 77000 toneladas de combustível</t>
  </si>
  <si>
    <t xml:space="preserve">Palestinianos atacam israelitas e </t>
  </si>
  <si>
    <t xml:space="preserve">Explosão de granada </t>
  </si>
  <si>
    <t xml:space="preserve">Ataque das forças aliadas </t>
  </si>
  <si>
    <t xml:space="preserve">A fome numa semana</t>
  </si>
  <si>
    <t xml:space="preserve">Suiça – Áustria-Itália</t>
  </si>
  <si>
    <t xml:space="preserve">Chuvas torrenciais avalanches de lama,e muita destruição</t>
  </si>
  <si>
    <t xml:space="preserve">Caracas</t>
  </si>
  <si>
    <t xml:space="preserve">Explosão de fogos de artifício em Caracas </t>
  </si>
  <si>
    <t xml:space="preserve">Violentos Confrontos membros da AUC</t>
  </si>
  <si>
    <t xml:space="preserve">Raide em Tulkarem </t>
  </si>
  <si>
    <t xml:space="preserve">Petroleiro parte-se em dois e afunda-se finalmente na costa da Galiza depois de derramar 17000 toneladas de crude, levando consigo para o fundo as restantes 60000 toneladas de combustível</t>
  </si>
  <si>
    <t xml:space="preserve">Explosão numa padaria </t>
  </si>
  <si>
    <t xml:space="preserve">Confrontos na Cisjordânia </t>
  </si>
  <si>
    <t xml:space="preserve">Acidente como um autocarro </t>
  </si>
  <si>
    <t xml:space="preserve">no norte do país </t>
  </si>
  <si>
    <t xml:space="preserve">Atentado contra um autocarro </t>
  </si>
  <si>
    <t xml:space="preserve">Explosão num paiol de munições </t>
  </si>
  <si>
    <t xml:space="preserve">Explosão no aeroporto de Lagos </t>
  </si>
  <si>
    <t xml:space="preserve">Artigo «blasfemo para os muçulmanos» sobre Miss Mundo, Violentos Confrontos entre muçulmanos e cristãos, e faz</t>
  </si>
  <si>
    <t xml:space="preserve">Ferry-boat fluvial afunda-se e </t>
  </si>
  <si>
    <t xml:space="preserve">Palestinianos explodem Barco e </t>
  </si>
  <si>
    <t xml:space="preserve">Atentado de muçulmanos a templos hindus </t>
  </si>
  <si>
    <t xml:space="preserve">abalam a cidade de S. Francisco</t>
  </si>
  <si>
    <t xml:space="preserve">2 Sismos </t>
  </si>
  <si>
    <t xml:space="preserve">Ataque israelita em Nablus </t>
  </si>
  <si>
    <t xml:space="preserve"> Maré NegraChoque de Barcos no norte do mar da China </t>
  </si>
  <si>
    <t xml:space="preserve">Barco com carregamento de 20000 toneladas de gás continua a arder ao largo de Hong-Kong</t>
  </si>
  <si>
    <t xml:space="preserve">abalam o monte Etna</t>
  </si>
  <si>
    <t xml:space="preserve">3 Sismos média</t>
  </si>
  <si>
    <t xml:space="preserve">Sismo abala o centro do país</t>
  </si>
  <si>
    <t xml:space="preserve">Bloqueio das estradas é levada a cabo por camionistas descontentes</t>
  </si>
  <si>
    <t xml:space="preserve">Envenenamento de almoço escolar todos crianças</t>
  </si>
  <si>
    <t xml:space="preserve">O Sul do país atravessa a pior seca de que há memória, agravada por grandes Incêndios</t>
  </si>
  <si>
    <t xml:space="preserve">Terrorista suicida explode acidentalmente o seu próprio carro,</t>
  </si>
  <si>
    <t xml:space="preserve">Chuvas torrenciais durante 5 dias Cheia no norte do país e a evacuação de 6500 pessoas</t>
  </si>
  <si>
    <t xml:space="preserve">Míssil israelita em Jenin </t>
  </si>
  <si>
    <t xml:space="preserve">Desencadeia-se escândalo de pedofilia na Casa Pia, a mesma Casa de recuperação de rapazes em risco, que sempre foi atacada pela maçonaria</t>
  </si>
  <si>
    <t xml:space="preserve">Arafat cancela festividades do Natal em Belém</t>
  </si>
  <si>
    <t xml:space="preserve">Surto de gripe </t>
  </si>
  <si>
    <t xml:space="preserve">Atentado bombista em Mombassa num hotel israelita </t>
  </si>
  <si>
    <t xml:space="preserve">Atentado perpetrado por palestinianos </t>
  </si>
  <si>
    <t xml:space="preserve">Avião israelita em Mombassa é atingido por mísseis</t>
  </si>
  <si>
    <t xml:space="preserve">Depois de palestiniano disparar contra um povoamento israelita é abatido,</t>
  </si>
  <si>
    <t xml:space="preserve">Desastre de autocarro Dos quais 10 em estado grave</t>
  </si>
  <si>
    <t xml:space="preserve">Soldados israelitas disparam em Gaza e </t>
  </si>
  <si>
    <t xml:space="preserve">Incêndio em discoteca </t>
  </si>
  <si>
    <t xml:space="preserve">Multidão em fuga </t>
  </si>
  <si>
    <t xml:space="preserve">Carro Bomba explode em Santander</t>
  </si>
  <si>
    <t xml:space="preserve">Timor Lorosai</t>
  </si>
  <si>
    <t xml:space="preserve">Violência volta às ruas da capital Dili e </t>
  </si>
  <si>
    <t xml:space="preserve">Helicóptero israelita ataca sede palestiniana e </t>
  </si>
  <si>
    <t xml:space="preserve">Onda de frio e muitas falhas de electricidade</t>
  </si>
  <si>
    <t xml:space="preserve">Explosão de uma Bomba num Mac Donald’s de Bombaim </t>
  </si>
  <si>
    <t xml:space="preserve">Faixa de Gaza </t>
  </si>
  <si>
    <t xml:space="preserve">Confrontos em Gaza </t>
  </si>
  <si>
    <t xml:space="preserve">Explosão de uma Bomba num Mac Donald’s </t>
  </si>
  <si>
    <t xml:space="preserve">Avioneta despenha-se sobre edifício da Reserva Federal de Miami e </t>
  </si>
  <si>
    <t xml:space="preserve">O Sul do país atravessa a pior seca de que há memória, agravada pelos maiores Incêndio dos últimos 30 anos, que cercam Sidney</t>
  </si>
  <si>
    <t xml:space="preserve">Massacre perpetrado contra civis por soldados governamentais </t>
  </si>
  <si>
    <t xml:space="preserve">Explosão num cinema </t>
  </si>
  <si>
    <t xml:space="preserve">Atentado um autocarro </t>
  </si>
  <si>
    <t xml:space="preserve">Tiroteio nas ruas de Caracas </t>
  </si>
  <si>
    <t xml:space="preserve">Edimburgo</t>
  </si>
  <si>
    <t xml:space="preserve">O Centro histórico de Edimburgo atravessa o pior Incêndio de que há memória, com centenas de casas já ardidas</t>
  </si>
  <si>
    <t xml:space="preserve">Chuvas torrenciais perto do Rio de Janeiro e grande destruição</t>
  </si>
  <si>
    <t xml:space="preserve">Bomba num carro armadilhado em Bogotá </t>
  </si>
  <si>
    <t xml:space="preserve">Aluimento de terras </t>
  </si>
  <si>
    <t xml:space="preserve">Desastre de Combóio </t>
  </si>
  <si>
    <t xml:space="preserve">Explosão de Bomba e 16 feridos</t>
  </si>
  <si>
    <t xml:space="preserve">ilha de Papua</t>
  </si>
  <si>
    <t xml:space="preserve">Confrontos em Ebron </t>
  </si>
  <si>
    <t xml:space="preserve">Canal da Mancha</t>
  </si>
  <si>
    <t xml:space="preserve">Choque de Barcos no Canal da Mancha o afundamento de deles com 2800 carros a bordo</t>
  </si>
  <si>
    <t xml:space="preserve">FMI e Banco Mundial</t>
  </si>
  <si>
    <t xml:space="preserve">Estes 2 banco noticiam que 14 milhões de africanos vão passar fome em 2003</t>
  </si>
  <si>
    <t xml:space="preserve">Explosão de uma Bomba num hotel de Bogotá </t>
  </si>
  <si>
    <t xml:space="preserve">Naufrágio </t>
  </si>
  <si>
    <t xml:space="preserve">Exército ataca palestinianos e </t>
  </si>
  <si>
    <t xml:space="preserve">abala Papua</t>
  </si>
  <si>
    <t xml:space="preserve">Explosão do Vulcão Etna </t>
  </si>
  <si>
    <t xml:space="preserve">Barco afunda-se no rio Pará e </t>
  </si>
  <si>
    <t xml:space="preserve">Explosão de uma Bomba num carro </t>
  </si>
  <si>
    <t xml:space="preserve">Exército ataca palestinianos na faixa de Gaza e </t>
  </si>
  <si>
    <t xml:space="preserve">Queda de Helicóptero dos aliados alemães</t>
  </si>
  <si>
    <t xml:space="preserve">Grandes tempestades de neve cortam o acesso a 30 aldeias e </t>
  </si>
  <si>
    <t xml:space="preserve">Arruaça com população que lincha um polícia </t>
  </si>
  <si>
    <t xml:space="preserve">Revolta numa prisão </t>
  </si>
  <si>
    <t xml:space="preserve">Explosão de uma Bomba na casa do presidente da câmara de Cotabato </t>
  </si>
  <si>
    <t xml:space="preserve">Islamabad</t>
  </si>
  <si>
    <t xml:space="preserve">Explosão de uma Bomba num hotel </t>
  </si>
  <si>
    <t xml:space="preserve">Ataque dos EUA e Inglaterra </t>
  </si>
  <si>
    <t xml:space="preserve">Acidente aéreo </t>
  </si>
  <si>
    <t xml:space="preserve">Forças israelitas atacam dirigente da Jihad na Cisjordânia e </t>
  </si>
  <si>
    <t xml:space="preserve">Ilan</t>
  </si>
  <si>
    <t xml:space="preserve">Grosny</t>
  </si>
  <si>
    <t xml:space="preserve">Atentado bombista no edifício governamental em Grosny </t>
  </si>
  <si>
    <t xml:space="preserve">Palestiniano ataca israelitas na Cisjordânia e </t>
  </si>
  <si>
    <t xml:space="preserve">Ilhas do Sul do Pacífico</t>
  </si>
  <si>
    <t xml:space="preserve">Gigantesco ciclone com ventos de 220Km/h varreu e devastou uma série de ilhas, temendo-se cerca de</t>
  </si>
  <si>
    <t xml:space="preserve">Emboscada a médicos </t>
  </si>
  <si>
    <t xml:space="preserve">Explosão de uma Bomba em Mindanau </t>
  </si>
  <si>
    <t xml:space="preserve">Soldados espancam até à morte um palestiniano e </t>
  </si>
  <si>
    <t xml:space="preserve">Explosão em cadeia num fogo de artifício de fim de ano </t>
  </si>
  <si>
    <t xml:space="preserve">Acidente com um autocarro . Só durante as férias de Dezembro morreram 1000 pessoas nas estradas Sul Africanas</t>
  </si>
  <si>
    <t xml:space="preserve">Atentado governamental </t>
  </si>
  <si>
    <t xml:space="preserve">Islândia</t>
  </si>
  <si>
    <t xml:space="preserve">Barco frigorífico afunda-se</t>
  </si>
  <si>
    <t xml:space="preserve">Europa, partes da Bélgica, França, Alemanha, Rússia, Portugal e Inglaterra</t>
  </si>
  <si>
    <t xml:space="preserve">Onda de frio e tempestades e enorme devastação</t>
  </si>
  <si>
    <t xml:space="preserve">Mais Confrontos e arruaças </t>
  </si>
  <si>
    <t xml:space="preserve">Confrontos e 40 feridos</t>
  </si>
  <si>
    <t xml:space="preserve">Confrontos com forças governamentais entre os soldados</t>
  </si>
  <si>
    <t xml:space="preserve">Duplo Atentado em Telavive e mais de 100 feridos e a retaliação sobre a faixa de Gaza com 4 rockets</t>
  </si>
  <si>
    <t xml:space="preserve">Ataque armado </t>
  </si>
  <si>
    <t xml:space="preserve">Onda de frio e tempestades em 3 países e enorme devastação</t>
  </si>
  <si>
    <t xml:space="preserve">Acidente com Avião comercial </t>
  </si>
  <si>
    <t xml:space="preserve">Acidente com Avião que se despenha </t>
  </si>
  <si>
    <t xml:space="preserve">Acidente com aviões de combate </t>
  </si>
  <si>
    <t xml:space="preserve">Acidente com Avião que se despenha por excesso de peso </t>
  </si>
  <si>
    <t xml:space="preserve">Enormes tempestades e Chuva Inundam o país e e mais 15000 desalojados</t>
  </si>
  <si>
    <t xml:space="preserve">Enormes tempestades e Chuva Inundam o país por todo o lado</t>
  </si>
  <si>
    <t xml:space="preserve">Avalanche nos Alpes </t>
  </si>
  <si>
    <t xml:space="preserve">Violência bilateral </t>
  </si>
  <si>
    <t xml:space="preserve">Ásia, Índia, Nepal e Bangladesh</t>
  </si>
  <si>
    <t xml:space="preserve">Onda de frio e tempestades nestes 3 países e enorme devastação</t>
  </si>
  <si>
    <t xml:space="preserve">Golfo de Aden</t>
  </si>
  <si>
    <t xml:space="preserve">Incêndio num Barco no Golfo de Aden </t>
  </si>
  <si>
    <t xml:space="preserve">Aluimento de terras em Minas Gerais </t>
  </si>
  <si>
    <t xml:space="preserve">Chuvas torrenciais prolongadas já e enorme devastação, com milhares de casas destruídas e cerca de 100000 pessoas precisam de urgente auxílio</t>
  </si>
  <si>
    <t xml:space="preserve">Queda de Avião e um número indeterMinado de mortos</t>
  </si>
  <si>
    <t xml:space="preserve">Camberra</t>
  </si>
  <si>
    <t xml:space="preserve">Gigantescos Incêndios envolvem Camberra e </t>
  </si>
  <si>
    <t xml:space="preserve">Emboscada dos quais 6 polícias</t>
  </si>
  <si>
    <t xml:space="preserve">Tasmânia</t>
  </si>
  <si>
    <t xml:space="preserve">Gigantescos Incêndios ameaçam a Tasmânia e 20 cidades</t>
  </si>
  <si>
    <t xml:space="preserve">Guerra fratricida milhares de refugiados</t>
  </si>
  <si>
    <t xml:space="preserve">Onde frio, que atinge 35º abaixo de zero, atinge as planícies de New England e Minnesota</t>
  </si>
  <si>
    <t xml:space="preserve">Explosão num quartel </t>
  </si>
  <si>
    <t xml:space="preserve">Avião com 3 ministros a bordo despenha e entre os quais o ministro do trabalho</t>
  </si>
  <si>
    <t xml:space="preserve">Descarrilamento de metropolitano em Londres </t>
  </si>
  <si>
    <t xml:space="preserve">Choque entre 2 autocarros de passageiros </t>
  </si>
  <si>
    <t xml:space="preserve">Afundamento de ferry-boat </t>
  </si>
  <si>
    <t xml:space="preserve">Reencontros entre palestinianos</t>
  </si>
  <si>
    <t xml:space="preserve">Choque entre 2 Combóios num túnel </t>
  </si>
  <si>
    <t xml:space="preserve">Burro carregado de explosivos explode junto a 1 autocarro de soldados e a morte do burro</t>
  </si>
  <si>
    <t xml:space="preserve">Chipre</t>
  </si>
  <si>
    <t xml:space="preserve">Tornado de forte intensidade, e muito raro naquela região, grande destruição e muitos feridos</t>
  </si>
  <si>
    <t xml:space="preserve">Acidente entre um autocarro de passageiros que pegou fogo depois de uma colisão com uma camioneta com gás inflamável </t>
  </si>
  <si>
    <t xml:space="preserve">Reencontros ainda persistem entre americanos e talibãs, dos quais foram</t>
  </si>
  <si>
    <t xml:space="preserve">Violência nas ruas </t>
  </si>
  <si>
    <t xml:space="preserve">Sidney</t>
  </si>
  <si>
    <t xml:space="preserve">Descarrilamento de Combóio perto de Sidney </t>
  </si>
  <si>
    <t xml:space="preserve">Atentado palestiniano entre palestinianos</t>
  </si>
  <si>
    <t xml:space="preserve">Nave espacial Columbia, provavelmente atingida por um meteorito, explode ao reentrar na atmosfera e </t>
  </si>
  <si>
    <t xml:space="preserve">Incêndio numa discoteca em Caracas </t>
  </si>
  <si>
    <t xml:space="preserve">Lagos</t>
  </si>
  <si>
    <t xml:space="preserve">Explosão em Lagos </t>
  </si>
  <si>
    <t xml:space="preserve">Brutal Explosão destrói 3 prédios e </t>
  </si>
  <si>
    <t xml:space="preserve">Avalanche de neve e </t>
  </si>
  <si>
    <t xml:space="preserve">Mar Negro </t>
  </si>
  <si>
    <t xml:space="preserve">Afundamento de Barco no Mar Negro </t>
  </si>
  <si>
    <t xml:space="preserve">Aldeia de cubatas transforma-se num inferno de chamas e e deixa 10000 pessoas sem casa</t>
  </si>
  <si>
    <t xml:space="preserve">Brutal tempestade de ventos fortíssimos e destrói 1500 casas</t>
  </si>
  <si>
    <t xml:space="preserve">Reencontros </t>
  </si>
  <si>
    <t xml:space="preserve">Gigantescas Cheia deixam mais de 100000 famílias desalojadas e muitos </t>
  </si>
  <si>
    <t xml:space="preserve">Incêndio numa discoteca </t>
  </si>
  <si>
    <t xml:space="preserve">Ataque americano e inglês </t>
  </si>
  <si>
    <t xml:space="preserve">Há uma profunda divisão no seio da Nato</t>
  </si>
  <si>
    <t xml:space="preserve">Há uma profunda divisão no seio da Europa quanto à posição de Ataque ao Iraque</t>
  </si>
  <si>
    <t xml:space="preserve">Ataque de soldados israelitas a palestinianos </t>
  </si>
  <si>
    <t xml:space="preserve">Confrontos entre polícia e militares </t>
  </si>
  <si>
    <t xml:space="preserve">Queda de Avião em aterragem de emergência e </t>
  </si>
  <si>
    <t xml:space="preserve">Divisão dentro da Comunidade Europeia por causa da potencial guerra contra o Iraque, abre as portas à Terceira Guerra Mundial, tal como profetizado pela Virgem Maria</t>
  </si>
  <si>
    <t xml:space="preserve">Epidemia de Cólera </t>
  </si>
  <si>
    <t xml:space="preserve">Tempestade de neve </t>
  </si>
  <si>
    <t xml:space="preserve">Pânico em discoteca </t>
  </si>
  <si>
    <t xml:space="preserve">Avalanche de refugiados da pela guerra civil causa preocupante drama humanitário</t>
  </si>
  <si>
    <t xml:space="preserve">Incêndio no metropolitano de Taegu </t>
  </si>
  <si>
    <t xml:space="preserve">Reencontros na Faixa de Gaza </t>
  </si>
  <si>
    <t xml:space="preserve">Avião militar despenha-se e </t>
  </si>
  <si>
    <t xml:space="preserve">Rodhen Island </t>
  </si>
  <si>
    <t xml:space="preserve">Incêndio numa discoteca em Rodhen Island </t>
  </si>
  <si>
    <t xml:space="preserve">Staten Island</t>
  </si>
  <si>
    <t xml:space="preserve">Explosão junto a uma refinaria de petróleo Staten Island </t>
  </si>
  <si>
    <t xml:space="preserve">Surto epidémico de Ébola </t>
  </si>
  <si>
    <t xml:space="preserve">Pesadas tempestades </t>
  </si>
  <si>
    <t xml:space="preserve">Terramoto abala o norte do país e </t>
  </si>
  <si>
    <t xml:space="preserve">Atentado contra uma mesquita </t>
  </si>
  <si>
    <t xml:space="preserve">Ataque de soldados israelitas em Gaza </t>
  </si>
  <si>
    <t xml:space="preserve">Avalanche da por infiltração das pesadas Chuvadas </t>
  </si>
  <si>
    <t xml:space="preserve">Ataque ao consulado dos EUA </t>
  </si>
  <si>
    <t xml:space="preserve">Combóio cai de uma ponte a abaixo e </t>
  </si>
  <si>
    <t xml:space="preserve">Queda de Avião com pára-quedistas e </t>
  </si>
  <si>
    <t xml:space="preserve">Tajaquistão</t>
  </si>
  <si>
    <t xml:space="preserve">Avalanches provocadas por grandes nevões </t>
  </si>
  <si>
    <t xml:space="preserve">Davão</t>
  </si>
  <si>
    <t xml:space="preserve">Explosão no aeroporto de Davão </t>
  </si>
  <si>
    <t xml:space="preserve">Haifa</t>
  </si>
  <si>
    <t xml:space="preserve">Atentado em Haifa </t>
  </si>
  <si>
    <t xml:space="preserve">Avalanche de neve </t>
  </si>
  <si>
    <t xml:space="preserve">Avalanche de neve dezenas de feridos e aldeias isoladas</t>
  </si>
  <si>
    <t xml:space="preserve">Ataque de soldados israelitas em Hebron </t>
  </si>
  <si>
    <t xml:space="preserve">Gigantesco Incêndio a destruição de 500 casas, mas sem causar </t>
  </si>
  <si>
    <t xml:space="preserve">Dois Mirage chocam em pleno ar e </t>
  </si>
  <si>
    <t xml:space="preserve">Sérvia</t>
  </si>
  <si>
    <t xml:space="preserve">Atentado contra o primeiro ministro a sua morte</t>
  </si>
  <si>
    <t xml:space="preserve">Sismo abala o norte do país e não </t>
  </si>
  <si>
    <t xml:space="preserve">Atentado contra num Combóio </t>
  </si>
  <si>
    <t xml:space="preserve">Nablus</t>
  </si>
  <si>
    <t xml:space="preserve">Ataque de soldados israelitas perto de Nablus </t>
  </si>
  <si>
    <t xml:space="preserve">Atentado de soldados palestinianos </t>
  </si>
  <si>
    <t xml:space="preserve">Ataque de soldados israelitas </t>
  </si>
  <si>
    <t xml:space="preserve">China e Japão</t>
  </si>
  <si>
    <t xml:space="preserve">Epidemia de pneumonia atípica já provocou</t>
  </si>
  <si>
    <t xml:space="preserve">Fome </t>
  </si>
  <si>
    <t xml:space="preserve">Afundamento de ferry boat</t>
  </si>
  <si>
    <t xml:space="preserve">Grandes Inundações avultados prejuízos</t>
  </si>
  <si>
    <t xml:space="preserve">Sequestro de uma escola com 25 crianças em Barcelona</t>
  </si>
  <si>
    <t xml:space="preserve">EUA-Inglaterra-Iraque</t>
  </si>
  <si>
    <t xml:space="preserve">Começo da Guerra contra o Iraque</t>
  </si>
  <si>
    <t xml:space="preserve">Avalanche de lama causada por pesadas Chuvadas </t>
  </si>
  <si>
    <t xml:space="preserve">Terramoto de forte intensidade </t>
  </si>
  <si>
    <t xml:space="preserve">Explosão num paiol </t>
  </si>
  <si>
    <t xml:space="preserve">Manifestação contra a guerra </t>
  </si>
  <si>
    <t xml:space="preserve">Os três primeiros dias de guerra 4 aviões e Helicópteros abatidos, do lado dos aliados e um número indeterMinado de </t>
  </si>
  <si>
    <t xml:space="preserve">Confrontos entre muçulmanos e cristão </t>
  </si>
  <si>
    <t xml:space="preserve">Artigo blasfemo Confrontos</t>
  </si>
  <si>
    <t xml:space="preserve">Choque de 2 Barcos maré negra</t>
  </si>
  <si>
    <t xml:space="preserve">Tropas israelitas atacam e </t>
  </si>
  <si>
    <t xml:space="preserve">Epidemia de gripe </t>
  </si>
  <si>
    <t xml:space="preserve">Monbassa</t>
  </si>
  <si>
    <t xml:space="preserve">Atentado em Monbassa num hotel israelita </t>
  </si>
  <si>
    <t xml:space="preserve">Chuvas torrenciais no norte do país a evacuação de 6500 pessoas</t>
  </si>
  <si>
    <t xml:space="preserve">Atentado suicida </t>
  </si>
  <si>
    <t xml:space="preserve">Avião é sequestrado com 200 pessoas a bordo</t>
  </si>
  <si>
    <t xml:space="preserve">Desastre de autocarro e 25 feridos</t>
  </si>
  <si>
    <t xml:space="preserve">Kowait</t>
  </si>
  <si>
    <t xml:space="preserve">Atropelamento 15 feridos entre soldados americanos</t>
  </si>
  <si>
    <t xml:space="preserve">Deslizamento de terras e avalanche de lama e o soterramento de centenas de casas</t>
  </si>
  <si>
    <t xml:space="preserve">Avião cubano é sequestrado com 20 pessoas a bordo</t>
  </si>
  <si>
    <t xml:space="preserve">Epidemia de pneumonia atípica já provocou mais</t>
  </si>
  <si>
    <t xml:space="preserve">Afundamento de Barco de turismo </t>
  </si>
  <si>
    <t xml:space="preserve">Queda de Helicóptero </t>
  </si>
  <si>
    <t xml:space="preserve">Kyrgyzstan</t>
  </si>
  <si>
    <t xml:space="preserve">Grandes Chuvadas </t>
  </si>
  <si>
    <t xml:space="preserve">Incursão israelita na faixa de Gaza</t>
  </si>
  <si>
    <t xml:space="preserve"> 1 mês de guerra no Iraque provoca cerca de 3000 mortos</t>
  </si>
  <si>
    <t xml:space="preserve">Desastre com 2 ferry-boats </t>
  </si>
  <si>
    <t xml:space="preserve">Ciclone e centenas de desaparecidos</t>
  </si>
  <si>
    <t xml:space="preserve">Desastre com o autocarro de uma equipe de futebol </t>
  </si>
  <si>
    <t xml:space="preserve">Explosão de morteiro entre marines americanos</t>
  </si>
  <si>
    <t xml:space="preserve">Explosão em Paiol </t>
  </si>
  <si>
    <t xml:space="preserve">Ataque da polícia contra uma manifestação de jovens </t>
  </si>
  <si>
    <t xml:space="preserve">Ataque a uma rádio </t>
  </si>
  <si>
    <t xml:space="preserve">Jacarta</t>
  </si>
  <si>
    <t xml:space="preserve">Bomba no aeroporto de Jacarta </t>
  </si>
  <si>
    <t xml:space="preserve">Telavive</t>
  </si>
  <si>
    <t xml:space="preserve">Atentado em Telavive e 36 feridos</t>
  </si>
  <si>
    <t xml:space="preserve">Queda de uma camioneta dentro de reservatório de água </t>
  </si>
  <si>
    <t xml:space="preserve">Incursão na Faixa de Gaza contra palestinianos </t>
  </si>
  <si>
    <t xml:space="preserve">Afundamento de submarino no mar amarelo </t>
  </si>
  <si>
    <t xml:space="preserve">Tresloucado, depois de atirar a matar sobre o presidente da câmara local, continua a disparar e </t>
  </si>
  <si>
    <t xml:space="preserve">Queda de uma avioneta ferido grave</t>
  </si>
  <si>
    <t xml:space="preserve">Queda de uma Helicóptero </t>
  </si>
  <si>
    <t xml:space="preserve">Os 15 países da Comunidade Europeia estão divididos quanto ao que fazerem no Iraque</t>
  </si>
  <si>
    <t xml:space="preserve">Tempestades tropicais </t>
  </si>
  <si>
    <t xml:space="preserve">Acidente num túnel </t>
  </si>
  <si>
    <t xml:space="preserve">FARC ataca e assassina ex-ministro e </t>
  </si>
  <si>
    <t xml:space="preserve">Acidente com autocarro de passageiros </t>
  </si>
  <si>
    <t xml:space="preserve">Acidente em pleno voo expele passageiros para o ar e </t>
  </si>
  <si>
    <t xml:space="preserve">Confrontos em 15 favelas entre a polícia</t>
  </si>
  <si>
    <t xml:space="preserve">Atentado num mercado </t>
  </si>
  <si>
    <t xml:space="preserve">Mina pessoal explode e russos</t>
  </si>
  <si>
    <t xml:space="preserve">Bomba explode quando crianças brincam com Bomba e </t>
  </si>
  <si>
    <t xml:space="preserve">Roma</t>
  </si>
  <si>
    <t xml:space="preserve">Acidente com dois Combóios em Roma </t>
  </si>
  <si>
    <t xml:space="preserve">Acidente numa Mina de carvão </t>
  </si>
  <si>
    <t xml:space="preserve">Incursão na Faixa de Gaza palestinianos</t>
  </si>
  <si>
    <t xml:space="preserve">Acidente com dois Combóios </t>
  </si>
  <si>
    <t xml:space="preserve">Sismo abala São Francisco sem causar estragos</t>
  </si>
  <si>
    <t xml:space="preserve">Violentos reencontros durante a última semana </t>
  </si>
  <si>
    <t xml:space="preserve">Acidente com um autocarro de turismo </t>
  </si>
  <si>
    <t xml:space="preserve">Samoa</t>
  </si>
  <si>
    <t xml:space="preserve">Enormes tempestades deslizamento de terras e</t>
  </si>
  <si>
    <t xml:space="preserve">3 Atentado bombista </t>
  </si>
  <si>
    <t xml:space="preserve">Os reencontros durante a última semana da ONU</t>
  </si>
  <si>
    <t xml:space="preserve">Enormes tempestades Inundam grandes porções do território e mais de</t>
  </si>
  <si>
    <t xml:space="preserve">Enormes tempestades enorme destruição e mais de</t>
  </si>
  <si>
    <t xml:space="preserve">Violento Terramoto uma imensa destruição, mais de</t>
  </si>
  <si>
    <t xml:space="preserve">Atentado bombista perto da fronteira </t>
  </si>
  <si>
    <t xml:space="preserve">Violentos Confrontos incendeiam 185 escolas</t>
  </si>
  <si>
    <t xml:space="preserve">Atentado bombista num restaurante de Istambul </t>
  </si>
  <si>
    <t xml:space="preserve">Atentado bombista perto de onde se encontrava Bush não </t>
  </si>
  <si>
    <t xml:space="preserve">Kasaquistão</t>
  </si>
  <si>
    <t xml:space="preserve">Violento Terramoto </t>
  </si>
  <si>
    <t xml:space="preserve">Faixa de Gaza</t>
  </si>
  <si>
    <t xml:space="preserve">Atentado bombista na faixa de Gaza </t>
  </si>
  <si>
    <t xml:space="preserve">Violentos Confrontos com separatistas </t>
  </si>
  <si>
    <t xml:space="preserve">Atentado bombista numa estação dos correios </t>
  </si>
  <si>
    <t xml:space="preserve">Violento Terramoto grandes quebras de electricidade em 35000 casas mas sem causar </t>
  </si>
  <si>
    <t xml:space="preserve">Onde de calor que afecta 7 estados nas 2 últimas semanas mais de</t>
  </si>
  <si>
    <t xml:space="preserve">Avião de transporte de tropas despenha-se e </t>
  </si>
  <si>
    <t xml:space="preserve">Terramoto nas ilhas Molucas </t>
  </si>
  <si>
    <t xml:space="preserve">Outro Terramoto o pânico</t>
  </si>
  <si>
    <t xml:space="preserve">Everest</t>
  </si>
  <si>
    <t xml:space="preserve">Bielorússia</t>
  </si>
  <si>
    <t xml:space="preserve">Encontrada vala comum com 14000 mortos, prisioneiros de guerra </t>
  </si>
  <si>
    <t xml:space="preserve">Confrontos entre polícia e estudantes </t>
  </si>
  <si>
    <t xml:space="preserve">Atentado bombista num autocarro em Grosni </t>
  </si>
  <si>
    <t xml:space="preserve">Outro Terramoto </t>
  </si>
  <si>
    <t xml:space="preserve">Navarra</t>
  </si>
  <si>
    <t xml:space="preserve">Encontrada vala comum em Kirkuk comcrianças mortas 200 mortos</t>
  </si>
  <si>
    <t xml:space="preserve">Onde de calor que afecta 7 estados na última semana mais</t>
  </si>
  <si>
    <t xml:space="preserve">Líder liberal salta de pára-quedas de uma avioneta e morre -</t>
  </si>
  <si>
    <t xml:space="preserve">Atentado bombista contra um prédio </t>
  </si>
  <si>
    <t xml:space="preserve">Atentado bombista contra um autocarro </t>
  </si>
  <si>
    <t xml:space="preserve">Avioneta choca com prédio e </t>
  </si>
  <si>
    <t xml:space="preserve">Atentado de Rebeldes a polícia </t>
  </si>
  <si>
    <t xml:space="preserve">Kosovo</t>
  </si>
  <si>
    <t xml:space="preserve">Ventos ciclónicos </t>
  </si>
  <si>
    <t xml:space="preserve">Terramoto abala o nordeste da ilha</t>
  </si>
  <si>
    <t xml:space="preserve">Vulcão Tungurahua entra em erupção</t>
  </si>
  <si>
    <t xml:space="preserve">Choque entre Combóios </t>
  </si>
  <si>
    <t xml:space="preserve">Suicídios durante o mês de Maio </t>
  </si>
  <si>
    <t xml:space="preserve">Confrontos entre tropas israelitas e palestinianas durante a última semana</t>
  </si>
  <si>
    <t xml:space="preserve">Tropas americanas atacam campo terrorista e </t>
  </si>
  <si>
    <t xml:space="preserve">Vala comum encontrada em Kirkuk com mais de 2000 mortos</t>
  </si>
  <si>
    <t xml:space="preserve">Confrontos entre polícia e manifestantes </t>
  </si>
  <si>
    <t xml:space="preserve">Confrontos na faixa de Gaza </t>
  </si>
  <si>
    <t xml:space="preserve">Confrontos entre polícia e manifestantes</t>
  </si>
  <si>
    <t xml:space="preserve">Confrontos entre polícia e terroristas </t>
  </si>
  <si>
    <t xml:space="preserve">Tempestades no norte do país deixaram 4000 desalojados e </t>
  </si>
  <si>
    <t xml:space="preserve">Choque entre Combóio e autocarro </t>
  </si>
  <si>
    <t xml:space="preserve">Atentado contra polícias </t>
  </si>
  <si>
    <t xml:space="preserve">Choque frontal entre Combóios </t>
  </si>
  <si>
    <t xml:space="preserve">10000 camponeses vão fazer frente aos Rebeldes</t>
  </si>
  <si>
    <t xml:space="preserve">Grosni</t>
  </si>
  <si>
    <t xml:space="preserve">Rebeldes atacam polícia em Grosni e </t>
  </si>
  <si>
    <t xml:space="preserve">Mulheres imolam-se pelo Incêndio em protesto de prisões de mujaidines e </t>
  </si>
  <si>
    <t xml:space="preserve">Atentado palestiniano suicida </t>
  </si>
  <si>
    <t xml:space="preserve">Explosão de gás numa escola </t>
  </si>
  <si>
    <t xml:space="preserve">Ataque palestiniano </t>
  </si>
  <si>
    <t xml:space="preserve">Decidida a não inclusão do nome de Deus na Constituição da União Europeia</t>
  </si>
  <si>
    <t xml:space="preserve">Violenta Explosão num quartel </t>
  </si>
  <si>
    <t xml:space="preserve">Violento Sismo na Amazónia, na fronteira do Brasil e do Peru</t>
  </si>
  <si>
    <t xml:space="preserve">Violenta Explosão em Grosni </t>
  </si>
  <si>
    <t xml:space="preserve">Explosão num oleoduto </t>
  </si>
  <si>
    <t xml:space="preserve">Atentado das FARC </t>
  </si>
  <si>
    <t xml:space="preserve">Violentos combates nos últimos 2 dias </t>
  </si>
  <si>
    <t xml:space="preserve">Autocarro cai a um rio e </t>
  </si>
  <si>
    <t xml:space="preserve">Atentado numa mesquita </t>
  </si>
  <si>
    <t xml:space="preserve">Bagdad</t>
  </si>
  <si>
    <t xml:space="preserve">Continuam os Atentado às tropas aliadas em Bagdad com</t>
  </si>
  <si>
    <t xml:space="preserve">Disparos numa escola </t>
  </si>
  <si>
    <t xml:space="preserve">Atentado suicida de 2 mulheres da Tchétchénia </t>
  </si>
  <si>
    <t xml:space="preserve">Explosão numa estação de serviço </t>
  </si>
  <si>
    <t xml:space="preserve">Descoberta de 65 valas comuns aponta para 300000 mortos</t>
  </si>
  <si>
    <t xml:space="preserve">Hong-Kong</t>
  </si>
  <si>
    <t xml:space="preserve">Despiste de autocarro </t>
  </si>
  <si>
    <t xml:space="preserve">Inundações gigantescas </t>
  </si>
  <si>
    <t xml:space="preserve">2 Atentado de Rebeldes a forças militares </t>
  </si>
  <si>
    <t xml:space="preserve">Monserrat</t>
  </si>
  <si>
    <t xml:space="preserve">Vulcão em Monserrat entra em ebulição lançando cinza sobre as ilhas vizinhas</t>
  </si>
  <si>
    <t xml:space="preserve">2 Explosão </t>
  </si>
  <si>
    <t xml:space="preserve">Explosão no Parlamento indonésio só danos materiais</t>
  </si>
  <si>
    <t xml:space="preserve">Enchurradas relâmpago </t>
  </si>
  <si>
    <t xml:space="preserve">Istambul</t>
  </si>
  <si>
    <t xml:space="preserve">Explosão em Istambul </t>
  </si>
  <si>
    <t xml:space="preserve">Queda de Helicóptero militar na Sicília </t>
  </si>
  <si>
    <t xml:space="preserve">Riviera</t>
  </si>
  <si>
    <t xml:space="preserve">Grandes Incêndios deflagram na Riviera e a evacuação de 4000 pessoas</t>
  </si>
  <si>
    <t xml:space="preserve">Deslizamento de terras no sul do país em Oaxaca entre a polícia</t>
  </si>
  <si>
    <t xml:space="preserve">Daguestão</t>
  </si>
  <si>
    <t xml:space="preserve">Explosão de carro Bomba entre a polícia</t>
  </si>
  <si>
    <t xml:space="preserve">Cheia num rio que arrasta dezenas de carros,</t>
  </si>
  <si>
    <t xml:space="preserve">Descoberta de mais uma vala comum em Mosul com 400 mortos</t>
  </si>
  <si>
    <t xml:space="preserve">Kenia</t>
  </si>
  <si>
    <t xml:space="preserve">Queda de Avião charter no monte Kenia e </t>
  </si>
  <si>
    <t xml:space="preserve">Nice</t>
  </si>
  <si>
    <t xml:space="preserve">2 Bombas em Nice </t>
  </si>
  <si>
    <t xml:space="preserve">São Tomé e Príncipe</t>
  </si>
  <si>
    <t xml:space="preserve">Golpe de estado no país</t>
  </si>
  <si>
    <t xml:space="preserve">Terramoto no sudoeste do país </t>
  </si>
  <si>
    <t xml:space="preserve">Poste de alta tensão cai durante um jogo de basketball em cima dos espectadores e </t>
  </si>
  <si>
    <t xml:space="preserve">Avalanche no sul do país </t>
  </si>
  <si>
    <t xml:space="preserve">Avalanche desaba sobre alpinistas e </t>
  </si>
  <si>
    <t xml:space="preserve">Combates entre os soldados russos</t>
  </si>
  <si>
    <t xml:space="preserve">Bomba perto de templo hindu </t>
  </si>
  <si>
    <t xml:space="preserve">As maiores tempestades de areia de que há memória, soterraram aldeias inteiras, dizimaram colheitas e deixaram centenas de famílias sem casa</t>
  </si>
  <si>
    <t xml:space="preserve">Benidorme e Alicante</t>
  </si>
  <si>
    <t xml:space="preserve">Atentado da ETA em Benidorme e Alicante </t>
  </si>
  <si>
    <t xml:space="preserve">Cheia </t>
  </si>
  <si>
    <t xml:space="preserve">Cheia 3500000 de desalojados</t>
  </si>
  <si>
    <t xml:space="preserve">Paris</t>
  </si>
  <si>
    <t xml:space="preserve">Incêndio no 3º andar da Torre Eiffel</t>
  </si>
  <si>
    <t xml:space="preserve">Violentos Confrontos civis</t>
  </si>
  <si>
    <t xml:space="preserve">Ataque cirúrgico americano apanha 2 dos filhos de Sadam Hussein e </t>
  </si>
  <si>
    <t xml:space="preserve">Tiroteio na câmara de Nova York </t>
  </si>
  <si>
    <t xml:space="preserve">Bomba em Gaza </t>
  </si>
  <si>
    <t xml:space="preserve">Obuses lançados sobre bairro diplomático </t>
  </si>
  <si>
    <t xml:space="preserve">Bomba em Navarra vários feridos</t>
  </si>
  <si>
    <t xml:space="preserve">Grandes Incêndios continuam a deflagrar no centro do país</t>
  </si>
  <si>
    <t xml:space="preserve">Ryadhe</t>
  </si>
  <si>
    <t xml:space="preserve">Combates a norte de Ryadhe </t>
  </si>
  <si>
    <t xml:space="preserve">Atentado contra polícia </t>
  </si>
  <si>
    <t xml:space="preserve">Sismo abala, de sul a norte, o país</t>
  </si>
  <si>
    <t xml:space="preserve">centro e sul do país</t>
  </si>
  <si>
    <t xml:space="preserve">Mais grandes Incêndios deflagram no centro e sul do país</t>
  </si>
  <si>
    <t xml:space="preserve">Combates Violentos </t>
  </si>
  <si>
    <t xml:space="preserve">Osetia</t>
  </si>
  <si>
    <t xml:space="preserve">Atentado contra um hospital militar em Osetia do Norte </t>
  </si>
  <si>
    <t xml:space="preserve">Altas temperaturas na ordem dos 44 graus centígrados assolam o país, já tendo </t>
  </si>
  <si>
    <t xml:space="preserve">Tiroteio numa cidade de fronteira </t>
  </si>
  <si>
    <t xml:space="preserve">Mais grandes Incêndios deflagram no centro e sul do país, sendo a pior situação dos últimos 20 anos, já tendo </t>
  </si>
  <si>
    <t xml:space="preserve">No combate a um Incêndio, a Explosão de uma moradia </t>
  </si>
  <si>
    <t xml:space="preserve">Naufrágio de Barco sobrelotado </t>
  </si>
  <si>
    <t xml:space="preserve">Prédio cai e </t>
  </si>
  <si>
    <t xml:space="preserve">Bahamas</t>
  </si>
  <si>
    <t xml:space="preserve">Choque entre 2 Barcos </t>
  </si>
  <si>
    <t xml:space="preserve">Os grandes Incêndios continuam e País inteiro é declarado Zona de Calamidade Nacional!</t>
  </si>
  <si>
    <t xml:space="preserve">Grande Incêndio devasta florestas no oeste do país</t>
  </si>
  <si>
    <t xml:space="preserve">Sismo abala o sudeste do país</t>
  </si>
  <si>
    <t xml:space="preserve">Explosão de carro Bomba armadilhado junto de hotel de luxo em Jakarta </t>
  </si>
  <si>
    <t xml:space="preserve">Altas temperaturas superiores a 42 graus centígrados assolam o país, já tendo </t>
  </si>
  <si>
    <t xml:space="preserve">Atentado de guerrilheiros a um blindado </t>
  </si>
  <si>
    <t xml:space="preserve">Atentado de Rebeldes maoistas a militares </t>
  </si>
  <si>
    <t xml:space="preserve">Atentado em Bagdad </t>
  </si>
  <si>
    <t xml:space="preserve">Helicóptero é abatido pelos guerrilheiros e </t>
  </si>
  <si>
    <t xml:space="preserve">A onda de calor e Incêndios continua a assolar todo o continente, ultrapassando todos os registos existentes. Ver Visão de Juan Antonio Gil, revelada na Aparição da Virgem Maria em 15 de Janeiro de 2003</t>
  </si>
  <si>
    <t xml:space="preserve">A onda de calor que assolou o país, obrigou a desligarem as centrais nucleares, por os rios estarem demasiado quentes e não conseguirem fornecer água em condições.</t>
  </si>
  <si>
    <t xml:space="preserve">Trikrit</t>
  </si>
  <si>
    <t xml:space="preserve">Raid americano em Trikrit </t>
  </si>
  <si>
    <t xml:space="preserve">Faiza de Gaza</t>
  </si>
  <si>
    <t xml:space="preserve">Raid israelita na Faiza de Gaza </t>
  </si>
  <si>
    <t xml:space="preserve">Reacende-se o conflito</t>
  </si>
  <si>
    <t xml:space="preserve">Os grandes Incêndios continuam a alastrar e </t>
  </si>
  <si>
    <t xml:space="preserve">Córsega</t>
  </si>
  <si>
    <t xml:space="preserve">Atentado bombista contra uma rádio na ilha de Córsega</t>
  </si>
  <si>
    <t xml:space="preserve">A onda de calor continua a assolar o país com temperaturas superiores a 40º centígrados, contribuindo para a dificuldade de apagar os Incêndios.</t>
  </si>
  <si>
    <t xml:space="preserve">Cis-Jordânia</t>
  </si>
  <si>
    <t xml:space="preserve">Explosão na Cis-Jordânia </t>
  </si>
  <si>
    <t xml:space="preserve">Avião militar dos EUA despenha-se e </t>
  </si>
  <si>
    <t xml:space="preserve">A Onda de calor que assolou o país provocou directa e indirectamente</t>
  </si>
  <si>
    <t xml:space="preserve">Carro Bomba </t>
  </si>
  <si>
    <t xml:space="preserve">Reacendimento de hostilidades </t>
  </si>
  <si>
    <t xml:space="preserve">Os grandes Incêndios continuam a alastrar e , ao todo 18 Ver Visão de Juan Antonio Gil, revelada na Aparição da Virgem Maria em 15 de Janeiro de 2003 </t>
  </si>
  <si>
    <t xml:space="preserve">Milhares de refugiados saqueiam porto de Monróvia</t>
  </si>
  <si>
    <t xml:space="preserve">Focos de Violência hoje </t>
  </si>
  <si>
    <t xml:space="preserve">Explosão em Sevilha </t>
  </si>
  <si>
    <t xml:space="preserve">Explosão em refinaria </t>
  </si>
  <si>
    <t xml:space="preserve"> o caos,</t>
  </si>
  <si>
    <t xml:space="preserve">Apagão geral na Costa Leste que afecta 50000000 de americanos e canadianos </t>
  </si>
  <si>
    <t xml:space="preserve">Corfu</t>
  </si>
  <si>
    <t xml:space="preserve">Sismo grande destruição, 29000 casas arrasadas muitos </t>
  </si>
  <si>
    <t xml:space="preserve">Explosão num arsenal de armas em Trikrit entre os iraquianos</t>
  </si>
  <si>
    <t xml:space="preserve">Explosão num restauraste </t>
  </si>
  <si>
    <t xml:space="preserve">Brutal Atentado suicida contra o edifício da ONU </t>
  </si>
  <si>
    <t xml:space="preserve">Brutal Atentado suicida o mais sangrento dos últimos tempos</t>
  </si>
  <si>
    <t xml:space="preserve">Bósnia</t>
  </si>
  <si>
    <t xml:space="preserve">Encontrada vala comum com 160 mortos</t>
  </si>
  <si>
    <t xml:space="preserve">Grandes Inundações </t>
  </si>
  <si>
    <t xml:space="preserve">Israel retalia Atentado do dia 19 com Atentado cirúrgico contra líder palestiniano e </t>
  </si>
  <si>
    <t xml:space="preserve">Onda de frio e a destruição de 60 herdades</t>
  </si>
  <si>
    <t xml:space="preserve">Grandes tempestades e enxurradas, com granizo que chega a partir vidros dos carros</t>
  </si>
  <si>
    <t xml:space="preserve">Mais uma cilada às forças dos EUA levando assim para 166 entre os soldados dos EUA, depois de declarada o fim da guerra</t>
  </si>
  <si>
    <t xml:space="preserve">Israel retalia ainda o Atentado do dia 19 com Atentado cirúrgico em Nablus e </t>
  </si>
  <si>
    <t xml:space="preserve">Explosão de foguetão </t>
  </si>
  <si>
    <t xml:space="preserve">Grandes Incêndios florestais obrigam à evacuação de 30000 habitantes</t>
  </si>
  <si>
    <t xml:space="preserve">Padre condenado por pedofilia é assassinado na prisão,</t>
  </si>
  <si>
    <t xml:space="preserve">Israel ataca cirurgicamente o Hamas e </t>
  </si>
  <si>
    <t xml:space="preserve">3 Explosão de Bombas no sul do país </t>
  </si>
  <si>
    <t xml:space="preserve">Bombaim</t>
  </si>
  <si>
    <t xml:space="preserve">Explosão de Bomba em Bombaim </t>
  </si>
  <si>
    <t xml:space="preserve">Israel ataca na faixa de Gaza e </t>
  </si>
  <si>
    <t xml:space="preserve">Confrontos soldados</t>
  </si>
  <si>
    <t xml:space="preserve">Estampido num festival hindu esmagados</t>
  </si>
  <si>
    <t xml:space="preserve">Israel retalia apunhalamento de soldado seu e </t>
  </si>
  <si>
    <t xml:space="preserve">Damão</t>
  </si>
  <si>
    <t xml:space="preserve">Queda de uma ponte dos quais 21 crianças</t>
  </si>
  <si>
    <t xml:space="preserve">Apagão geral em Londres durante 35 minutos alarme e o caos</t>
  </si>
  <si>
    <t xml:space="preserve">Orissa</t>
  </si>
  <si>
    <t xml:space="preserve">Inundações relâmpago em Orissa obrigam centenas de aldeias a serem evacuadas</t>
  </si>
  <si>
    <t xml:space="preserve">Najaf</t>
  </si>
  <si>
    <t xml:space="preserve">Atentado terrorista com um carro Bomba em Najaf </t>
  </si>
  <si>
    <t xml:space="preserve">Submarino atómico afunda-se e </t>
  </si>
  <si>
    <t xml:space="preserve">Israel ataca novamente na Faixa de Gaza e </t>
  </si>
  <si>
    <t xml:space="preserve">Grandes Inundações no oeste do país e uma grande devastação</t>
  </si>
  <si>
    <t xml:space="preserve">Ataque a construtora norte-americana </t>
  </si>
  <si>
    <t xml:space="preserve">Desastres naturais aumentaram para mais do dobro nos últimos 20 anos</t>
  </si>
  <si>
    <t xml:space="preserve">Vulcão entra em erupção e força a evacuação de centenas de famílias</t>
  </si>
  <si>
    <t xml:space="preserve">Grandes Inundações no norte do país e uma grande devastação</t>
  </si>
  <si>
    <t xml:space="preserve">Atentado bombista em Bagdad </t>
  </si>
  <si>
    <t xml:space="preserve">Mundo-EUA-Inglaterra</t>
  </si>
  <si>
    <t xml:space="preserve">É noticiado em todas as televisões do mundo"Um asteróide gigante pode chocar contra o planeta Terra em 2014. Os próximos 2 meses serão decisivos para o estudo deste catastrófico acontecimento". Os astrónomos que lançaram o alerta são do Near Earth Object Centre. (Este acontecimento está intimamente ligado ao Aviso de Garabandal, mas a sua data não é a anunciada, mas sim, muito mais cedo. Esta é mais uma notícia que faz parte da campanha de preparação da humanidade para a catástrofe que se aproxima da Terra).</t>
  </si>
  <si>
    <t xml:space="preserve">Barco volta-se e por afogamento</t>
  </si>
  <si>
    <t xml:space="preserve">Ataque a Combóio </t>
  </si>
  <si>
    <t xml:space="preserve">Furacão Dujuan centenas de feridos e uma terrível devastação</t>
  </si>
  <si>
    <t xml:space="preserve">Confrontos com activistas </t>
  </si>
  <si>
    <t xml:space="preserve">Incursões norte americanas contra talibãs </t>
  </si>
  <si>
    <t xml:space="preserve">Confrontos em Nablus </t>
  </si>
  <si>
    <t xml:space="preserve">África Central</t>
  </si>
  <si>
    <t xml:space="preserve">Inundações relâmpago deixam 240 pessoas sem casa</t>
  </si>
  <si>
    <t xml:space="preserve">Incêndio deflagra numa central atómica no norte do país, mas é doMinado</t>
  </si>
  <si>
    <t xml:space="preserve">Bermudas</t>
  </si>
  <si>
    <t xml:space="preserve">Furacão Fabian uma terrível devastação</t>
  </si>
  <si>
    <t xml:space="preserve">Sismo província de Aceh</t>
  </si>
  <si>
    <t xml:space="preserve">Vulcão Arenal entra em erupção</t>
  </si>
  <si>
    <t xml:space="preserve">Explosão de carro-Bomba </t>
  </si>
  <si>
    <t xml:space="preserve">Grandes Inundações o deslocamento de 100000 pessoas e são as maiores dos últimos 20 anos</t>
  </si>
  <si>
    <t xml:space="preserve">Emboscada talibã do lado dos soldados afegãos</t>
  </si>
  <si>
    <t xml:space="preserve">Atentado em Telavive </t>
  </si>
  <si>
    <t xml:space="preserve">Incursão no Hebron </t>
  </si>
  <si>
    <t xml:space="preserve">Mafra e Algarve</t>
  </si>
  <si>
    <t xml:space="preserve">Nova onda de Incêndios em Mafra e Algarve </t>
  </si>
  <si>
    <t xml:space="preserve">Furacão Maemi </t>
  </si>
  <si>
    <t xml:space="preserve">Queda de bi-motor na Madeira </t>
  </si>
  <si>
    <t xml:space="preserve">Furacão com velocidade de ventos nunca antes medidos de 216Km/h </t>
  </si>
  <si>
    <t xml:space="preserve">Ministra dos Negócios Estrangeiros apunhalada num centro comercial,</t>
  </si>
  <si>
    <t xml:space="preserve">Xangai</t>
  </si>
  <si>
    <t xml:space="preserve">A maior cidade chinesa afunda-se 1,cm por ano</t>
  </si>
  <si>
    <t xml:space="preserve">Votação popular diz não à adesão ao Euro</t>
  </si>
  <si>
    <t xml:space="preserve">Grande Incêndio na Serra de Montejunto queima toda a serra e muitas casas</t>
  </si>
  <si>
    <t xml:space="preserve">Incêndio na sua maior penitenciária e muitos feridos</t>
  </si>
  <si>
    <t xml:space="preserve">Atentado bombista contra sede da antiga KGB </t>
  </si>
  <si>
    <t xml:space="preserve">Sequestro acaba com</t>
  </si>
  <si>
    <t xml:space="preserve">Atentado de guerrilheiros </t>
  </si>
  <si>
    <t xml:space="preserve">Carro Bomba explode junto a um hospital</t>
  </si>
  <si>
    <t xml:space="preserve">Rio sai das suas margens e </t>
  </si>
  <si>
    <t xml:space="preserve">Incursão israelita na faixa de Gaza </t>
  </si>
  <si>
    <t xml:space="preserve">Furacão Isabel atinge a costa leste do país com ventos de 160Km/h e 100000 deslocados e é declarado estado de emergência</t>
  </si>
  <si>
    <t xml:space="preserve">Encontrada vala comum com 500 mortos</t>
  </si>
  <si>
    <t xml:space="preserve">Furacão Isabel devasta a costa leste em 3 estados com ventos de 200Km/h e 4000000 sem electricidade e é declarado estado de catástrofe</t>
  </si>
  <si>
    <t xml:space="preserve">Sismo abala Tóquio</t>
  </si>
  <si>
    <t xml:space="preserve">Mossul</t>
  </si>
  <si>
    <t xml:space="preserve">Atentado em Mossul e muitos feridos</t>
  </si>
  <si>
    <t xml:space="preserve">Sequestro </t>
  </si>
  <si>
    <t xml:space="preserve">Atentado num cinema </t>
  </si>
  <si>
    <t xml:space="preserve">Suécia e Dinamarca</t>
  </si>
  <si>
    <t xml:space="preserve">Apagão deixa paarte dos 2 países sem electricidade</t>
  </si>
  <si>
    <t xml:space="preserve">Dominicana</t>
  </si>
  <si>
    <t xml:space="preserve">Grandes Chuvadas e muitas evacuações</t>
  </si>
  <si>
    <t xml:space="preserve">faixa de Gaza e Cisjordânia </t>
  </si>
  <si>
    <t xml:space="preserve">Incursão israelita na faixa de Gaza e Cisjordânia </t>
  </si>
  <si>
    <t xml:space="preserve">Atentado num hotel </t>
  </si>
  <si>
    <t xml:space="preserve">Palestiniano ataca israelitas e </t>
  </si>
  <si>
    <t xml:space="preserve">Atentado em Combóio </t>
  </si>
  <si>
    <t xml:space="preserve">Terramotos abala a ilha de Hokkaido e 41000 evacuados, muitos apagões e muita destruição</t>
  </si>
  <si>
    <t xml:space="preserve">Sismo abala a ilha de Hokkaido </t>
  </si>
  <si>
    <t xml:space="preserve">Atirador Palestiniano ataca israelitas e </t>
  </si>
  <si>
    <t xml:space="preserve">Autocarro despenha-se de uma montanha para um rio e </t>
  </si>
  <si>
    <t xml:space="preserve">Apagão geral em todo o país e deixa 50000000 sem electricidade e dezenas de choques em cadeia</t>
  </si>
  <si>
    <t xml:space="preserve">Terramoto  sacode a Sibéria</t>
  </si>
  <si>
    <t xml:space="preserve">Confrontos entre exército e membros da Al-Qaeda </t>
  </si>
  <si>
    <t xml:space="preserve">Bomba explode no ministério do trabalho</t>
  </si>
  <si>
    <t xml:space="preserve">Atentado contra autocarro e muitos feridos</t>
  </si>
  <si>
    <t xml:space="preserve">Atentado contra mesquita </t>
  </si>
  <si>
    <t xml:space="preserve">Atentado bombista contra Israel </t>
  </si>
  <si>
    <t xml:space="preserve">Israel retalia contra campo de treino de terroristas no Líbano e </t>
  </si>
  <si>
    <t xml:space="preserve">Atlanta</t>
  </si>
  <si>
    <t xml:space="preserve">Tiroteio numa igreja de Atlanta </t>
  </si>
  <si>
    <t xml:space="preserve">Atentado bombista contra carro governamental em Islamabad </t>
  </si>
  <si>
    <t xml:space="preserve">Limpeza étnica racista </t>
  </si>
  <si>
    <t xml:space="preserve">Tiroteio na fronteira com o Líbano </t>
  </si>
  <si>
    <t xml:space="preserve">Combates entre facções inimigas </t>
  </si>
  <si>
    <t xml:space="preserve">O actor e palhaço Schwarzenegger é eleito governador da Califórnia</t>
  </si>
  <si>
    <t xml:space="preserve">Cisjordânia</t>
  </si>
  <si>
    <t xml:space="preserve">Atentado suicida na Cisjordânia </t>
  </si>
  <si>
    <t xml:space="preserve">faixa de Gaza</t>
  </si>
  <si>
    <t xml:space="preserve">Atentado bombista em Nice </t>
  </si>
  <si>
    <t xml:space="preserve">Inundações depois de Chuvas torrenciais </t>
  </si>
  <si>
    <t xml:space="preserve">Java</t>
  </si>
  <si>
    <t xml:space="preserve">Califórnia</t>
  </si>
  <si>
    <t xml:space="preserve">Gigantescos Incêndios deflagram na Califórnia</t>
  </si>
  <si>
    <t xml:space="preserve">Palestinianos atacam soldados e </t>
  </si>
  <si>
    <t xml:space="preserve">Colisão de Combóios </t>
  </si>
  <si>
    <t xml:space="preserve">Gigantescos Incêndios na Califórnia duram já há 5 dias</t>
  </si>
  <si>
    <t xml:space="preserve">Terramoto  destroem 14300 casas e </t>
  </si>
  <si>
    <t xml:space="preserve">Cilada montada a agentes da CIA </t>
  </si>
  <si>
    <t xml:space="preserve">Explosão de Mina </t>
  </si>
  <si>
    <t xml:space="preserve">Os gigantescos Incêndios na Califórnia que duram há 9 dias, já . Foi decretado o estado de catástrofe e os Incêndios estão descontrolados 260000 hectares de floresta consumida, 2000 casas ardidas, 130000 casas sem electricidade</t>
  </si>
  <si>
    <t xml:space="preserve">Atentado e emboscadas a soldados americanos depois do fim oficial da guerra já mais de 420 mortos e 224 feridos</t>
  </si>
  <si>
    <t xml:space="preserve">Dois Sismos  2 Sismos</t>
  </si>
  <si>
    <t xml:space="preserve">Forças militares eliMinam líder das FARC,</t>
  </si>
  <si>
    <t xml:space="preserve">Autocarro despista-se e cai numa ravina e </t>
  </si>
  <si>
    <t xml:space="preserve">Falluja</t>
  </si>
  <si>
    <t xml:space="preserve">Atentado em Falluja abate Helicóptero americano e </t>
  </si>
  <si>
    <t xml:space="preserve">Sismo a noroeste de Tóquio, no mar</t>
  </si>
  <si>
    <t xml:space="preserve">Sumatra</t>
  </si>
  <si>
    <t xml:space="preserve">Grandes Inundações na ilha de Sumatra </t>
  </si>
  <si>
    <t xml:space="preserve">Kerbala</t>
  </si>
  <si>
    <t xml:space="preserve">Explosão num templo de Kerbala </t>
  </si>
  <si>
    <t xml:space="preserve">Chuvas torrenciais deixam 7000 pessoas sem casa, milhares de animais e colheitas destruídas</t>
  </si>
  <si>
    <t xml:space="preserve">Assassino em série confessa o seu crime,todas prostitutas</t>
  </si>
  <si>
    <t xml:space="preserve">Choque de 2 autocarros </t>
  </si>
  <si>
    <t xml:space="preserve">Sismo na ilha de Sumatra</t>
  </si>
  <si>
    <t xml:space="preserve">Meca</t>
  </si>
  <si>
    <t xml:space="preserve">Explodem 2 homens Bomba em Meca,</t>
  </si>
  <si>
    <t xml:space="preserve">Epidemia de Ébola já provocou</t>
  </si>
  <si>
    <t xml:space="preserve">Ataque de israelitas a campo de palestinianos </t>
  </si>
  <si>
    <t xml:space="preserve">Sequestro no aeroporto de Manila acaba </t>
  </si>
  <si>
    <t xml:space="preserve">Bassorá</t>
  </si>
  <si>
    <t xml:space="preserve">Atentado bombista em Bassorá civis</t>
  </si>
  <si>
    <t xml:space="preserve">Atentado bombista contra italianos e muitos feridos</t>
  </si>
  <si>
    <t xml:space="preserve">Chegam os soldados da GNR portuguesa e 1 jornalista português é raptado</t>
  </si>
  <si>
    <t xml:space="preserve">Acidente numa Mina do sul do país </t>
  </si>
  <si>
    <t xml:space="preserve">Ala-Qaeda ameaça mega Atentado que matará 100000 pessoas</t>
  </si>
  <si>
    <t xml:space="preserve">Atentado bombista contra 2 sinagogas judias </t>
  </si>
  <si>
    <t xml:space="preserve">2 Helicóptero americano são atacados e despenham-se e </t>
  </si>
  <si>
    <t xml:space="preserve">Acidente no estaleiro de construção do Queen Mary II </t>
  </si>
  <si>
    <t xml:space="preserve">Sismo no sul do país </t>
  </si>
  <si>
    <t xml:space="preserve">Sismo no noroeste do país </t>
  </si>
  <si>
    <t xml:space="preserve">Dia de Santa Gertrudes</t>
  </si>
  <si>
    <t xml:space="preserve">Sismo abala a Sibéria</t>
  </si>
  <si>
    <t xml:space="preserve">Suicídios no exército russo durante este ano</t>
  </si>
  <si>
    <t xml:space="preserve">Avião explode e </t>
  </si>
  <si>
    <t xml:space="preserve">Terramoto na ilha de Samar </t>
  </si>
  <si>
    <t xml:space="preserve">Atentado bombista da Al-Qaeda em Istambul </t>
  </si>
  <si>
    <t xml:space="preserve">3 Atentado bombistas e muitos feridos</t>
  </si>
  <si>
    <t xml:space="preserve">A Casa Branca em Washington foi mandada evacuar por razões ainda secretas</t>
  </si>
  <si>
    <t xml:space="preserve">Bomba arrebenta numa mesquita e </t>
  </si>
  <si>
    <t xml:space="preserve">2 Atentado bombistas a norte de Bagdad e muitos feridos</t>
  </si>
  <si>
    <t xml:space="preserve">Ataque a soldados americanos degolados</t>
  </si>
  <si>
    <t xml:space="preserve">Descoberta de Bomba da Segunda Guerra mundial em Milão obriga a evacuação de 50000 pessoas</t>
  </si>
  <si>
    <t xml:space="preserve">Incêndio numa residência universitária </t>
  </si>
  <si>
    <t xml:space="preserve">Kirkuk</t>
  </si>
  <si>
    <t xml:space="preserve">Ataque a oleoduto em Kirkuk Incêndio de grandes proporções</t>
  </si>
  <si>
    <t xml:space="preserve">Ataque de israelitas a palestinianos desarmados </t>
  </si>
  <si>
    <t xml:space="preserve">Vaticano</t>
  </si>
  <si>
    <t xml:space="preserve">Papa João Paulo II recebe em audiência privada o Dalai Lama. Deve-o ter advertido do perigo dos planos da ONU para criação de uma religião única…</t>
  </si>
  <si>
    <t xml:space="preserve">Ataque a agentes secretos espanhóis </t>
  </si>
  <si>
    <t xml:space="preserve">Desabamento de prédio e de terras </t>
  </si>
  <si>
    <t xml:space="preserve">Violentos Confrontos quase todos maoístas</t>
  </si>
  <si>
    <t xml:space="preserve">Atentado contra um Combóio </t>
  </si>
  <si>
    <t xml:space="preserve">Kandahar</t>
  </si>
  <si>
    <t xml:space="preserve">Atentado em Kandahar </t>
  </si>
  <si>
    <t xml:space="preserve">Ataque contra terroristas todas crianças</t>
  </si>
  <si>
    <t xml:space="preserve">Atentado no centro de Moscovo </t>
  </si>
  <si>
    <t xml:space="preserve">Fallujah</t>
  </si>
  <si>
    <t xml:space="preserve">Helicóptero despenha-se perto de Falujah</t>
  </si>
  <si>
    <t xml:space="preserve">Atentado contra uma base militar em Mossul </t>
  </si>
  <si>
    <t xml:space="preserve">Atentado num café </t>
  </si>
  <si>
    <t xml:space="preserve">Ataque israelita em Rafah </t>
  </si>
  <si>
    <t xml:space="preserve">Atentado bombista contra uma mesquita só feridos</t>
  </si>
  <si>
    <t xml:space="preserve">Atentado contra a televisão nacional </t>
  </si>
  <si>
    <t xml:space="preserve">Cimeira para Constituição consensual falha</t>
  </si>
  <si>
    <t xml:space="preserve">Saddam Hussein foi preso</t>
  </si>
  <si>
    <t xml:space="preserve">Carro armadilhado explode em Bagdad</t>
  </si>
  <si>
    <t xml:space="preserve">Tchétchénia-Rússia</t>
  </si>
  <si>
    <t xml:space="preserve">Atentado à Bomba no sul da Rússia </t>
  </si>
  <si>
    <t xml:space="preserve">Tikrit</t>
  </si>
  <si>
    <t xml:space="preserve">Atentado à Bomba em Tikrit 3 feridos entre os soldados americanos</t>
  </si>
  <si>
    <t xml:space="preserve">Atentado à Bomba em Bagdad perto de uma esquadra </t>
  </si>
  <si>
    <t xml:space="preserve">Atentado à Bomba em Bagdad </t>
  </si>
  <si>
    <t xml:space="preserve">Ataque israelita em Nablús </t>
  </si>
  <si>
    <t xml:space="preserve">Choque frontal de 2 carros na recta de Pegões </t>
  </si>
  <si>
    <t xml:space="preserve">Atentado xiita </t>
  </si>
  <si>
    <t xml:space="preserve">Desde o início da guerra no país, esta já provocou 1000 civis e 200 soldados americanos</t>
  </si>
  <si>
    <t xml:space="preserve">Nova Caledónia</t>
  </si>
  <si>
    <t xml:space="preserve">3 Terramotos abalam a ilha durante este mês</t>
  </si>
  <si>
    <t xml:space="preserve">Sismo na Califórnia </t>
  </si>
  <si>
    <t xml:space="preserve">Mais um juiz assassinado,</t>
  </si>
  <si>
    <t xml:space="preserve">Neve 1.500 acidentes nas estradas em 24 horas</t>
  </si>
  <si>
    <t xml:space="preserve">Queda de ponte </t>
  </si>
  <si>
    <t xml:space="preserve">Brutal acidente frontal </t>
  </si>
  <si>
    <t xml:space="preserve">Erbil</t>
  </si>
  <si>
    <t xml:space="preserve">Explosão em Erbil </t>
  </si>
  <si>
    <t xml:space="preserve">Samarra</t>
  </si>
  <si>
    <t xml:space="preserve">Atentado soldados americanos</t>
  </si>
  <si>
    <t xml:space="preserve">Explosão numa exploração de gás </t>
  </si>
  <si>
    <t xml:space="preserve">Benin</t>
  </si>
  <si>
    <t xml:space="preserve">Nablús</t>
  </si>
  <si>
    <t xml:space="preserve">Terramoto em Bam devasta a cidade inteira e </t>
  </si>
  <si>
    <t xml:space="preserve">Atentado em Karbala e 125 feridos</t>
  </si>
  <si>
    <t xml:space="preserve">Ataque selectivo americano </t>
  </si>
  <si>
    <t xml:space="preserve">Núncio apostólico baleado,</t>
  </si>
  <si>
    <t xml:space="preserve">Terramoto ao largo da ilha</t>
  </si>
  <si>
    <t xml:space="preserve">Ataque selectivo em Gaza </t>
  </si>
  <si>
    <t xml:space="preserve">Incêndio num mercado </t>
  </si>
  <si>
    <t xml:space="preserve">Manifestação em Israel contra o muro </t>
  </si>
  <si>
    <t xml:space="preserve">Abatido 1 Helicóptero americano que </t>
  </si>
  <si>
    <t xml:space="preserve">Terramoto na cidade do México</t>
  </si>
  <si>
    <t xml:space="preserve">Queda de Avião comercial no Mar Vermelho </t>
  </si>
  <si>
    <t xml:space="preserve">Inundações na ilha de Sumatra </t>
  </si>
  <si>
    <t xml:space="preserve">Atentado num pavilhão </t>
  </si>
  <si>
    <t xml:space="preserve">Sismos abala a costa do país e outro </t>
  </si>
  <si>
    <t xml:space="preserve">Terramoto abala a ilha</t>
  </si>
  <si>
    <t xml:space="preserve">Índia, Bangladesh e Nepal</t>
  </si>
  <si>
    <t xml:space="preserve">Carta armadilhada explode no parlamento europeu</t>
  </si>
  <si>
    <t xml:space="preserve">Explosão em Kandahar </t>
  </si>
  <si>
    <t xml:space="preserve">Ataque a franceses </t>
  </si>
  <si>
    <t xml:space="preserve">Foram sentidos nas última semana mais 80 Sismos</t>
  </si>
  <si>
    <t xml:space="preserve">exército israelita ataca palestinianos e </t>
  </si>
  <si>
    <t xml:space="preserve">Foram sentidos na última semana mais 22 Sismos</t>
  </si>
  <si>
    <t xml:space="preserve">Ataque a base americana </t>
  </si>
  <si>
    <t xml:space="preserve">Atentado numa mesquita xiita </t>
  </si>
  <si>
    <t xml:space="preserve">O governo vai despedir 9000000 de funcionários públicos</t>
  </si>
  <si>
    <t xml:space="preserve">Manifestação no sul do país </t>
  </si>
  <si>
    <t xml:space="preserve">Enorme Incêndio numa ilhota de palhotas queimou 2.500 casas deixando ao relento 20000 pessoas</t>
  </si>
  <si>
    <t xml:space="preserve">Tropas americanas atiram sobre ladrões de gasolina e </t>
  </si>
  <si>
    <t xml:space="preserve">Atentado prematuro O bombista palestiniano</t>
  </si>
  <si>
    <t xml:space="preserve">Greve de transportes públicos paralisa Milão</t>
  </si>
  <si>
    <t xml:space="preserve">Onda de frio 10</t>
  </si>
  <si>
    <t xml:space="preserve">Uzbequistão</t>
  </si>
  <si>
    <t xml:space="preserve">Queda de Helicóptero a oeste de Bagdad </t>
  </si>
  <si>
    <t xml:space="preserve">Confrontos com tropas americanas </t>
  </si>
  <si>
    <t xml:space="preserve">Atentado entre Gaza e Israel </t>
  </si>
  <si>
    <t xml:space="preserve">Exército dos EUA ataca Rebeldes em Tikrit e </t>
  </si>
  <si>
    <t xml:space="preserve">Karachi</t>
  </si>
  <si>
    <t xml:space="preserve">Explosão em Karachi </t>
  </si>
  <si>
    <t xml:space="preserve">Atentado terroristas a tropas americanas </t>
  </si>
  <si>
    <t xml:space="preserve">Atentado terroristas perto do Líbano </t>
  </si>
  <si>
    <t xml:space="preserve">Greve de combóios 230Km de filas no país</t>
  </si>
  <si>
    <t xml:space="preserve">Ataque israelita a bases terroristas no Líbano número indeterMinado de mortos</t>
  </si>
  <si>
    <t xml:space="preserve">Baaquba</t>
  </si>
  <si>
    <t xml:space="preserve">Atentado contra soldados dos EUA em Baaquba </t>
  </si>
  <si>
    <t xml:space="preserve">Incêndio numa festa de casamento </t>
  </si>
  <si>
    <t xml:space="preserve">Atentado em esquadra de Samarra </t>
  </si>
  <si>
    <t xml:space="preserve">Epidemia das Aves e 20000000 de aves abatidas</t>
  </si>
  <si>
    <t xml:space="preserve">Queda de Helicóptero no Tigre perto de Mossul </t>
  </si>
  <si>
    <t xml:space="preserve">Atentado contra polícias em Bagdad </t>
  </si>
  <si>
    <t xml:space="preserve">Ataque a Turcos numa mesquita </t>
  </si>
  <si>
    <t xml:space="preserve">Futebolista do Benfica morre subitamente durante um jogo,</t>
  </si>
  <si>
    <t xml:space="preserve">Ataques governamentais continuam genocídio e </t>
  </si>
  <si>
    <t xml:space="preserve">Edifício desaba no Cairo e cai sobre bombeiros e polícias </t>
  </si>
  <si>
    <t xml:space="preserve">Futebolista morre subitamente durante um treino,</t>
  </si>
  <si>
    <t xml:space="preserve">Ataque israelita a Gaza </t>
  </si>
  <si>
    <t xml:space="preserve">Atentado contra hotel em Bagdad </t>
  </si>
  <si>
    <t xml:space="preserve">Atentado em Jerusalém </t>
  </si>
  <si>
    <t xml:space="preserve">Atentado contra tropas americanas </t>
  </si>
  <si>
    <t xml:space="preserve">8 Sismos à volta de abalam a ilha Graciosa</t>
  </si>
  <si>
    <t xml:space="preserve">Terramoto abala as Molucas</t>
  </si>
  <si>
    <t xml:space="preserve">Vulcão entra em actividade fumegante e a evacuação de 1800 pessoas</t>
  </si>
  <si>
    <t xml:space="preserve">Incêndio num ferry-boat </t>
  </si>
  <si>
    <t xml:space="preserve">Epidemia das Aves em 3 províncias </t>
  </si>
  <si>
    <t xml:space="preserve">Atentado bombista em Mossul </t>
  </si>
  <si>
    <t xml:space="preserve">Prisão de suspeito de actos de terror </t>
  </si>
  <si>
    <t xml:space="preserve">República Dominicana</t>
  </si>
  <si>
    <t xml:space="preserve">Confrontos entre grevistas </t>
  </si>
  <si>
    <t xml:space="preserve">Cerimónia de apedrejamento do demónio em Meca </t>
  </si>
  <si>
    <t xml:space="preserve">Futebolista muito novo morre subitamente durante um treino,</t>
  </si>
  <si>
    <t xml:space="preserve">Iraque-Kurdistão</t>
  </si>
  <si>
    <t xml:space="preserve">Duplo Atentado bombistas em Erbil</t>
  </si>
  <si>
    <t xml:space="preserve">Tropas eliMinam mais um activista da Jihad islâmica,</t>
  </si>
  <si>
    <t xml:space="preserve">Explosão em carro armadilhado </t>
  </si>
  <si>
    <t xml:space="preserve">Grandes Chuvadas dos últimos dias e 117000 desalojados</t>
  </si>
  <si>
    <t xml:space="preserve">Panamá-Costa Rica</t>
  </si>
  <si>
    <t xml:space="preserve">Sismo abala os dois países</t>
  </si>
  <si>
    <t xml:space="preserve">Explosão no metropolitano de Moscovo </t>
  </si>
  <si>
    <t xml:space="preserve">Civis abatidos por colaborarem com coligação,</t>
  </si>
  <si>
    <t xml:space="preserve">Aniversário da Conchita Gonzalez</t>
  </si>
  <si>
    <t xml:space="preserve">Atentado suicida em esquadra da polícia de Bagdad </t>
  </si>
  <si>
    <t xml:space="preserve">Explosão de carro armadilhado a sul de Bagdad </t>
  </si>
  <si>
    <t xml:space="preserve">Golpe de estado </t>
  </si>
  <si>
    <t xml:space="preserve">Atentado suicida em Bagdad </t>
  </si>
  <si>
    <t xml:space="preserve">Tropas atacam mais palestinianos na faixa de Gaza </t>
  </si>
  <si>
    <t xml:space="preserve">Sismo abala ambos os territórios</t>
  </si>
  <si>
    <t xml:space="preserve">assassinado observador da ONU,</t>
  </si>
  <si>
    <t xml:space="preserve">Ataque a uma coluna militar espanhola </t>
  </si>
  <si>
    <t xml:space="preserve">Bósforo</t>
  </si>
  <si>
    <t xml:space="preserve">Cargueiro afunda-se e </t>
  </si>
  <si>
    <t xml:space="preserve">Telhado de parque de diversões aquáticas em Moscovo abate e </t>
  </si>
  <si>
    <t xml:space="preserve">Atentado contra esquadra de polícia em Fallujah </t>
  </si>
  <si>
    <t xml:space="preserve">Incêndio em grandes armazéns </t>
  </si>
  <si>
    <t xml:space="preserve">Atentado contra base militar americana </t>
  </si>
  <si>
    <t xml:space="preserve">Explosão numa escola de crianças em Bagdad </t>
  </si>
  <si>
    <t xml:space="preserve">Explosão de Combóio </t>
  </si>
  <si>
    <t xml:space="preserve">Atentado contra coluna americana em Bagdad </t>
  </si>
  <si>
    <t xml:space="preserve">Dia de Francisco e Jacinta Marto – Os Pastorinhos de Fátima</t>
  </si>
  <si>
    <t xml:space="preserve">Atentado de Rebeldes conhecidos pela sua selvajaria no noroeste do país </t>
  </si>
  <si>
    <t xml:space="preserve">Queda de autocarro num açude </t>
  </si>
  <si>
    <t xml:space="preserve">Caso de febre das aves muito virulento detectado no Texas</t>
  </si>
  <si>
    <t xml:space="preserve">Atentado suicida a um autocarro </t>
  </si>
  <si>
    <t xml:space="preserve">Ataque a um Helicóptero </t>
  </si>
  <si>
    <t xml:space="preserve">Surto epidémico de dengue já provocou mais de</t>
  </si>
  <si>
    <t xml:space="preserve">Ataque do exército a Rebeldes </t>
  </si>
  <si>
    <t xml:space="preserve">Atentado terrorista a uma esquadra de Kirkuk </t>
  </si>
  <si>
    <t xml:space="preserve">Incêndio em centro espacial </t>
  </si>
  <si>
    <t xml:space="preserve">Terramoto e milhares de feridos e desalojados. Algumas aldeias ficaram completamente destruídas. Foi sentido em Portugal e Espanha.</t>
  </si>
  <si>
    <t xml:space="preserve">Golpe de estado já provocou mais de</t>
  </si>
  <si>
    <t xml:space="preserve">Taiwan-China</t>
  </si>
  <si>
    <t xml:space="preserve">Novos casos de febre das aves detectados nestes países</t>
  </si>
  <si>
    <t xml:space="preserve">Surto epidémico de dengue já provocou mais</t>
  </si>
  <si>
    <t xml:space="preserve">Queda de Helicóptero americano a 200Km de Bagdad </t>
  </si>
  <si>
    <t xml:space="preserve">Queda do Avião presidencial, para além de vitimar o presidente </t>
  </si>
  <si>
    <t xml:space="preserve">Ataque a ONG em Kabul </t>
  </si>
  <si>
    <t xml:space="preserve">Assassinato de uma freirinha por ter denunciado o assassinato de centenas de jovens para o tráfico de órgãos, já provocou mais de</t>
  </si>
  <si>
    <t xml:space="preserve">Inglaterra-Alemanha</t>
  </si>
  <si>
    <t xml:space="preserve">Grandes tempestades de neve apagões e o caos com enormes engarrafamentos de trânsito</t>
  </si>
  <si>
    <t xml:space="preserve">Novo Sismo o pânico</t>
  </si>
  <si>
    <t xml:space="preserve">Espanha-França</t>
  </si>
  <si>
    <t xml:space="preserve">Grandes tempestades de neve apagões e o caos com enormes engarrafamentos de trânsito. Em Espanha ficaram 272 povoações e 17000 pessoas isoladas</t>
  </si>
  <si>
    <t xml:space="preserve">Grandes tempestades de neve 272 povoações e 17000 pessoas isoladas</t>
  </si>
  <si>
    <t xml:space="preserve">Bagdad e Kerbala</t>
  </si>
  <si>
    <t xml:space="preserve">2 Atentado bombistas em Bagdad e Kerbala contra xiitas </t>
  </si>
  <si>
    <t xml:space="preserve">Atentado bombista contra xiitas em Quetta </t>
  </si>
  <si>
    <t xml:space="preserve">2 aviões de combate chocam no ar e </t>
  </si>
  <si>
    <t xml:space="preserve">Ataque de Helicóptero contra activistas do Hamas em Gaza </t>
  </si>
  <si>
    <t xml:space="preserve">Schwarzenegger admite aceitar casamentos homossexuais na Califórnia</t>
  </si>
  <si>
    <t xml:space="preserve">Fumo numa Mina de Java </t>
  </si>
  <si>
    <t xml:space="preserve">Mais um futebolista morre subitamente durante um jogo de futebol em Braga,</t>
  </si>
  <si>
    <t xml:space="preserve">Colisão entre pesados </t>
  </si>
  <si>
    <t xml:space="preserve">Tiroteio em frente de mesquita </t>
  </si>
  <si>
    <t xml:space="preserve">Ataque israelita contra palestinianos </t>
  </si>
  <si>
    <t xml:space="preserve">Ataque israelita na faixa de Gaza contra palestinianos </t>
  </si>
  <si>
    <t xml:space="preserve">Explosão numa Mina atinge soldados e </t>
  </si>
  <si>
    <t xml:space="preserve">Atentado suicida contra loja maçónica em Istambul </t>
  </si>
  <si>
    <t xml:space="preserve">Brutal Atentado múltiplo nos caminhos de ferro de Madrid Dos quais 153 feridos muito graves e 44 feridos em estado crítico foi reivindicado pela Al-Qaeda</t>
  </si>
  <si>
    <t xml:space="preserve">Atentado no porto de Ashdod </t>
  </si>
  <si>
    <t xml:space="preserve">Incêndio na Sibéria </t>
  </si>
  <si>
    <t xml:space="preserve">Explosão de gás </t>
  </si>
  <si>
    <t xml:space="preserve">Deslisamento de terras </t>
  </si>
  <si>
    <t xml:space="preserve">Brutal Atentado em Bagdad contra 1 hotel </t>
  </si>
  <si>
    <t xml:space="preserve">Distúrbios entre albaneses e sérvios </t>
  </si>
  <si>
    <t xml:space="preserve">Terramoto abala a ilha de Creta</t>
  </si>
  <si>
    <t xml:space="preserve">Atentado bombista em Bassorá junto de hotel </t>
  </si>
  <si>
    <t xml:space="preserve">Baquba</t>
  </si>
  <si>
    <t xml:space="preserve">Atentado bombista em Baquba </t>
  </si>
  <si>
    <t xml:space="preserve">Ataque a norte de Bagdad contra soldados americanos </t>
  </si>
  <si>
    <t xml:space="preserve">Distúrbios entre albaneses e sérvios entre soldados da NATO mais de 30 feridos</t>
  </si>
  <si>
    <t xml:space="preserve">Dia de S. José</t>
  </si>
  <si>
    <t xml:space="preserve">EliMinação, pelo exército israelita, do diabólico chefe terrorista do Hamas, xeque Yassin,</t>
  </si>
  <si>
    <t xml:space="preserve">Explosão em Bassorá 13 feridos, todos soldados britânicos</t>
  </si>
  <si>
    <t xml:space="preserve">As autoridades, numa média anual, com execuções, provocam 15000 mortos</t>
  </si>
  <si>
    <t xml:space="preserve">Explosão de uma Mina Todos soldados</t>
  </si>
  <si>
    <t xml:space="preserve">Guerrilha em Fallujah </t>
  </si>
  <si>
    <t xml:space="preserve">Bomba numa motocicleta explode e </t>
  </si>
  <si>
    <t xml:space="preserve">Novo Sismo </t>
  </si>
  <si>
    <t xml:space="preserve">Acção terrorista </t>
  </si>
  <si>
    <t xml:space="preserve">Explosão um número indeterminado de mortos e feridos</t>
  </si>
  <si>
    <t xml:space="preserve">Confrontos no mês de Março </t>
  </si>
  <si>
    <t xml:space="preserve">Descarrilamento de Combóio de alta velocidade </t>
  </si>
  <si>
    <t xml:space="preserve">Genocídio no país terá causado 937000 </t>
  </si>
  <si>
    <t xml:space="preserve">Al Qaeda ameaça destruir Roma</t>
  </si>
  <si>
    <t xml:space="preserve">Confrontos em Najaf </t>
  </si>
  <si>
    <t xml:space="preserve">Perpetradores do Atentado em Madrid em 11 Março fazem explodir o apartamento onde se encontravam e </t>
  </si>
  <si>
    <t xml:space="preserve">Sadr City</t>
  </si>
  <si>
    <t xml:space="preserve">O número de vítimas sobe para</t>
  </si>
  <si>
    <t xml:space="preserve">Atentado do exército israelita em Gaza palestinianos</t>
  </si>
  <si>
    <t xml:space="preserve">Exércitos xiitas atacado pelas forças da coligação</t>
  </si>
  <si>
    <t xml:space="preserve">Confrontos com forças militares da coligação </t>
  </si>
  <si>
    <t xml:space="preserve">Confrontos em Nassíria </t>
  </si>
  <si>
    <t xml:space="preserve">Noite Violenta no país </t>
  </si>
  <si>
    <t xml:space="preserve">Americanos Bombardeiam mesquita que alberga 40 guerrilheiros</t>
  </si>
  <si>
    <t xml:space="preserve">Mais 10 raptos de estrangeiros</t>
  </si>
  <si>
    <t xml:space="preserve">Bagdad foi sacudida por 3 Explosão no centro da cidade</t>
  </si>
  <si>
    <t xml:space="preserve">Avalanche bloqueia 1400 turistas</t>
  </si>
  <si>
    <t xml:space="preserve">Explosão numa Mina da Sibéria </t>
  </si>
  <si>
    <t xml:space="preserve">As forças militares da coligação sofreu nos 12 dias de Abril</t>
  </si>
  <si>
    <t xml:space="preserve">Atentado em Moscovo </t>
  </si>
  <si>
    <t xml:space="preserve">Durante os anos de 1990 a 2000 foram perpetrados no país 369000 assassinatos</t>
  </si>
  <si>
    <t xml:space="preserve">Onda de sequestros assola o país lançando o medo e a insegurança.</t>
  </si>
  <si>
    <t xml:space="preserve">1 Violentos acidentes de viação </t>
  </si>
  <si>
    <t xml:space="preserve">Ataque americano em Fallujah </t>
  </si>
  <si>
    <t xml:space="preserve">Erez</t>
  </si>
  <si>
    <t xml:space="preserve">Explosão em Erez </t>
  </si>
  <si>
    <t xml:space="preserve">Israelitas eliMinam líder do Hamas,</t>
  </si>
  <si>
    <t xml:space="preserve">New York</t>
  </si>
  <si>
    <t xml:space="preserve">Choque de Combóios em New York </t>
  </si>
  <si>
    <t xml:space="preserve">Até agora morreram 700 soldados americanos no país</t>
  </si>
  <si>
    <t xml:space="preserve">Atentado contra uma prisão de Bagdad </t>
  </si>
  <si>
    <t xml:space="preserve">Explosão em Bassorá </t>
  </si>
  <si>
    <t xml:space="preserve">Motim numa prisão </t>
  </si>
  <si>
    <t xml:space="preserve">Riade</t>
  </si>
  <si>
    <t xml:space="preserve">Violenta Explosão em Riade </t>
  </si>
  <si>
    <t xml:space="preserve">Explosão em Combóios destruição de edifícios num raio de 500m</t>
  </si>
  <si>
    <t xml:space="preserve">Confrontos em Fallujah Rebeldes</t>
  </si>
  <si>
    <t xml:space="preserve">Forças Sauditas eliMinam terroristas perigosos,</t>
  </si>
  <si>
    <t xml:space="preserve">Confrontos vários </t>
  </si>
  <si>
    <t xml:space="preserve">Ataque a americanos </t>
  </si>
  <si>
    <t xml:space="preserve">Ataque a americanos com morteiros </t>
  </si>
  <si>
    <t xml:space="preserve">Operação americana em Kerbala </t>
  </si>
  <si>
    <t xml:space="preserve">Ataque a líder palestiniano do Hamas </t>
  </si>
  <si>
    <t xml:space="preserve">3 Bombas explodem no centro de Atenas nas vésperas do início dos jogos Olímpicos</t>
  </si>
  <si>
    <t xml:space="preserve">Força aérea israelita Bombardeia sul do Líbano</t>
  </si>
  <si>
    <t xml:space="preserve">Atentado de milícias ditas cristãs a muçulmanos </t>
  </si>
  <si>
    <t xml:space="preserve">Carro armadilhado </t>
  </si>
  <si>
    <t xml:space="preserve">Ataque a Hebron </t>
  </si>
  <si>
    <t xml:space="preserve">Fortes Confrontos entre milícias e tropas americanas número indeterMinado de </t>
  </si>
  <si>
    <t xml:space="preserve">Explosão em paióis de munições a evacuação de 4 aldeias</t>
  </si>
  <si>
    <t xml:space="preserve">Confrontos entre milícias </t>
  </si>
  <si>
    <t xml:space="preserve">Atentado de muçulmanos contra cristãos </t>
  </si>
  <si>
    <t xml:space="preserve">Violentos Confrontos entre membros do mesmo clã </t>
  </si>
  <si>
    <t xml:space="preserve">Ataque das forças dos EUA a núcleo de xiitas em Kerbala </t>
  </si>
  <si>
    <t xml:space="preserve">Ataque israelita em Gaza </t>
  </si>
  <si>
    <t xml:space="preserve">Glasgow</t>
  </si>
  <si>
    <t xml:space="preserve">Explosão em fábrica de Glasgow </t>
  </si>
  <si>
    <t xml:space="preserve">Amazónia</t>
  </si>
  <si>
    <t xml:space="preserve">Queda de Avião na Amazónia e </t>
  </si>
  <si>
    <t xml:space="preserve">Estado de Massachusets autoriza casamento entre homossexuais</t>
  </si>
  <si>
    <t xml:space="preserve">Violentos Confrontos voltam a Nassyriah e a Najaf e </t>
  </si>
  <si>
    <t xml:space="preserve">Ataque das forças de coligação a milicianos xiitas em Nassíria </t>
  </si>
  <si>
    <t xml:space="preserve">Bomba explode em carro, matando o primeiro-ministro interino, </t>
  </si>
  <si>
    <t xml:space="preserve">Colonato ilegal destruído na Cisjordânia</t>
  </si>
  <si>
    <t xml:space="preserve">Ataque norte americano </t>
  </si>
  <si>
    <t xml:space="preserve">Ataque a um inglês </t>
  </si>
  <si>
    <t xml:space="preserve">Ataque israelita a colonato em Rafah </t>
  </si>
  <si>
    <t xml:space="preserve">Confrontos numa rusga para capturar terroristas </t>
  </si>
  <si>
    <t xml:space="preserve">Confrontos em Kerbala </t>
  </si>
  <si>
    <t xml:space="preserve">Bomba explode </t>
  </si>
  <si>
    <t xml:space="preserve">Acidente ferroviário </t>
  </si>
  <si>
    <t xml:space="preserve">Explosão de uma Mina contra soldados </t>
  </si>
  <si>
    <t xml:space="preserve">Queda de tecto no aeroporto Charles de Gaulle </t>
  </si>
  <si>
    <t xml:space="preserve">Explosão em Nablus </t>
  </si>
  <si>
    <t xml:space="preserve">Confrontos em Sadr City </t>
  </si>
  <si>
    <t xml:space="preserve">Explosão de camião com nitrogénio </t>
  </si>
  <si>
    <t xml:space="preserve">Atentado em Zona Verde em Bagdad contra ingleses </t>
  </si>
  <si>
    <t xml:space="preserve">Atentado bombista interrompe oleoduto</t>
  </si>
  <si>
    <t xml:space="preserve">Haiti e Dominicana</t>
  </si>
  <si>
    <t xml:space="preserve">Chuvadas torrenciais e estragos imensos</t>
  </si>
  <si>
    <t xml:space="preserve">Atentado bombista em hotel de Bagdad </t>
  </si>
  <si>
    <t xml:space="preserve">Ataque a uma ONG </t>
  </si>
  <si>
    <t xml:space="preserve">Carro Bomba explode em Bagdad e </t>
  </si>
  <si>
    <t xml:space="preserve">Falha informática paralisa o tráfego aéreo em Londres</t>
  </si>
  <si>
    <t xml:space="preserve">Ataque americano e afegão conjunto contra talibãs </t>
  </si>
  <si>
    <t xml:space="preserve">Atentado em mercado </t>
  </si>
  <si>
    <t xml:space="preserve">Chuvadas torrenciais dos quais 1455 foram desaparecidos</t>
  </si>
  <si>
    <t xml:space="preserve">Acidente de viação com uma camioneta de peregrinos </t>
  </si>
  <si>
    <t xml:space="preserve">Ataque americano contra talibãs </t>
  </si>
  <si>
    <t xml:space="preserve">Colónia</t>
  </si>
  <si>
    <t xml:space="preserve">Explosão de uma Bomba em Colónia </t>
  </si>
  <si>
    <t xml:space="preserve">Ataque a tiro contra vice-ministro dos negócios estrangeiros </t>
  </si>
  <si>
    <t xml:space="preserve">Ataque a tiro contra um americano </t>
  </si>
  <si>
    <t xml:space="preserve">Ataque a tiro contra um membro do governo </t>
  </si>
  <si>
    <t xml:space="preserve">Emboscada a uma coluna da polícia </t>
  </si>
  <si>
    <t xml:space="preserve">Atentado contra quartel curdo </t>
  </si>
  <si>
    <t xml:space="preserve">Atentado bombista no centro de Bagdad </t>
  </si>
  <si>
    <t xml:space="preserve">Explosão de carro mata líder das Brigadas de al Aqsa </t>
  </si>
  <si>
    <t xml:space="preserve">Bomba explode num clube de golf</t>
  </si>
  <si>
    <t xml:space="preserve">Presidência irlandesa abdica da inclusão do Cristianismo na Magna Carta</t>
  </si>
  <si>
    <t xml:space="preserve">Confrontos com guerrilheiros da FARC </t>
  </si>
  <si>
    <t xml:space="preserve">Israelitas disfarçados atacam palestiniano e </t>
  </si>
  <si>
    <t xml:space="preserve">Atentado bombista no norte de Bagdad </t>
  </si>
  <si>
    <t xml:space="preserve">Al-Qaeda executa um refém norte-americano,</t>
  </si>
  <si>
    <t xml:space="preserve">Membros da rede Zarqawi atacam Falluja</t>
  </si>
  <si>
    <t xml:space="preserve">Forças sauditas atacam o chefe da Al-Qaeda que executou um refém norte-americano,</t>
  </si>
  <si>
    <t xml:space="preserve">Os Violentos Confrontos que se têm dado desde Janeiro já </t>
  </si>
  <si>
    <t xml:space="preserve">Atentado contra soldados americanos </t>
  </si>
  <si>
    <t xml:space="preserve">Grupo terrorista decapita refém sul-coreano</t>
  </si>
  <si>
    <t xml:space="preserve">Inguchétia</t>
  </si>
  <si>
    <t xml:space="preserve">Ataque dos americanos em Falujah contra Rebeldes </t>
  </si>
  <si>
    <t xml:space="preserve">Atentado bombista terrorista contra a polícia </t>
  </si>
  <si>
    <t xml:space="preserve">Confrontos em Baquba </t>
  </si>
  <si>
    <t xml:space="preserve">Atentado bombistas em Istambul e Ancara </t>
  </si>
  <si>
    <t xml:space="preserve">Israelitas atacam palestinianos e </t>
  </si>
  <si>
    <t xml:space="preserve">2 tornados abatem-se sobre o país, fenómeno absolutamente raro</t>
  </si>
  <si>
    <t xml:space="preserve">Acidente com camioneta cisterna </t>
  </si>
  <si>
    <t xml:space="preserve">Atentado bombista atinge funcionários da ONU e </t>
  </si>
  <si>
    <t xml:space="preserve">Polícia descobre decapitados,</t>
  </si>
  <si>
    <t xml:space="preserve">Atentado de milícias talibãs </t>
  </si>
  <si>
    <t xml:space="preserve">Queda de Helicóptero com funcionários da ONU </t>
  </si>
  <si>
    <t xml:space="preserve">Bomba explode perto de marines americanos em Bagdad e </t>
  </si>
  <si>
    <t xml:space="preserve">Explosão num Avião em Istambul </t>
  </si>
  <si>
    <t xml:space="preserve">Grandes tempestades nos Andes e 1000 evacuados e 400 isolados</t>
  </si>
  <si>
    <t xml:space="preserve">Brigadas de Al-Aqsa executam em público um agente duplo,</t>
  </si>
  <si>
    <t xml:space="preserve">Ataque a hotel em Bagdad </t>
  </si>
  <si>
    <t xml:space="preserve">Confrontos com insurrectos </t>
  </si>
  <si>
    <t xml:space="preserve">Incêndio numa escola no sul do país </t>
  </si>
  <si>
    <t xml:space="preserve">Atentado bombista a norte de Bagdad </t>
  </si>
  <si>
    <t xml:space="preserve">Ataque da coligação em Falluja </t>
  </si>
  <si>
    <t xml:space="preserve">Incitamento ao ódio religioso constituirá crime no Reino Unido</t>
  </si>
  <si>
    <t xml:space="preserve">Chuvas torrenciais no sul do país e grandes danos materiais e no gado</t>
  </si>
  <si>
    <t xml:space="preserve">Deslizamento de terras no norte do país e centenas de isolados entre peregrinos hindus</t>
  </si>
  <si>
    <t xml:space="preserve">Camioneta mista cai de viaduto e </t>
  </si>
  <si>
    <t xml:space="preserve">Mais 1 escândalo de pedofilia de sacerdotes estala em Portland, levando a diocese à falência</t>
  </si>
  <si>
    <t xml:space="preserve">Violentos Confrontos no centro de Bagdad</t>
  </si>
  <si>
    <t xml:space="preserve">Desde 1 de Junho a guerrilha provocouIraquianos</t>
  </si>
  <si>
    <t xml:space="preserve">Cashemir</t>
  </si>
  <si>
    <t xml:space="preserve">Autocarro de passageiros cai numa garganta e </t>
  </si>
  <si>
    <t xml:space="preserve">Bin Laden ameaça Atentado no país para influenciar as eleições</t>
  </si>
  <si>
    <t xml:space="preserve">Vulcão Arenal explode</t>
  </si>
  <si>
    <t xml:space="preserve">Autocarro de passageiros cai numa ravina e </t>
  </si>
  <si>
    <t xml:space="preserve">As baixas da coligação desde o início da guerra até agora já ultrapassa os 1000 </t>
  </si>
  <si>
    <t xml:space="preserve">Onda de calor e hospitaliza mais de 60 pessoas</t>
  </si>
  <si>
    <t xml:space="preserve">Pesadas Chuvadas e Inundações e milhares de desalojados</t>
  </si>
  <si>
    <t xml:space="preserve">Obus israelita sobre palestiniano </t>
  </si>
  <si>
    <t xml:space="preserve">Índia e Bangladesh</t>
  </si>
  <si>
    <t xml:space="preserve">Demolição de uma casa palestiniana com um idoso inválido lá dentro </t>
  </si>
  <si>
    <t xml:space="preserve">Confrontos Violentos contra milícias pró-russas </t>
  </si>
  <si>
    <t xml:space="preserve">Executado refém búlgaro </t>
  </si>
  <si>
    <t xml:space="preserve">Sismo no norte do país </t>
  </si>
  <si>
    <t xml:space="preserve">Atentado contra o presidente da república não tem sucesso</t>
  </si>
  <si>
    <t xml:space="preserve">Choque frontal entre duas camionetas </t>
  </si>
  <si>
    <t xml:space="preserve">Foram presas 100 pessoas por tráfico de crianças</t>
  </si>
  <si>
    <t xml:space="preserve">Diversos confrontas em várias cidades </t>
  </si>
  <si>
    <t xml:space="preserve">Forças de segurança atacam 15 elementos da guerrilha e </t>
  </si>
  <si>
    <t xml:space="preserve">Atentado em Haditha contra a polícia local </t>
  </si>
  <si>
    <t xml:space="preserve">Ataque a líder do Hamas em Gaza </t>
  </si>
  <si>
    <t xml:space="preserve">Atentado contra um edificío governamental</t>
  </si>
  <si>
    <t xml:space="preserve">Madrid</t>
  </si>
  <si>
    <t xml:space="preserve">Incêndio numa sub-estação de electricidade em Madrid </t>
  </si>
  <si>
    <t xml:space="preserve">Al-Qaeda ameaça desferir Atentado igual ao de 11 de Setembro naquele país</t>
  </si>
  <si>
    <t xml:space="preserve">Ataque contra Rebeldes em Falluja </t>
  </si>
  <si>
    <t xml:space="preserve">Atentado bombista em Bagdad e 56 feridos</t>
  </si>
  <si>
    <t xml:space="preserve">Enormes Inundações e 38 Sismos, dos quais o maior enorme devastação e 1500 desalojados</t>
  </si>
  <si>
    <t xml:space="preserve">Queda de Helicóptero inglês </t>
  </si>
  <si>
    <t xml:space="preserve">Dois Atentado bombistas </t>
  </si>
  <si>
    <t xml:space="preserve">Encontrada a cabeça de americano decapitado,</t>
  </si>
  <si>
    <t xml:space="preserve">Los Angeles</t>
  </si>
  <si>
    <t xml:space="preserve">Grande Incêndio em Los Angeles</t>
  </si>
  <si>
    <t xml:space="preserve">Até agora a guerra já provocou entre os americanos 900 </t>
  </si>
  <si>
    <t xml:space="preserve">Rebeldes sequestram mais 6 reféns</t>
  </si>
  <si>
    <t xml:space="preserve">Acidente ferroviário de descarrilamento </t>
  </si>
  <si>
    <t xml:space="preserve">Diversos confrontas em Ramadi contra Rebeldes </t>
  </si>
  <si>
    <t xml:space="preserve">Ataques governamentais continuam genocídio no norte do país e e 2000000 de refugiados</t>
  </si>
  <si>
    <t xml:space="preserve">Confrontos entre milícias e a coligação </t>
  </si>
  <si>
    <t xml:space="preserve">Atentado bombistas na Faixa e Gaza </t>
  </si>
  <si>
    <t xml:space="preserve">Grandes Chuvadas e Inundações </t>
  </si>
  <si>
    <t xml:space="preserve">Atentado suicida em Mosul e 7 feridos</t>
  </si>
  <si>
    <t xml:space="preserve">Vice-ministro suicida-se…</t>
  </si>
  <si>
    <t xml:space="preserve">Atentado contra membro do governo </t>
  </si>
  <si>
    <t xml:space="preserve">Gigantescas Inundações e imensa devastação</t>
  </si>
  <si>
    <t xml:space="preserve">Explosão de carro Bomba em Baquba </t>
  </si>
  <si>
    <t xml:space="preserve">Atentado contra membros da ONU </t>
  </si>
  <si>
    <t xml:space="preserve">Deflagraram nos últimos dias os maiores Incêndios por todo o país de que há memória, especialmente no Sul, onde há maior imoralidade e depravação</t>
  </si>
  <si>
    <t xml:space="preserve">Raptos continuam com rapto de 3 filhos de governador iraquiano</t>
  </si>
  <si>
    <t xml:space="preserve">Explosão de carro Bomba </t>
  </si>
  <si>
    <t xml:space="preserve">Choque numa montanha russa </t>
  </si>
  <si>
    <t xml:space="preserve">Raptos continuam com rapto de 4 jordanos</t>
  </si>
  <si>
    <t xml:space="preserve">Choque frontal </t>
  </si>
  <si>
    <t xml:space="preserve">Bruxelas</t>
  </si>
  <si>
    <t xml:space="preserve">Explosão numa fábrica junto de Bruxelas </t>
  </si>
  <si>
    <t xml:space="preserve">Confrontos em Fallujah </t>
  </si>
  <si>
    <t xml:space="preserve">Atentado em embaixada israelita </t>
  </si>
  <si>
    <t xml:space="preserve">Inundações e grande devastação</t>
  </si>
  <si>
    <t xml:space="preserve">Andaluzia</t>
  </si>
  <si>
    <t xml:space="preserve">Gigantesco Incêndio na Andaluzia e 26500 hectares ardidos</t>
  </si>
  <si>
    <t xml:space="preserve">Explosão na refinaria de Leixões </t>
  </si>
  <si>
    <t xml:space="preserve">Praga</t>
  </si>
  <si>
    <t xml:space="preserve">Explosão de uma Bomba num carro armadilhado </t>
  </si>
  <si>
    <t xml:space="preserve">Incêndio num Centro Comercial de Assunção </t>
  </si>
  <si>
    <t xml:space="preserve">Incendiadas à Bomba 5 Igrejas católicas, </t>
  </si>
  <si>
    <t xml:space="preserve">Bomba lançada contra soldados americanos </t>
  </si>
  <si>
    <t xml:space="preserve">Refém turco executado em directo num vídeo,</t>
  </si>
  <si>
    <t xml:space="preserve">Chuvas torrenciais da monção de Verão destroem as colheitas e deixam 22000000 com fome e mais 1000 famílias ficaram sem casa</t>
  </si>
  <si>
    <t xml:space="preserve">País em estado de Alerta Laranja</t>
  </si>
  <si>
    <t xml:space="preserve">Índia e China</t>
  </si>
  <si>
    <t xml:space="preserve">Gigantescas Cheia </t>
  </si>
  <si>
    <t xml:space="preserve">Enfermeiro suspeito de ter causado entre seus pacientes</t>
  </si>
  <si>
    <t xml:space="preserve">Confrontos em Mossul </t>
  </si>
  <si>
    <t xml:space="preserve">Pequim</t>
  </si>
  <si>
    <t xml:space="preserve">Atirador furtivo dispara sobre jardim de infância e </t>
  </si>
  <si>
    <t xml:space="preserve">Queda de Helicóptero na Sibéria </t>
  </si>
  <si>
    <t xml:space="preserve">Incêndio num centro de equitação de jovens </t>
  </si>
  <si>
    <t xml:space="preserve">Atentado à Bomba contra esquadra </t>
  </si>
  <si>
    <t xml:space="preserve">EUA afirmam ter causado pesadas baixas nos milicianos de Najaf e provcado mais de</t>
  </si>
  <si>
    <t xml:space="preserve">Grandes Inundações enorme devastação e</t>
  </si>
  <si>
    <t xml:space="preserve">Colisão de 2 camionetes de passageiros </t>
  </si>
  <si>
    <t xml:space="preserve">Venezuela-EUA</t>
  </si>
  <si>
    <t xml:space="preserve">Maria Esperanza Bianchini, mística Venezuelana, morre em New Jersey nos EUA. A Virgem Maria prometera-lhe que ela não assistiria aos tempos difíceis que a humanidade atravessaria, em especial, já não assistiria ao Aviso de Garabandal</t>
  </si>
  <si>
    <t xml:space="preserve">Combates em Najaf e Bagdad </t>
  </si>
  <si>
    <t xml:space="preserve">Chuva inesperada desencadeia muitos acidentes de estrada e </t>
  </si>
  <si>
    <t xml:space="preserve">Atentado bombista em Baaquba </t>
  </si>
  <si>
    <t xml:space="preserve">Explosão numa Mina do sudoeste do país </t>
  </si>
  <si>
    <t xml:space="preserve">É restabelecida a pena de morte</t>
  </si>
  <si>
    <t xml:space="preserve">Grandes tempestades obriga à evacuação de mais de 2000 pessoas</t>
  </si>
  <si>
    <t xml:space="preserve">Diversos Confrontos e 219 feridos</t>
  </si>
  <si>
    <t xml:space="preserve">Atentado em Qalandiyah e 13 feridos</t>
  </si>
  <si>
    <t xml:space="preserve">Ataque em Gaza </t>
  </si>
  <si>
    <t xml:space="preserve">Bombardeamentos em Kut e outros Confrontos </t>
  </si>
  <si>
    <t xml:space="preserve">Queda de Helicóptero americano </t>
  </si>
  <si>
    <t xml:space="preserve">Furacão obriga 300000 pessoas a serem evacuadas de suas casas</t>
  </si>
  <si>
    <t xml:space="preserve">Furacão Rananim </t>
  </si>
  <si>
    <t xml:space="preserve">Astúrias</t>
  </si>
  <si>
    <t xml:space="preserve">Grandes Incêndios nas Astúrias a evacuação de 7500 pessoas</t>
  </si>
  <si>
    <t xml:space="preserve">Massacre num campo de refugiados </t>
  </si>
  <si>
    <t xml:space="preserve">Noite Violenta em Hilla </t>
  </si>
  <si>
    <t xml:space="preserve">Furacão Charley, o mais forte dos 12 últimos anos na Florida enorme devastação de $9000000 dolares e</t>
  </si>
  <si>
    <t xml:space="preserve">Atentado bombista nas Astúrias</t>
  </si>
  <si>
    <t xml:space="preserve">Atentado em escolas </t>
  </si>
  <si>
    <t xml:space="preserve">Ataque a soldados paquistaneses </t>
  </si>
  <si>
    <t xml:space="preserve">Helicópteros israelitas atacam palestinianos e </t>
  </si>
  <si>
    <t xml:space="preserve">Explosão abalam centro de capital nepalesa</t>
  </si>
  <si>
    <t xml:space="preserve">Revoltosos incendeiam um poço de petróleo no sul do Iraque</t>
  </si>
  <si>
    <t xml:space="preserve">Referendo reconhece vitória do presidente comunista Hugo Chávez</t>
  </si>
  <si>
    <t xml:space="preserve">Furacão enorme devastação e</t>
  </si>
  <si>
    <t xml:space="preserve">Cheia na Cornualha </t>
  </si>
  <si>
    <t xml:space="preserve">Atentado com obuses em Bagdad </t>
  </si>
  <si>
    <t xml:space="preserve">Explosão de carro-Bomba no centro de Bagdad </t>
  </si>
  <si>
    <t xml:space="preserve">Cheia no sul do país </t>
  </si>
  <si>
    <t xml:space="preserve">Grandes temporais </t>
  </si>
  <si>
    <t xml:space="preserve">Dia negro nas praias portuguesas </t>
  </si>
  <si>
    <t xml:space="preserve">Confrontos entre soldados americanos e prisioneiros iraquianos durante motim </t>
  </si>
  <si>
    <t xml:space="preserve">Confrontos entre forças britânicas e milícias em Bassorá </t>
  </si>
  <si>
    <t xml:space="preserve">Motim em prisão </t>
  </si>
  <si>
    <t xml:space="preserve">2 Atentado em Bagdad </t>
  </si>
  <si>
    <t xml:space="preserve">Explosão de Bombas em paragem de autocarros </t>
  </si>
  <si>
    <t xml:space="preserve">Explosão simultânea de Bombas em 2 aviões comerciais </t>
  </si>
  <si>
    <t xml:space="preserve">China-Japão</t>
  </si>
  <si>
    <t xml:space="preserve">Furacão Aere obriga a serem evacuados 500000 pessoas e </t>
  </si>
  <si>
    <t xml:space="preserve">Confrontos em Najaf e Kufa </t>
  </si>
  <si>
    <t xml:space="preserve">Desabamentos de terra </t>
  </si>
  <si>
    <t xml:space="preserve">Praga de baratas na cidade de Lamego</t>
  </si>
  <si>
    <t xml:space="preserve">Pragas de gafanhotos na cidade onde foi rodado a Paixão de Cristo</t>
  </si>
  <si>
    <t xml:space="preserve">Pragas de gafanhotos, de dimensões nunca vistas, arrasam vários países durante a última semana</t>
  </si>
  <si>
    <t xml:space="preserve">Vivem no país, abaixo do limiar da pobreza, 36000000 de pessoas</t>
  </si>
  <si>
    <t xml:space="preserve">Encontrados nas masmorras de Moqtada Al Sadr</t>
  </si>
  <si>
    <t xml:space="preserve">Execução dos reféns turcos pela Al Jazeera </t>
  </si>
  <si>
    <t xml:space="preserve">Explosão de carro armadilhado em Mossul </t>
  </si>
  <si>
    <t xml:space="preserve">Brutal acidente com autocarro português perto de Bordéus </t>
  </si>
  <si>
    <t xml:space="preserve">Fim-de-semana sangrento nas estradas de Portugal </t>
  </si>
  <si>
    <t xml:space="preserve">Grandes tempestades assolam o país e </t>
  </si>
  <si>
    <t xml:space="preserve">Barco holandês do aborto chega ao largo de Portugal mas é proibido de atracar</t>
  </si>
  <si>
    <t xml:space="preserve">Brutal acidente com autocarro </t>
  </si>
  <si>
    <t xml:space="preserve">Explosão de carro Bomba em Cabul </t>
  </si>
  <si>
    <t xml:space="preserve">Inicia-se a Convenção do Partido Republicano em New York com grande manifestação contra</t>
  </si>
  <si>
    <t xml:space="preserve">2 Atentados suicidas em autocarros no sul do país </t>
  </si>
  <si>
    <t xml:space="preserve">Furacão Chaba causa enorme destruição e </t>
  </si>
  <si>
    <t xml:space="preserve">Vulcão Egon entra em erupção e obriga 7 vilas a serem evacuadas</t>
  </si>
  <si>
    <t xml:space="preserve">A execução por decapitação dos reféns nepaleses, levada a cabo por um grupo muçulmano fundamentalista, </t>
  </si>
  <si>
    <t xml:space="preserve">Explosão de carro Bomba em Moscovo </t>
  </si>
  <si>
    <t xml:space="preserve">Assalto de terroristas a uma escola em Beslam faz cerca de 1200 reféns, já provocou</t>
  </si>
  <si>
    <t xml:space="preserve">Avioneta cai e </t>
  </si>
  <si>
    <t xml:space="preserve">Explosão numa fábrica vário feridos</t>
  </si>
  <si>
    <t xml:space="preserve">Violentos Confrontos contra organizações muçulmanas, devido à execução dos nepaleses no Iraque, muitos feridos</t>
  </si>
  <si>
    <t xml:space="preserve">Continua o sequestro e o terror na escola em Beslam</t>
  </si>
  <si>
    <t xml:space="preserve">Assalto das autoridades terMina o sequestro na escola em Beslam, que ao todo provocou</t>
  </si>
  <si>
    <t xml:space="preserve">Explosão de carro Bomba em Kirkuk </t>
  </si>
  <si>
    <t xml:space="preserve">Praga de carraças é detectada perto de Cantanhede</t>
  </si>
  <si>
    <t xml:space="preserve">Tromba de água perto de Bragança 30 casas Inundadas</t>
  </si>
  <si>
    <t xml:space="preserve">Ataque a base militar de guerrilheiros de Saddam Hussein </t>
  </si>
  <si>
    <t xml:space="preserve">Furacão Songda assola o país com ventos de 160Km/h e </t>
  </si>
  <si>
    <t xml:space="preserve">Deslizamento de terras em Penafiel </t>
  </si>
  <si>
    <t xml:space="preserve">Furacão Frances assola a Florida com ventos que atingiram os 235Km/h deixa 4000000 de pessoas sem electricidade, muita devastação, a maior evacuação de pessoas da história do país e foi declarado o estado de catástrofe</t>
  </si>
  <si>
    <t xml:space="preserve">2 Terramotos </t>
  </si>
  <si>
    <t xml:space="preserve">Ataque a base militar americana </t>
  </si>
  <si>
    <t xml:space="preserve">Enormes tempestades e Cheia já </t>
  </si>
  <si>
    <t xml:space="preserve">Novo Terramoto abala o centro do país</t>
  </si>
  <si>
    <t xml:space="preserve">Vulcão Etna entra em erupção</t>
  </si>
  <si>
    <t xml:space="preserve">Ataque a base da guerrilha de Al-Qaeda </t>
  </si>
  <si>
    <t xml:space="preserve">Ataque a base da guerrilha em Falluja </t>
  </si>
  <si>
    <t xml:space="preserve">Barbados, Tobago e Venezuela</t>
  </si>
  <si>
    <t xml:space="preserve">Furacão Ivan, grau 4 de 5, com ventos que atingiram 250Km/h, danificou 9 em cada 10 casas e </t>
  </si>
  <si>
    <t xml:space="preserve">Incêndio numa Mina de cobre </t>
  </si>
  <si>
    <t xml:space="preserve">Atentado em Jacarta contra a embaixada Australiana </t>
  </si>
  <si>
    <t xml:space="preserve">Embate frontal de uma carrinha e de carro na A2 </t>
  </si>
  <si>
    <t xml:space="preserve">Furacão Ivan 500000 de deslocados</t>
  </si>
  <si>
    <t xml:space="preserve">Helicóptero onde seguia o Patriarca Ortodoxo despenha-se e </t>
  </si>
  <si>
    <t xml:space="preserve">Violentos Confrontos em Bagdad </t>
  </si>
  <si>
    <t xml:space="preserve">Furacão Ivan 1000000 de deslocados</t>
  </si>
  <si>
    <t xml:space="preserve">Atentado na Cisjordânia </t>
  </si>
  <si>
    <t xml:space="preserve">Sismo e mais de 600 de casas destruídas</t>
  </si>
  <si>
    <t xml:space="preserve">Brutal acidente frontal numa autoestrada com um autocarro </t>
  </si>
  <si>
    <t xml:space="preserve">Ramadi</t>
  </si>
  <si>
    <t xml:space="preserve">Confrontos em Ramadi contra insurrectos </t>
  </si>
  <si>
    <t xml:space="preserve">Acidente com um Combóio e um carro </t>
  </si>
  <si>
    <t xml:space="preserve">Vulcão Asama continua em actividade</t>
  </si>
  <si>
    <t xml:space="preserve">As maiores Inundações depois de 1952 Uma tremenda devastação um número indeterMinado de mortos</t>
  </si>
  <si>
    <t xml:space="preserve">Atentado no centro de Bagdad </t>
  </si>
  <si>
    <t xml:space="preserve">Furacão Ivan causa uma destruição imensa e</t>
  </si>
  <si>
    <t xml:space="preserve">Desastre com um autocarro de crianças é arrastado pela corrente de rio numa ponte submersa e </t>
  </si>
  <si>
    <t xml:space="preserve">Atentado em Kirkurk </t>
  </si>
  <si>
    <t xml:space="preserve">Chuvas torrenciais desencadeiam avalanches e </t>
  </si>
  <si>
    <t xml:space="preserve">Rebeldes executam reféns curdos </t>
  </si>
  <si>
    <t xml:space="preserve">Avalanches relâmpago no norte do país e mais de 1000 pessoas isoladas</t>
  </si>
  <si>
    <t xml:space="preserve">Sismo de fraca intensidade na ilha de Bali e </t>
  </si>
  <si>
    <t xml:space="preserve">Furacão Jeanne causa uma destruição imensa e </t>
  </si>
  <si>
    <t xml:space="preserve">Desastre com um Barco que se afunda </t>
  </si>
  <si>
    <t xml:space="preserve">Desastre com um autocarro de crianças </t>
  </si>
  <si>
    <t xml:space="preserve">Desastre com um Combóio e 30 feridos</t>
  </si>
  <si>
    <t xml:space="preserve">Pesadas Chuvadas deixam 300 famílias sem casas</t>
  </si>
  <si>
    <t xml:space="preserve">Sismo abala os Pirinéus</t>
  </si>
  <si>
    <t xml:space="preserve">Explosão no centro de Bagdad </t>
  </si>
  <si>
    <t xml:space="preserve">Fuga de gás </t>
  </si>
  <si>
    <t xml:space="preserve">Nova Explosão em Bagdad </t>
  </si>
  <si>
    <t xml:space="preserve">Atentado suicida em Jerusalém </t>
  </si>
  <si>
    <t xml:space="preserve">Ataque a colonato </t>
  </si>
  <si>
    <t xml:space="preserve">Ataque a palestinianos </t>
  </si>
  <si>
    <t xml:space="preserve">Sismo abala Kaliningrado</t>
  </si>
  <si>
    <t xml:space="preserve">Atentado junto à embaixada de Itália </t>
  </si>
  <si>
    <t xml:space="preserve">Sismo abala a costa do Pacífico</t>
  </si>
  <si>
    <t xml:space="preserve">Furacão Jeanne causa uma destruição imensa e a deslocação de 1000000 de pessoas</t>
  </si>
  <si>
    <t xml:space="preserve">Ataque a ministério do petróleo danos materiais</t>
  </si>
  <si>
    <t xml:space="preserve">Ataque cirúrgico israelita contra líder do Hamas </t>
  </si>
  <si>
    <t xml:space="preserve">2 Explosão contra soldados americanos e iraquianos vários feridos</t>
  </si>
  <si>
    <t xml:space="preserve">Furacão Jeanne causa uma destruição imensa e na Florida que é declarada zona sinistrada</t>
  </si>
  <si>
    <t xml:space="preserve">Explosão em Mossul </t>
  </si>
  <si>
    <t xml:space="preserve">Ataque cirúrgico líder da Al-Qaeda </t>
  </si>
  <si>
    <t xml:space="preserve">Ataque cirúrgico israelita contra médico palestiniano </t>
  </si>
  <si>
    <t xml:space="preserve">O asteróide Toutatis passará a rasar a Terra mas sem perigo de colisão</t>
  </si>
  <si>
    <t xml:space="preserve">“Vulcão de Fogo” entra em erupção</t>
  </si>
  <si>
    <t xml:space="preserve">Tempestade Meari </t>
  </si>
  <si>
    <t xml:space="preserve"> Samarra</t>
  </si>
  <si>
    <t xml:space="preserve">Americanos Bombardeiam Rebeldes em Samarra e </t>
  </si>
  <si>
    <t xml:space="preserve">Atentado bombistas </t>
  </si>
  <si>
    <t xml:space="preserve">Explosão de fábrica de pirotecnia </t>
  </si>
  <si>
    <t xml:space="preserve">Turqia</t>
  </si>
  <si>
    <t xml:space="preserve">Sismo abala Istambul</t>
  </si>
  <si>
    <t xml:space="preserve">Naufrágio no Mediterrânea </t>
  </si>
  <si>
    <t xml:space="preserve">Furacão varre 11 estados e causa enorme destruição</t>
  </si>
  <si>
    <t xml:space="preserve">Morteiros caem em Bagdad e </t>
  </si>
  <si>
    <t xml:space="preserve">Vulcão Santa Helena entra em erupção</t>
  </si>
  <si>
    <t xml:space="preserve">Americanos Bombardeiam casa com elementos da Al-Aqeda e </t>
  </si>
  <si>
    <t xml:space="preserve">Operação “Dias de Pentência” entre palestinianos</t>
  </si>
  <si>
    <t xml:space="preserve">Atentado bombistas em estâncias turísticas </t>
  </si>
  <si>
    <t xml:space="preserve">Confirmada a morte do refém inglês</t>
  </si>
  <si>
    <t xml:space="preserve">Atentado bombista junto da embaixada indonésia </t>
  </si>
  <si>
    <t xml:space="preserve">Chuvas torrenciais nestes 2 países </t>
  </si>
  <si>
    <t xml:space="preserve">Atentado à Bomba em mesquita </t>
  </si>
  <si>
    <t xml:space="preserve">Cerca de 50 prisioneiros escapam de prisão no Rio de Janeiro</t>
  </si>
  <si>
    <t xml:space="preserve">Explosão de Bomba na ilha de Córsega </t>
  </si>
  <si>
    <t xml:space="preserve">Bombardeamento americano no triângulo sunita </t>
  </si>
  <si>
    <t xml:space="preserve">Capotamento de autocarro de crianças </t>
  </si>
  <si>
    <t xml:space="preserve">Suicídio colectivo de jovens </t>
  </si>
  <si>
    <t xml:space="preserve">Bombardeamento aéreo em Fallujah </t>
  </si>
  <si>
    <t xml:space="preserve">Aataque policial a terroristas </t>
  </si>
  <si>
    <t xml:space="preserve">Atentado bombistas contra americanos </t>
  </si>
  <si>
    <t xml:space="preserve">Atentado contra Guarda Iraquiana </t>
  </si>
  <si>
    <t xml:space="preserve">Atentado contra a Zona Verde </t>
  </si>
  <si>
    <t xml:space="preserve">Bengala</t>
  </si>
  <si>
    <t xml:space="preserve">Explosão em Bengala </t>
  </si>
  <si>
    <t xml:space="preserve">Explosão carro Bomba em Bagdad </t>
  </si>
  <si>
    <t xml:space="preserve">Japão e Taiwan</t>
  </si>
  <si>
    <t xml:space="preserve">Terramotos abalam os 2 países</t>
  </si>
  <si>
    <t xml:space="preserve">“Vulcão de Fogo” continua em erupção</t>
  </si>
  <si>
    <t xml:space="preserve">Vulcão Santa Helena expele lava após 2 semanas de lançar fumo</t>
  </si>
  <si>
    <t xml:space="preserve">Oruzgan</t>
  </si>
  <si>
    <t xml:space="preserve">Atentado bombista em Oruzgan contra soldados americanos </t>
  </si>
  <si>
    <t xml:space="preserve">Explosão em Bagdad </t>
  </si>
  <si>
    <t xml:space="preserve">Atentado de grupo iraquiano contra polícias </t>
  </si>
  <si>
    <t xml:space="preserve">Nairobi</t>
  </si>
  <si>
    <t xml:space="preserve">Explosão no aeroporto </t>
  </si>
  <si>
    <t xml:space="preserve">Ataque na Faixa de Gaza contra palestinianos </t>
  </si>
  <si>
    <t xml:space="preserve">Atentado bombista de automóvel </t>
  </si>
  <si>
    <t xml:space="preserve">Atentado de grupo iraquiano contra ditos espiões </t>
  </si>
  <si>
    <t xml:space="preserve">Karachaevo-Cherkersia</t>
  </si>
  <si>
    <t xml:space="preserve">assassinado vice-presidente,</t>
  </si>
  <si>
    <t xml:space="preserve">Algéria-Líbia-Marrocs-Tunísia</t>
  </si>
  <si>
    <t xml:space="preserve">Invasão de gafanhotos arrasam tudo à sua passagem</t>
  </si>
  <si>
    <t xml:space="preserve">Ortodoxos judeus atacam símbolos cristãos em Jerusalém</t>
  </si>
  <si>
    <t xml:space="preserve">Confrontos entre polícias e guerrilheiros </t>
  </si>
  <si>
    <t xml:space="preserve">Atentado junto de Bagdad </t>
  </si>
  <si>
    <t xml:space="preserve">Atentado em Fallujah </t>
  </si>
  <si>
    <t xml:space="preserve">Atentado na Faixa de Gaza contra palestinianos </t>
  </si>
  <si>
    <t xml:space="preserve">Sismo e a destruição de 20000 casas</t>
  </si>
  <si>
    <t xml:space="preserve">Furacão Tokage, o mais forte dos 10 últimos anos, muitos feridos e tremenda destruição de 20000 casas</t>
  </si>
  <si>
    <t xml:space="preserve">Missouri</t>
  </si>
  <si>
    <t xml:space="preserve">Queda de Avião no Missouri </t>
  </si>
  <si>
    <t xml:space="preserve">Desde o início da guerra morreram mais de 1100 soldados americanos</t>
  </si>
  <si>
    <t xml:space="preserve">Pesadas Chuvadas grande destruição e</t>
  </si>
  <si>
    <t xml:space="preserve">Vulcão Iabu explode e o deslocamento de 4000 aldeões</t>
  </si>
  <si>
    <t xml:space="preserve">Os 4 Sismos dos últimos 3 dias 250 casas </t>
  </si>
  <si>
    <t xml:space="preserve">Furacão Nock-ten muitos feridos e tremenda destruição</t>
  </si>
  <si>
    <t xml:space="preserve">Pesadas Chuvadas a destruição de 20000 casas</t>
  </si>
  <si>
    <t xml:space="preserve">Terramoto e muita destruição</t>
  </si>
  <si>
    <t xml:space="preserve">Acidente em fábrica de pirotecnia </t>
  </si>
  <si>
    <t xml:space="preserve">Explosão em Mina </t>
  </si>
  <si>
    <t xml:space="preserve">Acidente com autocarro de turismo </t>
  </si>
  <si>
    <t xml:space="preserve">Atentado junto de Baaquba </t>
  </si>
  <si>
    <t xml:space="preserve">Assassinada locutora de TV em Bagdada,</t>
  </si>
  <si>
    <t xml:space="preserve">Exército israelita abate criança na faixa de Gaza,</t>
  </si>
  <si>
    <t xml:space="preserve">Desde o início da guerra morreram mais de 100000 Iraquianos</t>
  </si>
  <si>
    <t xml:space="preserve">3 Atentado bombistas </t>
  </si>
  <si>
    <t xml:space="preserve">Al Arabya </t>
  </si>
  <si>
    <t xml:space="preserve">Atentado bombista perto de Al Arabya </t>
  </si>
  <si>
    <t xml:space="preserve">Colisão entre Combóios </t>
  </si>
  <si>
    <t xml:space="preserve">Atentado bombista em mercado de Telavive </t>
  </si>
  <si>
    <t xml:space="preserve">Monrovia</t>
  </si>
  <si>
    <t xml:space="preserve">Violentos distúrbios </t>
  </si>
  <si>
    <t xml:space="preserve">Mais um refém, japonês, decapitado pelos terroristas,</t>
  </si>
  <si>
    <t xml:space="preserve">Aviação americana Bombardeia Fallujah e um número indeterMinado de mortos</t>
  </si>
  <si>
    <t xml:space="preserve">Bin Laden ameaça levar o país à bancarrota</t>
  </si>
  <si>
    <t xml:space="preserve">Foi assassinado o responsável pelo petróleo,</t>
  </si>
  <si>
    <t xml:space="preserve">Mais um refém, oficial iraquiano de alta patente, decapitado pelos terroristas,</t>
  </si>
  <si>
    <t xml:space="preserve">Graças a Deus, Kerry não foi eleito presidente. Do mal o menos…</t>
  </si>
  <si>
    <t xml:space="preserve">Helicóptero despenha-se na Sibéria e </t>
  </si>
  <si>
    <t xml:space="preserve">Atentado com carro Bomba a sul de Bagdad </t>
  </si>
  <si>
    <t xml:space="preserve">Atentado e Confrontos em Samarra </t>
  </si>
  <si>
    <t xml:space="preserve">Al-Bureij</t>
  </si>
  <si>
    <t xml:space="preserve">Exército israelita aataca palestinianos junto a Al-Bureij e </t>
  </si>
  <si>
    <t xml:space="preserve">Ataque a Fallujha “Fúria Fantasma” teve início para acabar com a resistência sunita</t>
  </si>
  <si>
    <t xml:space="preserve">Al-Qaeda ameaça transformar a vida dos americanos num “inferno”</t>
  </si>
  <si>
    <t xml:space="preserve">Guerra civil Violenta desencadeou-se e já provocou entre as tropas francesas</t>
  </si>
  <si>
    <t xml:space="preserve">Descarrilamento de Combóio perto de Londres </t>
  </si>
  <si>
    <t xml:space="preserve">Chuvas torrenciais 20000 desalojados</t>
  </si>
  <si>
    <t xml:space="preserve">Atentado do grupo de Zarqawi a polícias </t>
  </si>
  <si>
    <t xml:space="preserve">Bomba explode numa escola islâmica</t>
  </si>
  <si>
    <t xml:space="preserve">Ataque a uma célula terrorista </t>
  </si>
  <si>
    <t xml:space="preserve">Terramoto abala o nordeste do país</t>
  </si>
  <si>
    <t xml:space="preserve">Choque de camião de gás contra um autocarro </t>
  </si>
  <si>
    <t xml:space="preserve">Ilhas Salomão</t>
  </si>
  <si>
    <t xml:space="preserve">Yasser Arafat, terrorista muçulmano, considerado por Deus como um dos membros de uma trilogia satânica sobre a Terra, numa Mensagem dada a Louise Starr Tomkiel, morre num hospital de França</t>
  </si>
  <si>
    <t xml:space="preserve">Ataque a Fallujah já entre os Rebeldes cerca de</t>
  </si>
  <si>
    <t xml:space="preserve">Ataque a Fallujah já entre os americanos</t>
  </si>
  <si>
    <t xml:space="preserve">Ramallah</t>
  </si>
  <si>
    <t xml:space="preserve">Atentado bombista Ramallah </t>
  </si>
  <si>
    <t xml:space="preserve">Terramoto abala a ilha de Alor e </t>
  </si>
  <si>
    <t xml:space="preserve">Atentado falhado contra líder palestiniano </t>
  </si>
  <si>
    <t xml:space="preserve">Apagão pode durar 1 semana</t>
  </si>
  <si>
    <t xml:space="preserve">Naufrágio de emigrantes para os EUA </t>
  </si>
  <si>
    <t xml:space="preserve">Atentado em cinema </t>
  </si>
  <si>
    <t xml:space="preserve">Praga de gafanhotos cor-de-rosa invade o Cairo</t>
  </si>
  <si>
    <t xml:space="preserve">A guerra ao longo deste ano provocou entre os russos</t>
  </si>
  <si>
    <t xml:space="preserve">Ventos ciclónicos varrem o país e </t>
  </si>
  <si>
    <t xml:space="preserve">Israel-Egipto</t>
  </si>
  <si>
    <t xml:space="preserve">Tiroteio na fronteira entre os 2 países do lado egípcio</t>
  </si>
  <si>
    <t xml:space="preserve">Explosão em Kirkuk </t>
  </si>
  <si>
    <t xml:space="preserve">Incêndio em Madrid deixa nove bairros às escuras</t>
  </si>
  <si>
    <t xml:space="preserve">Explosão em casa de chá </t>
  </si>
  <si>
    <t xml:space="preserve">Acidente com três autocarros </t>
  </si>
  <si>
    <t xml:space="preserve">Explosão em submarino nuclear </t>
  </si>
  <si>
    <t xml:space="preserve">Terramoto e mais 60 réplicas abalam o país mas não </t>
  </si>
  <si>
    <t xml:space="preserve">Ataque a Fallujah já Entre os Rebeldes. Saldando-se ao todo por 1200</t>
  </si>
  <si>
    <t xml:space="preserve">Avião comercial cai após descolagem e </t>
  </si>
  <si>
    <t xml:space="preserve">Autocarro é arrastado pelo rio e </t>
  </si>
  <si>
    <t xml:space="preserve">Autocarro cai de ponte abaixo e </t>
  </si>
  <si>
    <t xml:space="preserve">Incêndio em Minas de ferro </t>
  </si>
  <si>
    <t xml:space="preserve">Terramoto 6,6 e 500 famílias desalojadas</t>
  </si>
  <si>
    <t xml:space="preserve">Violência em Ramadi </t>
  </si>
  <si>
    <t xml:space="preserve">Atentado de tropas governamentais contra radicais junto da fronteira do Afeganistão </t>
  </si>
  <si>
    <t xml:space="preserve">Tempestade no mar </t>
  </si>
  <si>
    <t xml:space="preserve">Terramoto abala o sul do arquipélago</t>
  </si>
  <si>
    <t xml:space="preserve">México(?)</t>
  </si>
  <si>
    <t xml:space="preserve">Terramoto em Guadelupe </t>
  </si>
  <si>
    <t xml:space="preserve">Vulcão Galeras entra em erupção</t>
  </si>
  <si>
    <t xml:space="preserve">Tempestade tropical Muifa e grande destruição</t>
  </si>
  <si>
    <t xml:space="preserve">Diplomata americano assassinado em Bagdad</t>
  </si>
  <si>
    <t xml:space="preserve">Tiroteio num instituto </t>
  </si>
  <si>
    <t xml:space="preserve">Papua</t>
  </si>
  <si>
    <t xml:space="preserve">Vulcão na ilha de Papua entra em erupção e a evacuação de centenas de pessoas</t>
  </si>
  <si>
    <t xml:space="preserve">Furacão Muifa assola o país e e submergiram 170000 casas</t>
  </si>
  <si>
    <t xml:space="preserve">Al Zarqaui assume a responsabilidade deentre guardas iraquianos</t>
  </si>
  <si>
    <t xml:space="preserve">Carro Bomba explode em Ramadi e </t>
  </si>
  <si>
    <t xml:space="preserve">Texas</t>
  </si>
  <si>
    <t xml:space="preserve">Queda de Helicóptero no Texas </t>
  </si>
  <si>
    <t xml:space="preserve">Depois de se atirarem para as praias morreram 120 baleias e golfinhos</t>
  </si>
  <si>
    <t xml:space="preserve">Queda de Avião e 62 feridos</t>
  </si>
  <si>
    <t xml:space="preserve">Carro Bomba explode e </t>
  </si>
  <si>
    <t xml:space="preserve">8 tornados assolam vários estados do sul do país e enorme destruição</t>
  </si>
  <si>
    <t xml:space="preserve">Tufões Unding, Violeta e Winnie que assolaram as ilhas do país no dia desde a última semana </t>
  </si>
  <si>
    <t xml:space="preserve">Cazaquistão</t>
  </si>
  <si>
    <t xml:space="preserve">Avião comercial cai no mar junto à praia mas não </t>
  </si>
  <si>
    <t xml:space="preserve">Furacão assola o país e aumenta à medida que se desloca para o norte</t>
  </si>
  <si>
    <t xml:space="preserve">França-Alemanha</t>
  </si>
  <si>
    <t xml:space="preserve">Sismo abala as zonas fronteiriças dos 2 países</t>
  </si>
  <si>
    <t xml:space="preserve">Grandes tempestades e 385000 casas sem electricidade</t>
  </si>
  <si>
    <t xml:space="preserve">Atentado em Bagdad apanha soldado americano</t>
  </si>
  <si>
    <t xml:space="preserve">Explosão num túnel </t>
  </si>
  <si>
    <t xml:space="preserve">Gigantescas Cheia e 15000 desalojados</t>
  </si>
  <si>
    <t xml:space="preserve">Atentado na zona verde de Bagdad </t>
  </si>
  <si>
    <t xml:space="preserve">Anunciada a morte de colaborador de al-Zarqawi</t>
  </si>
  <si>
    <t xml:space="preserve">Descoberta vala comum do tempo de Sadam Hussein com 500 mortos</t>
  </si>
  <si>
    <t xml:space="preserve">Atentado em Kerbala </t>
  </si>
  <si>
    <t xml:space="preserve">5 Atentado contra oleodutos a pedido de Bin-Laden</t>
  </si>
  <si>
    <t xml:space="preserve">Confrontos com revoltosos maoístas no último trimestre agudizam-se e </t>
  </si>
  <si>
    <t xml:space="preserve">Explosão em Najaf </t>
  </si>
  <si>
    <t xml:space="preserve">Indonésia-Tailândia-Maldivas-Sri Lanka-Índia-Somália-Tanzânia</t>
  </si>
  <si>
    <t xml:space="preserve">Terramoto nos Países do Índico (Rota do sexo). O maior Terramoto registado de todos os tempos, 90, e o consequente maremoto e tsunamis. 5000000 de desalojados a necessitarem de assistência, bem como a devastação total, dos quais 9000 estrangeiros desaparecidos. </t>
  </si>
  <si>
    <t xml:space="preserve">Atentado contra esquadras </t>
  </si>
  <si>
    <t xml:space="preserve">Atentado com casa Bomba em Bagdad </t>
  </si>
  <si>
    <t xml:space="preserve">Combates com exército americano com Rebeldes </t>
  </si>
  <si>
    <t xml:space="preserve">Atentado bombistas abalam a capital Riade e </t>
  </si>
  <si>
    <t xml:space="preserve">3 Sismos rondando osabalam as mesmas zonas afectadas em 26</t>
  </si>
  <si>
    <t xml:space="preserve">Bagdad </t>
  </si>
  <si>
    <t xml:space="preserve">Atentado contra governador de Bagdad </t>
  </si>
  <si>
    <t xml:space="preserve">Confrontos de maoístas e exército </t>
  </si>
  <si>
    <t xml:space="preserve">Atentado no sul do país </t>
  </si>
  <si>
    <t xml:space="preserve">Vários Sismos rondando osabalam várias das ilhas</t>
  </si>
  <si>
    <t xml:space="preserve">3 Sismos rondando osabalam ilha de Sumatra</t>
  </si>
  <si>
    <t xml:space="preserve">Indonésia-Filipinas</t>
  </si>
  <si>
    <t xml:space="preserve">Envenamento por cloro (intoxicados)</t>
  </si>
  <si>
    <t xml:space="preserve">Bombardeamento americano a prédio a sua queda e</t>
  </si>
  <si>
    <t xml:space="preserve">Norte da Europa, de Inglaterra à Rússia</t>
  </si>
  <si>
    <t xml:space="preserve">Fortes tempestades desencadeiam enormes Cheia e , mais de 100000 casas sem electricidade e tremenda devastação</t>
  </si>
  <si>
    <t xml:space="preserve">Queda de autocarro numa ravina </t>
  </si>
  <si>
    <t xml:space="preserve">Atentado contra chefe da polícia de Bagdad </t>
  </si>
  <si>
    <t xml:space="preserve">Aceh</t>
  </si>
  <si>
    <t xml:space="preserve">La Conchita</t>
  </si>
  <si>
    <t xml:space="preserve">Deslize de terras de uma encosta em La Conchita soterra casas e e centenas de desalojados</t>
  </si>
  <si>
    <t xml:space="preserve">guerra civil</t>
  </si>
  <si>
    <t xml:space="preserve">Ataque de Rebeldes </t>
  </si>
  <si>
    <t xml:space="preserve">Grandes tempestades de neve e Cheia na Califórnia e dezenas de desalojados</t>
  </si>
  <si>
    <t xml:space="preserve">Atentado em Tikrit </t>
  </si>
  <si>
    <t xml:space="preserve">Adelaide</t>
  </si>
  <si>
    <t xml:space="preserve">Grande Incêndio perto de Adelaide queima área rural superior à de Londres e </t>
  </si>
  <si>
    <t xml:space="preserve">Grandes tempestades e Cheia e 5000 desalojados</t>
  </si>
  <si>
    <t xml:space="preserve">No pino do Inverno com tudo gelado desencadeia-se Incêndio na Serra da Estrela</t>
  </si>
  <si>
    <t xml:space="preserve">Onda de frio no nordeste transmontano isola pessoas em suas casas</t>
  </si>
  <si>
    <t xml:space="preserve">Vários Sismos rondando osabalam a ilha de S. Miguel nos últimos dias lançando a instabilidade na população</t>
  </si>
  <si>
    <t xml:space="preserve">Alentejo</t>
  </si>
  <si>
    <t xml:space="preserve">Explosão em fábrica pirotécnica </t>
  </si>
  <si>
    <t xml:space="preserve">Choque entre 2 autocarros </t>
  </si>
  <si>
    <t xml:space="preserve">O Grande Incêndio </t>
  </si>
  <si>
    <t xml:space="preserve">Confrontos em Ramallah </t>
  </si>
  <si>
    <t xml:space="preserve">Atentado contra a prisão Abu Ghraib </t>
  </si>
  <si>
    <t xml:space="preserve">Lançada pela NASA a sonda espacial Deep Impact que irá tentar destruir o cometa Tempel no dia 4-7-2005</t>
  </si>
  <si>
    <t xml:space="preserve">Incêndio numa escola </t>
  </si>
  <si>
    <t xml:space="preserve">Burgos</t>
  </si>
  <si>
    <t xml:space="preserve">Explosão em Burgos </t>
  </si>
  <si>
    <t xml:space="preserve">Atentado contra autoridade xiita </t>
  </si>
  <si>
    <t xml:space="preserve">Explosão em Madrid </t>
  </si>
  <si>
    <t xml:space="preserve">Queda de Avião na Sibéria </t>
  </si>
  <si>
    <t xml:space="preserve">Atentado palestiniano contra posto fronteiriço </t>
  </si>
  <si>
    <t xml:space="preserve">Atentado no norte de Bagdad contra soldados americanos </t>
  </si>
  <si>
    <t xml:space="preserve">4 grandes Explosão foram sentidas em Bagdad mas não foram deterMinadas as causas</t>
  </si>
  <si>
    <t xml:space="preserve">Atirador furtivo dispara contra procissão católica com o Menino Jesus e </t>
  </si>
  <si>
    <t xml:space="preserve">Atentado do Baquuba contra soldados </t>
  </si>
  <si>
    <t xml:space="preserve">Atentado com carro Bomba </t>
  </si>
  <si>
    <t xml:space="preserve">Atentado contra partido xiita </t>
  </si>
  <si>
    <t xml:space="preserve">Bilbao</t>
  </si>
  <si>
    <t xml:space="preserve">Explosão em Bilbao </t>
  </si>
  <si>
    <t xml:space="preserve">4 Atentado em Bagdad </t>
  </si>
  <si>
    <t xml:space="preserve">Terramoto abala a ilha de Hokaido e o governo avisa do perigo de tsunami</t>
  </si>
  <si>
    <t xml:space="preserve">Grupo de 8 chineses foram sequestrados</t>
  </si>
  <si>
    <t xml:space="preserve">Atentado de Rebeldes separatistas </t>
  </si>
  <si>
    <t xml:space="preserve">Confrontos em Rebeldes que faziam pilhagens em Aceh </t>
  </si>
  <si>
    <t xml:space="preserve">Ataque de israelitas na faixa de Gaza </t>
  </si>
  <si>
    <t xml:space="preserve">Atentado de sunistas contra soldados iraquianos </t>
  </si>
  <si>
    <t xml:space="preserve">Lisboa</t>
  </si>
  <si>
    <t xml:space="preserve">Inundações em Meca </t>
  </si>
  <si>
    <t xml:space="preserve">Atentado junto à sede de Allawi </t>
  </si>
  <si>
    <t xml:space="preserve">Terramoto na ilha de Sulawesi </t>
  </si>
  <si>
    <t xml:space="preserve">Onda de frio assola o país e é decretado estado de alerta laranja</t>
  </si>
  <si>
    <t xml:space="preserve">Sismo abala zona costeira</t>
  </si>
  <si>
    <t xml:space="preserve">Multidão em pânico numa peregrinação </t>
  </si>
  <si>
    <t xml:space="preserve">Naufrágio de uma lancha </t>
  </si>
  <si>
    <t xml:space="preserve">Ataque a tiro contra juiz e seu filho </t>
  </si>
  <si>
    <t xml:space="preserve">Tentativa de suicídio em Los Angeles choque de Combóios e</t>
  </si>
  <si>
    <t xml:space="preserve">Explosão de 2 carros armadilhados </t>
  </si>
  <si>
    <t xml:space="preserve">Ataque a uma prisão </t>
  </si>
  <si>
    <t xml:space="preserve">Ataque a soldados americanos </t>
  </si>
  <si>
    <t xml:space="preserve"> Samaraa</t>
  </si>
  <si>
    <t xml:space="preserve">Atentado em Samaraa </t>
  </si>
  <si>
    <t xml:space="preserve">Terramoto abala a ilha de Sumatra</t>
  </si>
  <si>
    <t xml:space="preserve">Confrontos num comício </t>
  </si>
  <si>
    <t xml:space="preserve"> ? </t>
  </si>
  <si>
    <t xml:space="preserve">Helicóptero americano despenha-se em Bagdad e </t>
  </si>
  <si>
    <t xml:space="preserve">Atentado na véspera das eleições </t>
  </si>
  <si>
    <t xml:space="preserve">Onda de frio as temperaturas mais baixas alguma vez registadas no país</t>
  </si>
  <si>
    <t xml:space="preserve">Atentado no dia das eleições </t>
  </si>
  <si>
    <t xml:space="preserve">Hércules C-130 inglês despenha-se em Bagdad e </t>
  </si>
  <si>
    <t xml:space="preserve">Alicante</t>
  </si>
  <si>
    <t xml:space="preserve">Explosão na cidade de Alicante </t>
  </si>
  <si>
    <t xml:space="preserve">Queda de Avião militar inglês </t>
  </si>
  <si>
    <t xml:space="preserve">Koweit</t>
  </si>
  <si>
    <t xml:space="preserve">Tiroteio com militantes islâmicos </t>
  </si>
  <si>
    <t xml:space="preserve">Epidemia no país, todos os dias a Sida provoca 240 mortos</t>
  </si>
  <si>
    <t xml:space="preserve">Avião choca com edifício em New-Jersey e </t>
  </si>
  <si>
    <t xml:space="preserve">Itália-Vaticano</t>
  </si>
  <si>
    <t xml:space="preserve">Papa João Paulo II</t>
  </si>
  <si>
    <t xml:space="preserve">Papa João Paulo II hospitalizado de urgência</t>
  </si>
  <si>
    <t xml:space="preserve">Sismo abala a ilha de Java, sem vítimas</t>
  </si>
  <si>
    <t xml:space="preserve">Dia de Nossa Senhora das Candeias</t>
  </si>
  <si>
    <t xml:space="preserve">Emboscada a soldados iraquianos </t>
  </si>
  <si>
    <t xml:space="preserve">Primeiro-ministro encontrado </t>
  </si>
  <si>
    <t xml:space="preserve">Ilhas Marianas</t>
  </si>
  <si>
    <t xml:space="preserve">Avião comercial despenha-se devido ao mau tempo e </t>
  </si>
  <si>
    <t xml:space="preserve">Explosão num gasoduto </t>
  </si>
  <si>
    <t xml:space="preserve">Fábrica tem uma fuga de 11000 toneladas de ácido sulfúrico</t>
  </si>
  <si>
    <t xml:space="preserve">Suicídio colectivo </t>
  </si>
  <si>
    <t xml:space="preserve">Terramoto abala as ilhas do sul sem </t>
  </si>
  <si>
    <t xml:space="preserve">Mossul e Baaquba </t>
  </si>
  <si>
    <t xml:space="preserve">Atentado em Mossul e Baaquba </t>
  </si>
  <si>
    <t xml:space="preserve">Fuga de gás numa estância de turismo rural </t>
  </si>
  <si>
    <t xml:space="preserve">Espanha-Portugal</t>
  </si>
  <si>
    <t xml:space="preserve">Choque frontal de 2 carros </t>
  </si>
  <si>
    <t xml:space="preserve">Avalanche de neve apanha soldados e </t>
  </si>
  <si>
    <t xml:space="preserve">Bomba explode junto de soldado americano e </t>
  </si>
  <si>
    <t xml:space="preserve">Acidente rodoviário no desfile de Carnaval no Lubango </t>
  </si>
  <si>
    <t xml:space="preserve">América do Sul</t>
  </si>
  <si>
    <t xml:space="preserve">Tumulto na maior prisão da América do Sul </t>
  </si>
  <si>
    <t xml:space="preserve">Ataque a polícias em Samarra </t>
  </si>
  <si>
    <t xml:space="preserve">Invasão brutal na abertura de loja sueca Ikea </t>
  </si>
  <si>
    <t xml:space="preserve">Cortado à Bomba o maior gasoduto do país</t>
  </si>
  <si>
    <t xml:space="preserve">Explosão nos arredores de Madrid Ligeiros</t>
  </si>
  <si>
    <t xml:space="preserve">Encontrados a sul de Bagdadcalcinados</t>
  </si>
  <si>
    <t xml:space="preserve">Rombo numa barragem </t>
  </si>
  <si>
    <t xml:space="preserve">Chuvas torrenciais e mais de 3500 desalojados</t>
  </si>
  <si>
    <t xml:space="preserve">Ataque a uma padaria </t>
  </si>
  <si>
    <t xml:space="preserve">Avalanche apanha alpinistas e </t>
  </si>
  <si>
    <t xml:space="preserve">Encontrados 3 corpos com sinais de tortura,</t>
  </si>
  <si>
    <t xml:space="preserve">Irmã Lúcia morre aos 97 anos de idade. Agora está aberta a porta para o martírio do Papa João Paulo II. Sabíamos que a Irmã Lúcia tinha de morrer antes do Papa João Paulo II. Ver Editorial da AMEN do dia 21 de Maio de 2002. Os Três Pastorinhos de Fátima juntaram-se de novo no dia da oitava da Festa dos Beatos Francisco e Jacinta, 20 de Fevereiro.</t>
  </si>
  <si>
    <t xml:space="preserve">Explosão em teatro de Paris </t>
  </si>
  <si>
    <t xml:space="preserve">A Torre Windsor, a mais alta de Madrid, com 100 metros de altura, arde de cima a baixo sem causar vítimas, ameaçando agora ruir</t>
  </si>
  <si>
    <t xml:space="preserve">Triplo Atentado </t>
  </si>
  <si>
    <t xml:space="preserve">Beirute</t>
  </si>
  <si>
    <t xml:space="preserve">Explosão de carro Bomba em Beirute </t>
  </si>
  <si>
    <t xml:space="preserve">Combate com guerrilheiros </t>
  </si>
  <si>
    <t xml:space="preserve">Explosão, desencadeada por um Sismo, numa Mina de carvão </t>
  </si>
  <si>
    <t xml:space="preserve">Teerão</t>
  </si>
  <si>
    <t xml:space="preserve">Incêndio numa mesquita Os feridos foram espezinhados e queimados</t>
  </si>
  <si>
    <t xml:space="preserve">Atentado suicida contra líder da oposição </t>
  </si>
  <si>
    <t xml:space="preserve">Grandes nevões desvia 24 aviões</t>
  </si>
  <si>
    <t xml:space="preserve">Vulcão Ergon entra em erupção</t>
  </si>
  <si>
    <t xml:space="preserve">Sismo abala a província de Aceh</t>
  </si>
  <si>
    <t xml:space="preserve">Epidemia de Denque </t>
  </si>
  <si>
    <t xml:space="preserve">Rapto de dirigente do partido de Alawi </t>
  </si>
  <si>
    <t xml:space="preserve">Choque entre Barcos </t>
  </si>
  <si>
    <t xml:space="preserve">Chuvas torrenciais Inundações gigantescas</t>
  </si>
  <si>
    <t xml:space="preserve">Ataque a uma mesquita xiita em Bagdad </t>
  </si>
  <si>
    <t xml:space="preserve">Sequestro de mais 2 jornalistas</t>
  </si>
  <si>
    <t xml:space="preserve">Terramoto abala a ilha de Sulawesi</t>
  </si>
  <si>
    <t xml:space="preserve">Eleições para a Assembleia da República dão vitória estrondosa ao Partido Socialista, o braço mais poderoso da maçonaria. Quando a Justiça Divina descer sobre a Terra, Deus quer apanhar a maçonaria no poder</t>
  </si>
  <si>
    <t xml:space="preserve">Avalanche de lixo </t>
  </si>
  <si>
    <t xml:space="preserve">Atentado com uma granada num tribunal </t>
  </si>
  <si>
    <t xml:space="preserve">Frio intenso entre crianças</t>
  </si>
  <si>
    <t xml:space="preserve">Avalanches </t>
  </si>
  <si>
    <t xml:space="preserve">Atentado contra partido curdo em Bagdad </t>
  </si>
  <si>
    <t xml:space="preserve">Grandes nevões nos últimos dias </t>
  </si>
  <si>
    <t xml:space="preserve">Grandes nevões assolam o país, o que é raro</t>
  </si>
  <si>
    <t xml:space="preserve">Papa João Paulo II volta a ser internado</t>
  </si>
  <si>
    <t xml:space="preserve">Ataque a forças a capacetes azuis da ONU </t>
  </si>
  <si>
    <t xml:space="preserve">Ataque de talibans </t>
  </si>
  <si>
    <t xml:space="preserve"> Televive</t>
  </si>
  <si>
    <t xml:space="preserve">Atentado à porta de uma discoteca de Telavive </t>
  </si>
  <si>
    <t xml:space="preserve">Réplicas do último Sismo pânico na população</t>
  </si>
  <si>
    <t xml:space="preserve">Incêndio numa torre da capital </t>
  </si>
  <si>
    <t xml:space="preserve">Sismo abala Aceh</t>
  </si>
  <si>
    <t xml:space="preserve">Ataque ao sul de Mossul </t>
  </si>
  <si>
    <t xml:space="preserve">Atentado em 2 locais </t>
  </si>
  <si>
    <t xml:space="preserve">Hilla</t>
  </si>
  <si>
    <t xml:space="preserve">Ataque da ONU contra guerrilheiros </t>
  </si>
  <si>
    <t xml:space="preserve">Confrontos entre mineiros </t>
  </si>
  <si>
    <t xml:space="preserve">Ataque a este de Bagdad </t>
  </si>
  <si>
    <t xml:space="preserve">Iraque-EUA</t>
  </si>
  <si>
    <t xml:space="preserve">Os Americanos já perderam desde o início da guerra 1493 soldados </t>
  </si>
  <si>
    <t xml:space="preserve">tumulto</t>
  </si>
  <si>
    <t xml:space="preserve">Motim dentro de uma prisão </t>
  </si>
  <si>
    <t xml:space="preserve">Ataque do exército a guerrilheiros </t>
  </si>
  <si>
    <t xml:space="preserve">Balad</t>
  </si>
  <si>
    <t xml:space="preserve">Atentado suicida em Balad </t>
  </si>
  <si>
    <t xml:space="preserve">Atentado em Baquba </t>
  </si>
  <si>
    <t xml:space="preserve">Atentado de palestinianos a posto militar no Hebron e </t>
  </si>
  <si>
    <t xml:space="preserve">Encontradas 60 crianças em contentor para escravatura</t>
  </si>
  <si>
    <t xml:space="preserve">Execuções selvagens no sul de Bagdad por decapitação </t>
  </si>
  <si>
    <t xml:space="preserve">Ataque a um general e mulheres em Bagdad </t>
  </si>
  <si>
    <t xml:space="preserve">Sismo desabamento numa Mina, 15 feridos e 42 soterrados</t>
  </si>
  <si>
    <t xml:space="preserve">Insurgimentos na fronteira de Qaim com a Síria </t>
  </si>
  <si>
    <t xml:space="preserve">Atentado bombista em mesquita de Mossul </t>
  </si>
  <si>
    <t xml:space="preserve">Desabamento numa Mina de carvão e 16 soterrados</t>
  </si>
  <si>
    <t xml:space="preserve">Tempestades de neve </t>
  </si>
  <si>
    <t xml:space="preserve">Tiroteio em tribunal de Atlanta </t>
  </si>
  <si>
    <t xml:space="preserve">Atentado bombista na Córsega </t>
  </si>
  <si>
    <t xml:space="preserve">Vários Atentado Violentos </t>
  </si>
  <si>
    <t xml:space="preserve">Torturas de soldados americanos a afegãos </t>
  </si>
  <si>
    <t xml:space="preserve">Ataque a civis contratados </t>
  </si>
  <si>
    <t xml:space="preserve">Grandes Cheia no Dondo desalojam 10000 pessoas</t>
  </si>
  <si>
    <t xml:space="preserve">Explosão numa galeria de uma Mina 19 soterrados</t>
  </si>
  <si>
    <t xml:space="preserve">Frio intenso desde o princípio do ano </t>
  </si>
  <si>
    <t xml:space="preserve">Assalto a prisão </t>
  </si>
  <si>
    <t xml:space="preserve">Confrontos entre clãs </t>
  </si>
  <si>
    <t xml:space="preserve">Explosão no norte de Bagdad </t>
  </si>
  <si>
    <t xml:space="preserve">Explosão em Baquba </t>
  </si>
  <si>
    <t xml:space="preserve">Eléctrico descarrila e </t>
  </si>
  <si>
    <t xml:space="preserve">6 Explosão no centro de Bagdad </t>
  </si>
  <si>
    <t xml:space="preserve">Explosão num autocarro no sul do país </t>
  </si>
  <si>
    <t xml:space="preserve">Iraque-Afeganistão</t>
  </si>
  <si>
    <t xml:space="preserve">Americanos admitem que as suas prisões </t>
  </si>
  <si>
    <t xml:space="preserve">Diariamente a SIDA em crianças </t>
  </si>
  <si>
    <t xml:space="preserve">Atentado bombista num Combóio </t>
  </si>
  <si>
    <t xml:space="preserve">Terramoto na ilha de Aceh gera pânico</t>
  </si>
  <si>
    <t xml:space="preserve">Dhoa</t>
  </si>
  <si>
    <t xml:space="preserve">Atentado numa escola britânica vários feridos</t>
  </si>
  <si>
    <t xml:space="preserve">Qatar</t>
  </si>
  <si>
    <t xml:space="preserve">Atentado com britânicos </t>
  </si>
  <si>
    <t xml:space="preserve">Rapto e sequestro de 10 guarda-costas de ministro</t>
  </si>
  <si>
    <t xml:space="preserve">Terramoto gera pânico</t>
  </si>
  <si>
    <t xml:space="preserve">Dois tornados </t>
  </si>
  <si>
    <t xml:space="preserve">Confrontos Violentos com capacetes azuis da ONU </t>
  </si>
  <si>
    <t xml:space="preserve">Turbulência num voo comercial </t>
  </si>
  <si>
    <t xml:space="preserve">na ilha de Nias </t>
  </si>
  <si>
    <t xml:space="preserve">Terramoto na ilha de Banyak </t>
  </si>
  <si>
    <t xml:space="preserve">Ataque de talibãsa soldados </t>
  </si>
  <si>
    <t xml:space="preserve">Darfur</t>
  </si>
  <si>
    <t xml:space="preserve">Confrontos podem ter Numero aproximado de 300000</t>
  </si>
  <si>
    <t xml:space="preserve">Fuga de cloro e centenas de intoxicados</t>
  </si>
  <si>
    <t xml:space="preserve">Onda de Atentado </t>
  </si>
  <si>
    <t xml:space="preserve">Execução pública nas ruas do Rio de Janeiro </t>
  </si>
  <si>
    <t xml:space="preserve">Explosão num centro comercial de Beirute </t>
  </si>
  <si>
    <t xml:space="preserve">Papa João Paulo II morre no seu quarto e é levado ao Céu</t>
  </si>
  <si>
    <t xml:space="preserve">Ataque a quartel </t>
  </si>
  <si>
    <t xml:space="preserve">Sismo abala a ilha de Nias</t>
  </si>
  <si>
    <t xml:space="preserve">Confrontos entre extremistas </t>
  </si>
  <si>
    <t xml:space="preserve">Encontrados os corpos de soldados a sul de Bagdad,</t>
  </si>
  <si>
    <t xml:space="preserve">Gripe das aves </t>
  </si>
  <si>
    <t xml:space="preserve">Choque com Bomba da 2ª guerra mundial no alto mar </t>
  </si>
  <si>
    <t xml:space="preserve">Atentado contra turistas </t>
  </si>
  <si>
    <t xml:space="preserve">Vírus de Marburg já provocou</t>
  </si>
  <si>
    <t xml:space="preserve">Acidente de viação com estudantes num autocarro </t>
  </si>
  <si>
    <t xml:space="preserve">Ataque a Rebeldes maoístas </t>
  </si>
  <si>
    <t xml:space="preserve">Onda de assassinatos perto de Argel </t>
  </si>
  <si>
    <t xml:space="preserve">Forte Explosão contra soldados </t>
  </si>
  <si>
    <t xml:space="preserve">Forte Terramoto volta a abalar o país</t>
  </si>
  <si>
    <t xml:space="preserve">Derrocada </t>
  </si>
  <si>
    <t xml:space="preserve">Erro em descarga de barragem arrasta peregrinos hindus e </t>
  </si>
  <si>
    <t xml:space="preserve">Ataque americano e 22 feridos</t>
  </si>
  <si>
    <t xml:space="preserve">Ataque a talibãs </t>
  </si>
  <si>
    <t xml:space="preserve">Erupção de Vulcão o pânico</t>
  </si>
  <si>
    <t xml:space="preserve">Atentado em Kirkuk </t>
  </si>
  <si>
    <t xml:space="preserve">Terramoto  sacode a ilha de Sumatra</t>
  </si>
  <si>
    <t xml:space="preserve">Incêndio num hotel de Paris </t>
  </si>
  <si>
    <t xml:space="preserve">Explosão de carro-Bomba em Bagdad </t>
  </si>
  <si>
    <t xml:space="preserve">Explosão de 2 carros-Bomba em Bagdad </t>
  </si>
  <si>
    <t xml:space="preserve">Atentado contra esquadra de Kirkuk </t>
  </si>
  <si>
    <t xml:space="preserve">Confrontos entre soldados e Rebeldes </t>
  </si>
  <si>
    <t xml:space="preserve">Atentado num restaurante </t>
  </si>
  <si>
    <t xml:space="preserve">Atentado do exército contra Rebeldes das FARC </t>
  </si>
  <si>
    <t xml:space="preserve">Explosão de Bomba em Bassorá </t>
  </si>
  <si>
    <t xml:space="preserve">Atlântico</t>
  </si>
  <si>
    <t xml:space="preserve">Barco de cruzeiro é atingido por uma onda de 21m de altura</t>
  </si>
  <si>
    <t xml:space="preserve">Comores</t>
  </si>
  <si>
    <t xml:space="preserve">Vulcão Karthala entrou em erupção</t>
  </si>
  <si>
    <t xml:space="preserve">Papa Bento XVI</t>
  </si>
  <si>
    <t xml:space="preserve">Cardeal Ratzinger é eleito Papa Bento XVI</t>
  </si>
  <si>
    <t xml:space="preserve">Encontrados nas margens do rio Tigre</t>
  </si>
  <si>
    <t xml:space="preserve">Atentado de Rebeldes a soldados iraquianos </t>
  </si>
  <si>
    <t xml:space="preserve">Explosão de pirotecnia </t>
  </si>
  <si>
    <t xml:space="preserve">Forte Explosão </t>
  </si>
  <si>
    <t xml:space="preserve">Colisão de Combóios em Buenos Aires </t>
  </si>
  <si>
    <t xml:space="preserve">Forte Explosão sentida na zona verde de Bagdad</t>
  </si>
  <si>
    <t xml:space="preserve">Forte Terramoto no sul do país </t>
  </si>
  <si>
    <t xml:space="preserve">Acidente de veteranos de guerra a caminho de comemorações </t>
  </si>
  <si>
    <t xml:space="preserve">Explosão de gás numa Mina </t>
  </si>
  <si>
    <t xml:space="preserve">Operação americana </t>
  </si>
  <si>
    <t xml:space="preserve">Helicóptero búlgaro abatido </t>
  </si>
  <si>
    <t xml:space="preserve">Colisão de Combóio </t>
  </si>
  <si>
    <t xml:space="preserve">Colisão de Combóio com autocarro </t>
  </si>
  <si>
    <t xml:space="preserve">Togo</t>
  </si>
  <si>
    <t xml:space="preserve">Atentado de talibãs </t>
  </si>
  <si>
    <t xml:space="preserve">Queda de Helicóptero militar nos Alpes </t>
  </si>
  <si>
    <t xml:space="preserve">Temporal em Maputo </t>
  </si>
  <si>
    <t xml:space="preserve">Nancy</t>
  </si>
  <si>
    <t xml:space="preserve">Incêndio em hotel de Nancy </t>
  </si>
  <si>
    <t xml:space="preserve">Detidos 7 sacerdotes católicos</t>
  </si>
  <si>
    <t xml:space="preserve">Atentado de insurgentes </t>
  </si>
  <si>
    <t xml:space="preserve">Atentado de tropas a Rebeldes islâmicos </t>
  </si>
  <si>
    <t xml:space="preserve">Ataque a autocarro de turistas por mulheres </t>
  </si>
  <si>
    <t xml:space="preserve">Encontrada vala comum com 1500 mortos</t>
  </si>
  <si>
    <t xml:space="preserve">Atentado suicida em Mossul </t>
  </si>
  <si>
    <t xml:space="preserve">Confrontos nas comemorações do 1º de Maio </t>
  </si>
  <si>
    <t xml:space="preserve">A guerra já provocou uma fuga do país de mais de 16000 pessoas</t>
  </si>
  <si>
    <t xml:space="preserve">Sismo desacode o sul do país</t>
  </si>
  <si>
    <t xml:space="preserve">Combates na fronteira Síria </t>
  </si>
  <si>
    <t xml:space="preserve">2 aviões americanos desaparecem e </t>
  </si>
  <si>
    <t xml:space="preserve">Pó branco em Monteal </t>
  </si>
  <si>
    <t xml:space="preserve">Acidente com camião </t>
  </si>
  <si>
    <t xml:space="preserve">Série de Atentado em Bagdad </t>
  </si>
  <si>
    <t xml:space="preserve">Confrontos com Rebeldes em Kandahar </t>
  </si>
  <si>
    <t xml:space="preserve">Atentado em Bagdad contra soldados </t>
  </si>
  <si>
    <t xml:space="preserve">Emboscada a soldados no sul do país </t>
  </si>
  <si>
    <t xml:space="preserve">Atentado suicida no sul de Bagdad </t>
  </si>
  <si>
    <t xml:space="preserve">Descobertos</t>
  </si>
  <si>
    <t xml:space="preserve">Atentado russo contra mulheres terroristas </t>
  </si>
  <si>
    <t xml:space="preserve">Sismo 64 casas destruídas</t>
  </si>
  <si>
    <t xml:space="preserve">Birmânia</t>
  </si>
  <si>
    <t xml:space="preserve">3 Explosão de Bombas </t>
  </si>
  <si>
    <t xml:space="preserve">Atentado contra agentes de segurança americanos </t>
  </si>
  <si>
    <t xml:space="preserve">Queda de autocarro que se despista </t>
  </si>
  <si>
    <t xml:space="preserve">Ataque a insurrectos </t>
  </si>
  <si>
    <t xml:space="preserve">Cabul</t>
  </si>
  <si>
    <t xml:space="preserve">Atentado em Cabul </t>
  </si>
  <si>
    <t xml:space="preserve">Ofensiva americana junto da fronteira Síria </t>
  </si>
  <si>
    <t xml:space="preserve">Confrontos entre americanos e Rebeldes islâmicos </t>
  </si>
  <si>
    <t xml:space="preserve">Ataque a esquadra de polícia </t>
  </si>
  <si>
    <t xml:space="preserve">Ataque americanos contra Rebeldes </t>
  </si>
  <si>
    <t xml:space="preserve">Explosão num armazém </t>
  </si>
  <si>
    <t xml:space="preserve">sacode a ilha de Sumatra</t>
  </si>
  <si>
    <t xml:space="preserve">Terramoto de</t>
  </si>
  <si>
    <t xml:space="preserve">Iraque </t>
  </si>
  <si>
    <t xml:space="preserve">Vários Atentado </t>
  </si>
  <si>
    <t xml:space="preserve">Filipinas </t>
  </si>
  <si>
    <t xml:space="preserve">Kirkuk e Bagdad </t>
  </si>
  <si>
    <t xml:space="preserve">Explosão em Kirkuk e Bagdad </t>
  </si>
  <si>
    <t xml:space="preserve">Tailândia </t>
  </si>
  <si>
    <t xml:space="preserve">Várias Explosão no sul do país </t>
  </si>
  <si>
    <t xml:space="preserve">Bósnia </t>
  </si>
  <si>
    <t xml:space="preserve">Descoberta vala comum com 38 mortos</t>
  </si>
  <si>
    <t xml:space="preserve">Levantamento </t>
  </si>
  <si>
    <t xml:space="preserve">Explosão de 2 carros Bombas </t>
  </si>
  <si>
    <t xml:space="preserve">Atentado e Confrontos </t>
  </si>
  <si>
    <t xml:space="preserve">Confrontos entre marines e Rebeldes </t>
  </si>
  <si>
    <t xml:space="preserve">Forte Terramoto abala a ilha de Sumatra mas não </t>
  </si>
  <si>
    <t xml:space="preserve">Emboscada a Combóio militar </t>
  </si>
  <si>
    <t xml:space="preserve">Vários Atentado e Confrontos </t>
  </si>
  <si>
    <t xml:space="preserve">Ataque ao número 2 da guerrilha </t>
  </si>
  <si>
    <t xml:space="preserve">Abatido alto funcionário do ministério da defesa</t>
  </si>
  <si>
    <t xml:space="preserve">Abatido alto funcionário do ministério do interior</t>
  </si>
  <si>
    <t xml:space="preserve">Atentado contra polícias em Baquba </t>
  </si>
  <si>
    <t xml:space="preserve">Confrontos com curdos </t>
  </si>
  <si>
    <t xml:space="preserve">Emboscada das FARC a polícias </t>
  </si>
  <si>
    <t xml:space="preserve">Atentado junto a mesquita de Bagdad apanha crianças e </t>
  </si>
  <si>
    <t xml:space="preserve">Furacão Adrian a evacuação de 10000 pessoas e causa grande devastação</t>
  </si>
  <si>
    <t xml:space="preserve">Explosão em casa de líder tribal </t>
  </si>
  <si>
    <t xml:space="preserve">Ampla ofensiva contra Rebeldes </t>
  </si>
  <si>
    <t xml:space="preserve">Explosão em subestação eléctrica deixa Moscovo no caos durante várias horas</t>
  </si>
  <si>
    <t xml:space="preserve">Confrontos tribais desde Abril já </t>
  </si>
  <si>
    <t xml:space="preserve">Explosão em lugar de culto </t>
  </si>
  <si>
    <t xml:space="preserve">Os Sismos sentidos ultimamente podem ser causados pela exploração das Minas de ouro</t>
  </si>
  <si>
    <t xml:space="preserve">Sulawesi</t>
  </si>
  <si>
    <t xml:space="preserve">Explosão em Sulawesi e 40 feridos</t>
  </si>
  <si>
    <t xml:space="preserve">Bebé com 2 cabeças sai do hospital depois de amputada uma delas</t>
  </si>
  <si>
    <t xml:space="preserve">Chuvas torrenciais estado de alerta e muitos danos</t>
  </si>
  <si>
    <t xml:space="preserve">Referendo sobre a Constituição Europeia dá vitória ao NÃO</t>
  </si>
  <si>
    <t xml:space="preserve">Hillah</t>
  </si>
  <si>
    <t xml:space="preserve">Atentado em Hillah </t>
  </si>
  <si>
    <t xml:space="preserve">Prodi prevê grave crise no seio da União Europeia</t>
  </si>
  <si>
    <t xml:space="preserve">Inundação numa Mina </t>
  </si>
  <si>
    <t xml:space="preserve">Noruega</t>
  </si>
  <si>
    <t xml:space="preserve">Doença do legionário Infectados</t>
  </si>
  <si>
    <t xml:space="preserve">Multidão enraivecida ataca restaurante KFC e </t>
  </si>
  <si>
    <t xml:space="preserve">Queda de Helicóptero italiano </t>
  </si>
  <si>
    <t xml:space="preserve">Submarino incendeia-se no mar do sul da China</t>
  </si>
  <si>
    <t xml:space="preserve">Colima</t>
  </si>
  <si>
    <t xml:space="preserve">Explosão do Vulcão de Colima foi a mais forte dos últimos 10 anos</t>
  </si>
  <si>
    <t xml:space="preserve">Explosão em mesquita </t>
  </si>
  <si>
    <t xml:space="preserve">Partidários de Aristide assassinam diplomata francês,</t>
  </si>
  <si>
    <t xml:space="preserve">Confrontos étnicos em Duekoue </t>
  </si>
  <si>
    <t xml:space="preserve">Cartum</t>
  </si>
  <si>
    <t xml:space="preserve">Queda de Avião em Cartum </t>
  </si>
  <si>
    <t xml:space="preserve">Acentua-se a divisão na União Europeia</t>
  </si>
  <si>
    <t xml:space="preserve">Atentado no norte de Bagdad </t>
  </si>
  <si>
    <t xml:space="preserve">Mãe assassina os filhos bebés e congela-os,</t>
  </si>
  <si>
    <t xml:space="preserve">Nos últimos 18 meses foram mortos 12000 civis</t>
  </si>
  <si>
    <t xml:space="preserve">Ministro propõe regresso à lira</t>
  </si>
  <si>
    <t xml:space="preserve">Incêndio num Barco </t>
  </si>
  <si>
    <t xml:space="preserve">Explosão em autocarro </t>
  </si>
  <si>
    <t xml:space="preserve">Governo inglês adia o referendo sobre a Constituição Europeia</t>
  </si>
  <si>
    <t xml:space="preserve">em Bigol </t>
  </si>
  <si>
    <t xml:space="preserve">Quatro Explosão </t>
  </si>
  <si>
    <t xml:space="preserve">Confrontos em Adis Abeba </t>
  </si>
  <si>
    <t xml:space="preserve">Desmoronamento de edifício em ruínas em Alexandria </t>
  </si>
  <si>
    <t xml:space="preserve">22 soldados foram sequestrados por Rebeldes</t>
  </si>
  <si>
    <t xml:space="preserve">Ataque a guardas comunais </t>
  </si>
  <si>
    <t xml:space="preserve">Explosão em fábrica de pirotecnia </t>
  </si>
  <si>
    <t xml:space="preserve">Vulcão Colima teve a Explosão mais forte dos últimos 20 anos e ameaça 300000 pessoas</t>
  </si>
  <si>
    <t xml:space="preserve">Dia do Anjo de Portugal</t>
  </si>
  <si>
    <t xml:space="preserve">Ataque a tiro contra viatura a sul de Bagdad </t>
  </si>
  <si>
    <t xml:space="preserve">Atentado da ETA contra aeroporto de Saragoza pânico</t>
  </si>
  <si>
    <t xml:space="preserve">Detectados casos de vacas loucas no país</t>
  </si>
  <si>
    <t xml:space="preserve">Operação militar americana contra Rebeldes </t>
  </si>
  <si>
    <t xml:space="preserve">Polícia encontra cadáveres executados,</t>
  </si>
  <si>
    <t xml:space="preserve">Atentado no sudoeste do país </t>
  </si>
  <si>
    <t xml:space="preserve">Explosão o descarrilamento de Combóio</t>
  </si>
  <si>
    <t xml:space="preserve">Sismo no sul da Califórnia não produz vítimas</t>
  </si>
  <si>
    <t xml:space="preserve">Tikrit e Bagdad</t>
  </si>
  <si>
    <t xml:space="preserve">Atentados suicidas em Tikrit e Bagdad </t>
  </si>
  <si>
    <t xml:space="preserve">Ataque a Kandahar pelos americanos </t>
  </si>
  <si>
    <t xml:space="preserve">Encontrados assassinados às portas de Bagdad,</t>
  </si>
  <si>
    <t xml:space="preserve">Atentado suicida em Kirkuk </t>
  </si>
  <si>
    <t xml:space="preserve">Avião militar despenha-se em zona residencial</t>
  </si>
  <si>
    <t xml:space="preserve">Detectados mais de 2000 casos de Cólera numa epidemia que alastrou nos últimos dias</t>
  </si>
  <si>
    <t xml:space="preserve">Atentado suicida numa base militar </t>
  </si>
  <si>
    <t xml:space="preserve">Outro Atentado suicida contra polícias </t>
  </si>
  <si>
    <t xml:space="preserve">Atentado contra quartel </t>
  </si>
  <si>
    <t xml:space="preserve">Incêndio numa mesquita em Roterdão a sua destruição total</t>
  </si>
  <si>
    <t xml:space="preserve">Terramoto no Pacífico ao largo da Califórnia alerta de tsunami</t>
  </si>
  <si>
    <t xml:space="preserve">Descoberta de cadáveres torturados nos arredores de Bagdad,</t>
  </si>
  <si>
    <t xml:space="preserve">Explosão contra marines americanos </t>
  </si>
  <si>
    <t xml:space="preserve">Sequestro de crianças numa escola acaba tragicamente com</t>
  </si>
  <si>
    <t xml:space="preserve">Completados 8 dias de greve nos Bancos do país</t>
  </si>
  <si>
    <t xml:space="preserve">Portugal e outros países da Europa suspendem os Referendos sobre a a ratificação da infame Constituição, da qual foi retirado o nome de Deus. Acentua-se a divisão na União Europeia.</t>
  </si>
  <si>
    <t xml:space="preserve">Forte Chuva de granizo </t>
  </si>
  <si>
    <t xml:space="preserve">Iraque-Síria</t>
  </si>
  <si>
    <t xml:space="preserve">Operação militar na fronteira dos 2 países contra Rebeldes </t>
  </si>
  <si>
    <t xml:space="preserve">Acentua-se a divisão na União Europeia com a não aprovação do Orçamento. A Europa está totalmente dividida! Penso que a porta para a 3ª Guerra Mundial esteja aberta!</t>
  </si>
  <si>
    <t xml:space="preserve">Investida contra talibãs </t>
  </si>
  <si>
    <t xml:space="preserve">Papa Bento XVI, depois do Angelus, dentro da Praça de São Pedro, benze 40 Ferraris</t>
  </si>
  <si>
    <t xml:space="preserve">Curdistão</t>
  </si>
  <si>
    <t xml:space="preserve">Ocorre a maior seca dos últimos 60 anos</t>
  </si>
  <si>
    <t xml:space="preserve">Missão contra talibãs </t>
  </si>
  <si>
    <t xml:space="preserve">Choque entre Combóio e camioneta </t>
  </si>
  <si>
    <t xml:space="preserve">Ataque a polícias com explosivos </t>
  </si>
  <si>
    <t xml:space="preserve">Explosão em fábrica militar </t>
  </si>
  <si>
    <t xml:space="preserve">Avião espião americano cai no sudoeste asiático</t>
  </si>
  <si>
    <t xml:space="preserve">Combates no sul </t>
  </si>
  <si>
    <t xml:space="preserve">3 Atentado </t>
  </si>
  <si>
    <t xml:space="preserve">Paquistão-Índia</t>
  </si>
  <si>
    <t xml:space="preserve">Malta</t>
  </si>
  <si>
    <t xml:space="preserve">Naufrágio de Barco com clandestinos </t>
  </si>
  <si>
    <t xml:space="preserve">Confrontos com Rebeldes maoístas </t>
  </si>
  <si>
    <t xml:space="preserve">Guiné</t>
  </si>
  <si>
    <t xml:space="preserve">Combate com americanos em Fallujah </t>
  </si>
  <si>
    <t xml:space="preserve">Confrontos com manifestantes de Cumba Ialá </t>
  </si>
  <si>
    <t xml:space="preserve">Atentado bombista em Samarra </t>
  </si>
  <si>
    <t xml:space="preserve">Explode carro armadilhado em Madrid sem causar vítimas</t>
  </si>
  <si>
    <t xml:space="preserve">Para vergonha da humanidade, realizaram-se, por todo o mundo dito civilizado, degradantes marchas pró-homossexuais, em que desfilaram de uma forma ordinária e vergonhosa, paneleiros nojentos, fufas horrorosas e travestis asquerosos. Foi uma visão infernal, aliás, prefigurando o inferno para onde estes desgraçados imorais se encaminham a dar pulos, a soltar urros e guinchos. Repete-se Sodoma e Gomorra, no século XXI. Só falta o gran-finale…</t>
  </si>
  <si>
    <t xml:space="preserve">Forte Chuvadas na última semana 2000000 de desalojados e mais de</t>
  </si>
  <si>
    <t xml:space="preserve">Helicóptero americano abatido pelos talibãs </t>
  </si>
  <si>
    <t xml:space="preserve">Helicóptero despenha-se sobre universidade no Rio de Janeiro e </t>
  </si>
  <si>
    <t xml:space="preserve">Atentado suicida a um hospital </t>
  </si>
  <si>
    <t xml:space="preserve">Itália-Vaticano-mundo</t>
  </si>
  <si>
    <t xml:space="preserve">João Paulo II</t>
  </si>
  <si>
    <t xml:space="preserve">Foi iniciado o Processo de canonização de João Paulo II com a possível declaração de que foi mártir, sem terem passados 5 anos da morte, que é um caso raro</t>
  </si>
  <si>
    <t xml:space="preserve">Onda de calor em 2 dias </t>
  </si>
  <si>
    <t xml:space="preserve">Operação militar e militares americanos desaparecidos</t>
  </si>
  <si>
    <t xml:space="preserve">Daquestão</t>
  </si>
  <si>
    <t xml:space="preserve">Atentado e 7 feridos</t>
  </si>
  <si>
    <t xml:space="preserve">Tentativa de Atentado bombista acaba com o abate do suicida</t>
  </si>
  <si>
    <t xml:space="preserve">Explosão em Beirute </t>
  </si>
  <si>
    <t xml:space="preserve">Incêndio em fábrica de pirotecnia </t>
  </si>
  <si>
    <t xml:space="preserve">Operação militar </t>
  </si>
  <si>
    <t xml:space="preserve">Atentado contra Combóio </t>
  </si>
  <si>
    <t xml:space="preserve">Chuvas torrenciais no país e uma enorme devastação</t>
  </si>
  <si>
    <t xml:space="preserve">Atentado suicida contra polícias </t>
  </si>
  <si>
    <t xml:space="preserve">Chuvas torrenciais no sul do país e uma enorme devastação</t>
  </si>
  <si>
    <t xml:space="preserve">Bombardeamento dos EUA entre civis</t>
  </si>
  <si>
    <t xml:space="preserve">assassinado mais um jornalista,</t>
  </si>
  <si>
    <t xml:space="preserve">Reino Unido- Inglaterra- Ecócia</t>
  </si>
  <si>
    <t xml:space="preserve">Governo britânico diz que a segurança vai ser a maior já alguma vista</t>
  </si>
  <si>
    <t xml:space="preserve">Confrontos com terroristas num templo religioso </t>
  </si>
  <si>
    <t xml:space="preserve">Incêndio florestal na “côte” d’Azur a evacuação de 10000 pessoas manifestantes anti-globalização</t>
  </si>
  <si>
    <t xml:space="preserve">Samatra</t>
  </si>
  <si>
    <t xml:space="preserve">Bispo católico fiel ao Vaticano é encarcerado em lugar incerto</t>
  </si>
  <si>
    <t xml:space="preserve">Epidemia de febre hemorrágica da pelo vírus de Marburg foi declarada no país a 21 de Março deste ano, sendo considerada uma das mais mortais até agora registadas a nível mundial e provocou desde então cerca de</t>
  </si>
  <si>
    <t xml:space="preserve">7 Atentado bombistas simultâneos em Londres </t>
  </si>
  <si>
    <t xml:space="preserve">2 Atentado bombistas em Bagdad </t>
  </si>
  <si>
    <t xml:space="preserve">assassinado o embaixador egípcio no país depois de ter sido raptado</t>
  </si>
  <si>
    <t xml:space="preserve">Mónaco</t>
  </si>
  <si>
    <t xml:space="preserve">Príncipe Alberto reconhece paternidade de filho bastardo tido com uma negra</t>
  </si>
  <si>
    <t xml:space="preserve">Início da reunião do G8, os mais poderosos do mundo, Confrontos de rua com manifestantes anti-globalização e 20 feridos e 60 detenções</t>
  </si>
  <si>
    <t xml:space="preserve">Colisão de 2 Combóios </t>
  </si>
  <si>
    <t xml:space="preserve">Haiti-Cuba</t>
  </si>
  <si>
    <t xml:space="preserve">Passagem do Furacão Dennis </t>
  </si>
  <si>
    <t xml:space="preserve">Escândalo de corrupção explode no partido dos trabalhadores</t>
  </si>
  <si>
    <t xml:space="preserve">3 Atentados suicidas </t>
  </si>
  <si>
    <t xml:space="preserve">Explosão de Mina à passagem de uma coluna militar </t>
  </si>
  <si>
    <t xml:space="preserve">Ameaça de Atentado bombista a evacuação de 20000 pessoas em Birmingham. Continua retirada de vítimas dos túneis do metropolitano de Londres</t>
  </si>
  <si>
    <t xml:space="preserve">O país está assolado por centenas de Incêndios de norte a sul</t>
  </si>
  <si>
    <t xml:space="preserve">O Furacão Dennis aproxima-se da Florida com ventos de 230Km/h</t>
  </si>
  <si>
    <t xml:space="preserve">Atentado incendiário a uma aldeia do por Confrontos tribais</t>
  </si>
  <si>
    <t xml:space="preserve">Explosão de gás numa cidade </t>
  </si>
  <si>
    <t xml:space="preserve">O Furacão Dennis imensa destruição e mais</t>
  </si>
  <si>
    <t xml:space="preserve">Atentado em centro comercial </t>
  </si>
  <si>
    <t xml:space="preserve">Atentado à Bomba em Kirkuk </t>
  </si>
  <si>
    <t xml:space="preserve">Atentado à Bomba contra ministro da defesa em Beirute </t>
  </si>
  <si>
    <t xml:space="preserve">Atentado à Bomba em Barcelona </t>
  </si>
  <si>
    <t xml:space="preserve">Atentado com 3 Bombas próximo de uma central eléctrica no país Basco não causa vítimas</t>
  </si>
  <si>
    <t xml:space="preserve">Trinidad e Tobago</t>
  </si>
  <si>
    <t xml:space="preserve">Seca catastrófica no país fez com que fossem retiradas de barragens alentejanas e algarvias mais de 100 toneladas de peixes </t>
  </si>
  <si>
    <t xml:space="preserve">Acidente ferroviário no sul do país </t>
  </si>
  <si>
    <t xml:space="preserve">Bandidos etíopes atacam aldeia e </t>
  </si>
  <si>
    <t xml:space="preserve">Atentado à Bomba em Bagdad contra crianças </t>
  </si>
  <si>
    <t xml:space="preserve">Atentado no nordeste de Bagdad </t>
  </si>
  <si>
    <t xml:space="preserve">Atentado no nordeste de Bagdad e 16 feridos</t>
  </si>
  <si>
    <t xml:space="preserve">Atentado à Bomba num carro com criança </t>
  </si>
  <si>
    <t xml:space="preserve">Polícia de intervenção numa manifestação é atacada à pedrada e com Bombas incendiárias e sofre 82 feridos</t>
  </si>
  <si>
    <t xml:space="preserve">6 Atentado à Bomba contra guarda-costas de Talabani </t>
  </si>
  <si>
    <t xml:space="preserve">Atentado à Bomba contra guarda-costas de Talabani </t>
  </si>
  <si>
    <t xml:space="preserve">Ataque do exército a membros do Hamas </t>
  </si>
  <si>
    <t xml:space="preserve">Gaza</t>
  </si>
  <si>
    <t xml:space="preserve">assassinado a tiro um Bispo Missionário Italiano de 76 anos</t>
  </si>
  <si>
    <t xml:space="preserve">Atentado à Bomba em Barcelona não </t>
  </si>
  <si>
    <t xml:space="preserve">Atentado junto a uma mesquita Bagdad </t>
  </si>
  <si>
    <t xml:space="preserve">Guiné equatorial</t>
  </si>
  <si>
    <t xml:space="preserve">Atentado bombista em estação balnear </t>
  </si>
  <si>
    <t xml:space="preserve">6 Atentado em Bagdad </t>
  </si>
  <si>
    <t xml:space="preserve">Atentado do exército contra militantes estrangeiros </t>
  </si>
  <si>
    <t xml:space="preserve">Grande Incêndio em Guadalajara cerca bombeiros e </t>
  </si>
  <si>
    <t xml:space="preserve">Atentado do exército a Rebeldes curdos </t>
  </si>
  <si>
    <t xml:space="preserve">Furacão Emily </t>
  </si>
  <si>
    <t xml:space="preserve">Atentado contra Comissão constitucional </t>
  </si>
  <si>
    <t xml:space="preserve">Confrontos entre exército e activistas palestinianos </t>
  </si>
  <si>
    <t xml:space="preserve">Desde o início da guerra já foram mortos 25000 civis</t>
  </si>
  <si>
    <t xml:space="preserve">Ataqu contra quartel </t>
  </si>
  <si>
    <t xml:space="preserve">Bombistas talibãs são apanhados pela Explosão das suas Bombas,</t>
  </si>
  <si>
    <t xml:space="preserve">Pânico no metro de Londres por ameaças de Bombas</t>
  </si>
  <si>
    <t xml:space="preserve">Confrontos em protesto </t>
  </si>
  <si>
    <t xml:space="preserve">Atentado de militantes palestinianos atiram granada contra criança e </t>
  </si>
  <si>
    <t xml:space="preserve">Furacão Emily a evacuação de 90000 pessoas</t>
  </si>
  <si>
    <t xml:space="preserve">Atentado à Bomba num hotel em Char El-Cheik </t>
  </si>
  <si>
    <t xml:space="preserve">Berlim</t>
  </si>
  <si>
    <t xml:space="preserve">Avioneta despenha-se em Berlim ao pé do parlamento e </t>
  </si>
  <si>
    <t xml:space="preserve">Ataque palestino contra israelitas </t>
  </si>
  <si>
    <t xml:space="preserve">Pequena Bomba explode em Santiago de Compostela</t>
  </si>
  <si>
    <t xml:space="preserve">O país continua a arder…</t>
  </si>
  <si>
    <t xml:space="preserve">abala ilhas de Nicobar</t>
  </si>
  <si>
    <t xml:space="preserve">Doença misteriosa </t>
  </si>
  <si>
    <t xml:space="preserve">Atentado contra funcionários ministeriais em Abu-Ghraib </t>
  </si>
  <si>
    <t xml:space="preserve">Confrontos da polícia e manifestantes </t>
  </si>
  <si>
    <t xml:space="preserve">As fortes monções, nos últimos 2 meses enorme devastação</t>
  </si>
  <si>
    <t xml:space="preserve">Ataque a tiro a uma camioneta com funcionários governamentais </t>
  </si>
  <si>
    <t xml:space="preserve">Operação militar contra Rebeldes curdos </t>
  </si>
  <si>
    <t xml:space="preserve">Atentado contra central de camionagem </t>
  </si>
  <si>
    <t xml:space="preserve">Incêndio numa plataforma petrolífera </t>
  </si>
  <si>
    <t xml:space="preserve">As maiores Cheia de que há memória, devido às monções, em 4 dias mais enorme devastação</t>
  </si>
  <si>
    <t xml:space="preserve">Confrontos em Bagdad entre polícia e Rebeldes </t>
  </si>
  <si>
    <t xml:space="preserve">Emboscada em Bagdad a uma coluna de marines </t>
  </si>
  <si>
    <t xml:space="preserve">2 Bombas explodem em auto-estradas em véspera de férias</t>
  </si>
  <si>
    <t xml:space="preserve">Mini-tornado </t>
  </si>
  <si>
    <t xml:space="preserve">Alto dirigente do aeroporto de Bagdad foi degolado</t>
  </si>
  <si>
    <t xml:space="preserve">Atentado com carro-Bomba </t>
  </si>
  <si>
    <t xml:space="preserve">Encontrados perto de uma escola</t>
  </si>
  <si>
    <t xml:space="preserve">Assassinato do vice-presidente da república em “acidente” aéreo</t>
  </si>
  <si>
    <t xml:space="preserve">Distúrbios após o assassinato do presidente </t>
  </si>
  <si>
    <t xml:space="preserve">Acidente com Avião comercial francês em Toronto </t>
  </si>
  <si>
    <t xml:space="preserve">Salmonela intoxicados</t>
  </si>
  <si>
    <t xml:space="preserve">Emboscada de Rebeldes contra marines americanos </t>
  </si>
  <si>
    <t xml:space="preserve">Atentado contra jornalista </t>
  </si>
  <si>
    <t xml:space="preserve">Violentos Confrontos na sequência do presidente </t>
  </si>
  <si>
    <t xml:space="preserve">Explosão na TV de Istambul e vários feridos</t>
  </si>
  <si>
    <t xml:space="preserve">Gripe das aves o abate de mais de 1700 patos</t>
  </si>
  <si>
    <t xml:space="preserve">Epidemia de febre hemorrágica já provocou</t>
  </si>
  <si>
    <t xml:space="preserve">As maiores Cheia de que há memória, devido às monções, já e enorme devastação</t>
  </si>
  <si>
    <t xml:space="preserve">Atentado de Rebeldes do PKK contra soldados </t>
  </si>
  <si>
    <t xml:space="preserve">Atentado de israelita num autocarro árabe </t>
  </si>
  <si>
    <t xml:space="preserve">Atentado de Rebeldes contra soldados americanos </t>
  </si>
  <si>
    <t xml:space="preserve">Os Incêndios voltaram com uma força nunca vista por todo o lado com muitas casas ardidas… 3000 bombeiros combatem dia e noite os Incêndios</t>
  </si>
  <si>
    <t xml:space="preserve">Grandes Incêndios no sudeste… 2000 bombeiros combatem os Incêndios e já houve 15 feridos</t>
  </si>
  <si>
    <t xml:space="preserve">Sicília-Tunísia</t>
  </si>
  <si>
    <t xml:space="preserve">Queda de Avião tunisino </t>
  </si>
  <si>
    <t xml:space="preserve">Desastre em Mina </t>
  </si>
  <si>
    <t xml:space="preserve">Confrontos em Samawa </t>
  </si>
  <si>
    <t xml:space="preserve">Incêndio no metropolitano de Paris </t>
  </si>
  <si>
    <t xml:space="preserve">Explosão em prédio de Istambul </t>
  </si>
  <si>
    <t xml:space="preserve">Tentativa de suicídio </t>
  </si>
  <si>
    <t xml:space="preserve">Tempestade de areia em Bagdad paralisa a cidade</t>
  </si>
  <si>
    <t xml:space="preserve">Guiné-Bissau</t>
  </si>
  <si>
    <t xml:space="preserve">Epidemia de Cólera já provocou</t>
  </si>
  <si>
    <t xml:space="preserve">Atentado de Rebeldes contra polícia </t>
  </si>
  <si>
    <t xml:space="preserve">Atentado de Rebeldes em Bagdad </t>
  </si>
  <si>
    <t xml:space="preserve">Atentado de Rebeldes contra soldados em Beivi </t>
  </si>
  <si>
    <t xml:space="preserve">Queda de Helicóptero no Báltico </t>
  </si>
  <si>
    <t xml:space="preserve">Florianópolis</t>
  </si>
  <si>
    <t xml:space="preserve">Ciclone em Florianópolis </t>
  </si>
  <si>
    <t xml:space="preserve">Grandes Incêndios na ilha de Bornéu ar irrespirável em várias ilhas e países à sua volta</t>
  </si>
  <si>
    <t xml:space="preserve">Rússia confirma quase 3500 soldados mortos na Tchetchénia desde 1999</t>
  </si>
  <si>
    <t xml:space="preserve">Grandes e inesperados nevões caem no país</t>
  </si>
  <si>
    <t xml:space="preserve">Ataque ao ministro dos negócios estrangeiros </t>
  </si>
  <si>
    <t xml:space="preserve">Confrontos em Naiaf </t>
  </si>
  <si>
    <t xml:space="preserve">Chipre-Grécia</t>
  </si>
  <si>
    <t xml:space="preserve">Queda misteriosa de Avião comercial na Grécia </t>
  </si>
  <si>
    <t xml:space="preserve">Vários Atentado contra iraquianos </t>
  </si>
  <si>
    <t xml:space="preserve">Sinai</t>
  </si>
  <si>
    <t xml:space="preserve">Explosão no aeroporto militar do Sinai </t>
  </si>
  <si>
    <t xml:space="preserve">Confrontos numa manifestação </t>
  </si>
  <si>
    <t xml:space="preserve">Queda de Avião comercial </t>
  </si>
  <si>
    <t xml:space="preserve">Ataque contra talibãs </t>
  </si>
  <si>
    <t xml:space="preserve">Queda de Helicóptero militar espanhol </t>
  </si>
  <si>
    <t xml:space="preserve">Queda de jacto F-18 não </t>
  </si>
  <si>
    <t xml:space="preserve">Naufrágio de Barco com emigrantes clandestinos </t>
  </si>
  <si>
    <t xml:space="preserve">3 Atentados suicidas em Bagdad </t>
  </si>
  <si>
    <t xml:space="preserve">Atentado de 1 colono contra palestinianos </t>
  </si>
  <si>
    <t xml:space="preserve">Mulher imola-se pelo Incêndio em protesto da evacuação dos colonos,</t>
  </si>
  <si>
    <t xml:space="preserve">Mulher degola o líder calvinista da seita protestante Taizé,</t>
  </si>
  <si>
    <t xml:space="preserve">Epidemia de encefalite </t>
  </si>
  <si>
    <t xml:space="preserve">Atentado contra forças aliadas </t>
  </si>
  <si>
    <t xml:space="preserve">Raid contra terroristas </t>
  </si>
  <si>
    <t xml:space="preserve">Atentado contra juiz e seu motorista </t>
  </si>
  <si>
    <t xml:space="preserve">Atentado contra chefe da Al-Qaeda no país </t>
  </si>
  <si>
    <t xml:space="preserve">Evacuação da Faixa de Gaza já provocou dezenas de feridos</t>
  </si>
  <si>
    <t xml:space="preserve">Ataque palestino com mísseis </t>
  </si>
  <si>
    <t xml:space="preserve">Explosão em casa de ministro </t>
  </si>
  <si>
    <t xml:space="preserve">São Francisco</t>
  </si>
  <si>
    <t xml:space="preserve">Explosão na baixa de São Francisco evacuação de parte da cidade</t>
  </si>
  <si>
    <t xml:space="preserve">Evacuação da Faixa de Gaza já provocou mais umas dezenas de feridos</t>
  </si>
  <si>
    <t xml:space="preserve">Atentado contra exército em Bagdad </t>
  </si>
  <si>
    <t xml:space="preserve">Havia 34 Incêndios florestais simultâneos na Galiza</t>
  </si>
  <si>
    <t xml:space="preserve">Grandes Chuvadas já </t>
  </si>
  <si>
    <t xml:space="preserve">Os Incêndios deste ano já </t>
  </si>
  <si>
    <t xml:space="preserve">Queda de prédio em Bombaim </t>
  </si>
  <si>
    <t xml:space="preserve">Explosão apanha crianças e </t>
  </si>
  <si>
    <t xml:space="preserve">Atentado no sul de Bagdad contra tropas </t>
  </si>
  <si>
    <t xml:space="preserve">Queda de Avião comercial no sul do país não </t>
  </si>
  <si>
    <t xml:space="preserve">Grande Incêndio nos Pirinéus é combatido por 700 bombeiros</t>
  </si>
  <si>
    <t xml:space="preserve">Já houve mais de 3.400 Incêndios desde o princípio do ano de 2005</t>
  </si>
  <si>
    <t xml:space="preserve">Perú-Brasil</t>
  </si>
  <si>
    <t xml:space="preserve">Queda de Avião comercial peruano, na Amazónia, </t>
  </si>
  <si>
    <t xml:space="preserve">Execução pública por enforcamento em praça pública </t>
  </si>
  <si>
    <t xml:space="preserve">Europa-Alemanha-Suiça-Bulgária-Áustria-Roménia-França</t>
  </si>
  <si>
    <t xml:space="preserve">As grandes Cheia motivadas por fortes aguaceiros fora de época, na Europa central, já enorme devastação e mais de</t>
  </si>
  <si>
    <t xml:space="preserve">Nazran</t>
  </si>
  <si>
    <t xml:space="preserve">Explosão de duas Bombas em Nazran </t>
  </si>
  <si>
    <t xml:space="preserve">2 Atentado </t>
  </si>
  <si>
    <t xml:space="preserve">Explosão de uma Bomba no Sinai atinge polícias e </t>
  </si>
  <si>
    <t xml:space="preserve">Atentado contra o presidente entre os guarda-costas</t>
  </si>
  <si>
    <t xml:space="preserve">Israel-Plestina</t>
  </si>
  <si>
    <t xml:space="preserve">Atentado contra seminário judeu </t>
  </si>
  <si>
    <t xml:space="preserve">Poderoso Furacão com ventos rondando os 140Km/h aproxima-se do país</t>
  </si>
  <si>
    <t xml:space="preserve">Incêndio em prédio de Paris apanha crianças e </t>
  </si>
  <si>
    <t xml:space="preserve">Atentado contra responsável da administração </t>
  </si>
  <si>
    <t xml:space="preserve">Detectado caso da gripe das aves</t>
  </si>
  <si>
    <t xml:space="preserve">Sismo abala a cidade de Islambad</t>
  </si>
  <si>
    <t xml:space="preserve">Tempestades</t>
  </si>
  <si>
    <t xml:space="preserve">As monções deste ano já </t>
  </si>
  <si>
    <t xml:space="preserve">Furacão Katrina, de grauKatrina, o mais poderoso e devastador de todos, com rajadas superiores a 250Km/h, assola o Estado de Louisiana e Mississipi e já provocou na Flórida, a evacuação de toda a cidade de Nova Orleães que rondam os 450000 habitantes e enorme devastação</t>
  </si>
  <si>
    <t xml:space="preserve">Atentado suicida em Beersheba </t>
  </si>
  <si>
    <t xml:space="preserve">Largada de touros selvagem </t>
  </si>
  <si>
    <t xml:space="preserve">Encontrados com balas na cabeça</t>
  </si>
  <si>
    <t xml:space="preserve">Emboscada contra chefe da polícia iraquiana </t>
  </si>
  <si>
    <t xml:space="preserve">Furacão Katrina, baixa para grauAvança deixando um rastro de devastação</t>
  </si>
  <si>
    <t xml:space="preserve">Encontro há muito desejado entre Monsenhor Fellay e o Papa Bento XVI para a reintegração dos membros da Associação Pio X na Igreja Católica</t>
  </si>
  <si>
    <t xml:space="preserve">Estados de Louisiana, Alabama e Mississipi </t>
  </si>
  <si>
    <t xml:space="preserve">Furacão Katrina, passou para graucontando com os desaparecidos, uma tremenda devastação e cerca de 4500000 de pessoas sem electricidade nestes 3 Estados e a cidade de Nova Orleães 90% Inundada, pois 2 diques da cidade cederam</t>
  </si>
  <si>
    <t xml:space="preserve">Ataque aéreos americanos </t>
  </si>
  <si>
    <t xml:space="preserve">Incêndio num edifício no centro de Paris </t>
  </si>
  <si>
    <t xml:space="preserve">O rebentamento de dos diques de Nova Orleães provocou enormes Inundações na cidade, que tem 70% da sua área abaixo do nível do mar e do lago adjacente</t>
  </si>
  <si>
    <t xml:space="preserve">Estampido a caminho de uma mesquita em Bagdad </t>
  </si>
  <si>
    <t xml:space="preserve">Atentado à granada contra peregrinos </t>
  </si>
  <si>
    <t xml:space="preserve">A fome que passaram bebés nos últimos 4 meses provocou</t>
  </si>
  <si>
    <t xml:space="preserve">Furacão Katrina o afundamento de 20 plataformas petrolíferas e danifica mais 38 plataformas petrolíferas</t>
  </si>
  <si>
    <t xml:space="preserve">Surto de encefalite </t>
  </si>
  <si>
    <t xml:space="preserve">Furacão Talim, e uma enorme devastação</t>
  </si>
  <si>
    <t xml:space="preserve">Onde de Atentado bombistas </t>
  </si>
  <si>
    <t xml:space="preserve">Detectada a gripe das aves</t>
  </si>
  <si>
    <t xml:space="preserve">Os efeitos colaterais do Furacão Katrina foram bem piores do que os danos directos e continuam a causar baixas e desolação. 10000000 de pessoas estão sem electricidade e há cerca de 2000000 de desalojados e o número de </t>
  </si>
  <si>
    <t xml:space="preserve">Furacão Talim, e uma enorme devastação e 790000 desalojados</t>
  </si>
  <si>
    <t xml:space="preserve">Explosão de uma Bomba apanha soldados e </t>
  </si>
  <si>
    <t xml:space="preserve">Atentados suicidas </t>
  </si>
  <si>
    <t xml:space="preserve">Acidente com teleférico e Helicóptero </t>
  </si>
  <si>
    <t xml:space="preserve">Polícia atira sobre pessoas que andavam em pilhagens e </t>
  </si>
  <si>
    <t xml:space="preserve">Explosão em Gaza </t>
  </si>
  <si>
    <t xml:space="preserve">Ruptura de dique a evacuação de 12000 pessoas</t>
  </si>
  <si>
    <t xml:space="preserve">Violentos Confrontos na Turquia </t>
  </si>
  <si>
    <t xml:space="preserve">Incêndio num teatro </t>
  </si>
  <si>
    <t xml:space="preserve">Confrontos no norte </t>
  </si>
  <si>
    <t xml:space="preserve">Atentado em Bassorá </t>
  </si>
  <si>
    <t xml:space="preserve">Furacão Nabi no sudoeste do país </t>
  </si>
  <si>
    <t xml:space="preserve">Confrontos entre paramilitares e guerrilheiros </t>
  </si>
  <si>
    <t xml:space="preserve">Confrontos entre a Frelimo e a Renamo </t>
  </si>
  <si>
    <t xml:space="preserve">Evacuação de Avião ameaçado de Bomba </t>
  </si>
  <si>
    <t xml:space="preserve">Avião F16 da força aérea cai no mar do Norte e </t>
  </si>
  <si>
    <t xml:space="preserve">Choque de metropolitano de Valência </t>
  </si>
  <si>
    <t xml:space="preserve">Exército iraquiano ataca Rebeldes e </t>
  </si>
  <si>
    <t xml:space="preserve">Furacão Khanun </t>
  </si>
  <si>
    <t xml:space="preserve">Violentos Confrontos com a polícia e protestantes 18 polícias feridos e dezenas de civis</t>
  </si>
  <si>
    <t xml:space="preserve">5 Sismos  entre os</t>
  </si>
  <si>
    <t xml:space="preserve">Tempestade tropical Ophelia obriga à evacuação de ilhas da Carolina do Sul</t>
  </si>
  <si>
    <t xml:space="preserve">Vários Atentados suicidas </t>
  </si>
  <si>
    <t xml:space="preserve">Atentado contra mesquita xiita </t>
  </si>
  <si>
    <t xml:space="preserve">3 Atentado em Bagdad </t>
  </si>
  <si>
    <t xml:space="preserve">Descarrilamento de Combóio em Chicago </t>
  </si>
  <si>
    <t xml:space="preserve">Atentado suicida em Beirute </t>
  </si>
  <si>
    <t xml:space="preserve">Atentado geral </t>
  </si>
  <si>
    <t xml:space="preserve">Leões atacaram e comeram as vítimas, </t>
  </si>
  <si>
    <t xml:space="preserve">Atentado em Mossul </t>
  </si>
  <si>
    <t xml:space="preserve">Encontrados vários cadáveres a norte de Bagdad,</t>
  </si>
  <si>
    <t xml:space="preserve">Ataque a soldados numa mesquita </t>
  </si>
  <si>
    <t xml:space="preserve">Atentado contra jornalistas </t>
  </si>
  <si>
    <t xml:space="preserve">Furacão Rita atinge grau 3 e a evacuação de muita população</t>
  </si>
  <si>
    <t xml:space="preserve">Vários Atentado bombistas em Bagdad </t>
  </si>
  <si>
    <t xml:space="preserve">Furacão Rita atinge grau 5 com ventos de 265Km/h no golfo do México</t>
  </si>
  <si>
    <t xml:space="preserve">Cerca de 200 pequenos Sismos foram sentidos na Ilha de S. Miguel lançando o pânico entre a população que dormiu ao relento</t>
  </si>
  <si>
    <t xml:space="preserve">Furacão Rita e enorme devastação e milhares de pessoas evacuadas</t>
  </si>
  <si>
    <t xml:space="preserve">Explosão na faixa de Gaza </t>
  </si>
  <si>
    <t xml:space="preserve">Bagada</t>
  </si>
  <si>
    <t xml:space="preserve">Al-Ambar</t>
  </si>
  <si>
    <t xml:space="preserve">Atentado bombista em Al-Ambar </t>
  </si>
  <si>
    <t xml:space="preserve">Brasil-Bolívia-Peru</t>
  </si>
  <si>
    <t xml:space="preserve">Uma vaga de Incêndios nunca antes visto na história, devastam a Amazónia e já ultrapassaram os 40000 focos</t>
  </si>
  <si>
    <t xml:space="preserve">Atentado à faixa de Gaza </t>
  </si>
  <si>
    <t xml:space="preserve">Acidentes com 2 autocarros e 65 feridos</t>
  </si>
  <si>
    <t xml:space="preserve">Furacão Danrey e enorme devastação</t>
  </si>
  <si>
    <t xml:space="preserve">Acidente com um autocarro de estudantes </t>
  </si>
  <si>
    <t xml:space="preserve">Febre das aves </t>
  </si>
  <si>
    <t xml:space="preserve">Atentado contra ministério do petróleo </t>
  </si>
  <si>
    <t xml:space="preserve">O Furacão Rita fuga de gás e mais</t>
  </si>
  <si>
    <t xml:space="preserve">Homens armados atacam professores de uma escola e </t>
  </si>
  <si>
    <t xml:space="preserve">Furacão Danrey enorme devastação</t>
  </si>
  <si>
    <t xml:space="preserve">Massacre de sudaneses a cavalo que ataca aldeia, </t>
  </si>
  <si>
    <t xml:space="preserve">Achados enterrados</t>
  </si>
  <si>
    <t xml:space="preserve">Furacão Damrey no sul do país </t>
  </si>
  <si>
    <t xml:space="preserve">Atentado terrorista</t>
  </si>
  <si>
    <t xml:space="preserve">Atentado terrorista em Baaquba contra esquadra de polícia </t>
  </si>
  <si>
    <t xml:space="preserve">Inundação </t>
  </si>
  <si>
    <t xml:space="preserve">Furacão Damrey </t>
  </si>
  <si>
    <t xml:space="preserve">Tal Afar</t>
  </si>
  <si>
    <t xml:space="preserve">Atentado em Tal Afar </t>
  </si>
  <si>
    <t xml:space="preserve">Actos Violentos </t>
  </si>
  <si>
    <t xml:space="preserve">3 Atentado bombistas em Balad </t>
  </si>
  <si>
    <t xml:space="preserve">Atentado bombista em Hilla </t>
  </si>
  <si>
    <t xml:space="preserve">Israelitas atacam extrermistas palestinianos e </t>
  </si>
  <si>
    <t xml:space="preserve">Câmara da Córsega atingida por 1 Rocket</t>
  </si>
  <si>
    <t xml:space="preserve">Gigantesco Incêndio a noroeste de Los Angeles </t>
  </si>
  <si>
    <t xml:space="preserve">Atentado bombistas em Bali </t>
  </si>
  <si>
    <t xml:space="preserve">Incêndio num arsenal militar obriga a à evacuação de 7000 pessoas</t>
  </si>
  <si>
    <t xml:space="preserve">Furacão Longwang 210000 desalojados e</t>
  </si>
  <si>
    <t xml:space="preserve">Erupção do Vulcão Santa Ana </t>
  </si>
  <si>
    <t xml:space="preserve">Papa Bento XVI abre Sínodo de Bispos em que serão decididas importantes questões</t>
  </si>
  <si>
    <t xml:space="preserve">Ofensiva aliada contra talibãs </t>
  </si>
  <si>
    <t xml:space="preserve">Acidente com Barco </t>
  </si>
  <si>
    <t xml:space="preserve">Ofensiva americana contra Rebeldes perto da Síria </t>
  </si>
  <si>
    <t xml:space="preserve">Inundações em Minas </t>
  </si>
  <si>
    <t xml:space="preserve">Gripe das aves causa entre humanos</t>
  </si>
  <si>
    <t xml:space="preserve">Guatemala-El Salvador-Nicarágua-México</t>
  </si>
  <si>
    <t xml:space="preserve">A depressão tropical Stan provocou cerca dee enorme devastação</t>
  </si>
  <si>
    <t xml:space="preserve">De novo grandes Incêndios deflagram no centro do país</t>
  </si>
  <si>
    <t xml:space="preserve">Encefalite, desde 2 de Setembro </t>
  </si>
  <si>
    <t xml:space="preserve">Paquistão-Índia-Cachemira</t>
  </si>
  <si>
    <t xml:space="preserve">Terramoto provoca 3000000 desalojados</t>
  </si>
  <si>
    <t xml:space="preserve">Avalanches de lama devidas aos fortes temporais do Stan e enorme devastação</t>
  </si>
  <si>
    <t xml:space="preserve">Ofensiva americana contra Rebeldes </t>
  </si>
  <si>
    <t xml:space="preserve">Ofensiva contra soldados governamentais </t>
  </si>
  <si>
    <t xml:space="preserve">Gripe das aves a morte de 2000 perus</t>
  </si>
  <si>
    <t xml:space="preserve">Ofensiva de tropas americanas </t>
  </si>
  <si>
    <t xml:space="preserve">Emboscada e polícias no sul do país </t>
  </si>
  <si>
    <t xml:space="preserve">Atentado contra táxi </t>
  </si>
  <si>
    <t xml:space="preserve">Ataque a polícias </t>
  </si>
  <si>
    <t xml:space="preserve">Atentado em Tall Afar </t>
  </si>
  <si>
    <t xml:space="preserve">Atentado das tropas americanas contra Rebeldes </t>
  </si>
  <si>
    <t xml:space="preserve">Desmoronamento de edifício em Barcelona </t>
  </si>
  <si>
    <t xml:space="preserve">Queda de Helicóptero de ajuda </t>
  </si>
  <si>
    <t xml:space="preserve">Tiroteio na Cisjordânia </t>
  </si>
  <si>
    <t xml:space="preserve">Atentado contra esquadras policiais e governamentais </t>
  </si>
  <si>
    <t xml:space="preserve">Atentado contra ministro da educação </t>
  </si>
  <si>
    <t xml:space="preserve">O Furacão Wilma dirige-se para o Golfo do México com ventos de 280Km/h e já provocou</t>
  </si>
  <si>
    <t xml:space="preserve">Atentado contra presidente da Câmara de Bagdad </t>
  </si>
  <si>
    <t xml:space="preserve">Sismo abala o país depois de constantes réplicas</t>
  </si>
  <si>
    <t xml:space="preserve">Terramoto umabala Tóquio</t>
  </si>
  <si>
    <t xml:space="preserve">O Furacão Wilma passa para intensidade 4 e continua causando devastação</t>
  </si>
  <si>
    <t xml:space="preserve">Greve selvagem de camionistas já provocou o Incêndio de 20 camiões</t>
  </si>
  <si>
    <t xml:space="preserve">Sequestrado e a tiro advogado de Sadam Hussein</t>
  </si>
  <si>
    <t xml:space="preserve">Chuvas torrenciais no sul do país </t>
  </si>
  <si>
    <t xml:space="preserve">Desastre de viação </t>
  </si>
  <si>
    <t xml:space="preserve">Ataque a igrejas católicas </t>
  </si>
  <si>
    <t xml:space="preserve">O Furacão Wilma provoca enorme devastação</t>
  </si>
  <si>
    <t xml:space="preserve">Detectados 775 casos da doença do sono que já provocou</t>
  </si>
  <si>
    <t xml:space="preserve">3 fortes Explosão em Bagdad </t>
  </si>
  <si>
    <t xml:space="preserve">Explosão em Mina de carbono </t>
  </si>
  <si>
    <t xml:space="preserve">Capacete azul atacado a tiro</t>
  </si>
  <si>
    <t xml:space="preserve">Violentos Tumulto étnicos em Birmingham </t>
  </si>
  <si>
    <t xml:space="preserve">Já vai no quarto ano de seca e a fome aumenta</t>
  </si>
  <si>
    <t xml:space="preserve">Triplo Atentado bombista em hotéis de Bagdad </t>
  </si>
  <si>
    <t xml:space="preserve">Várias Explosão de carros armadilhados </t>
  </si>
  <si>
    <t xml:space="preserve">Atentado contra complexo petrolífero e 9 feridos</t>
  </si>
  <si>
    <t xml:space="preserve">Gripe das aves , ao todo até agora 4</t>
  </si>
  <si>
    <t xml:space="preserve">3 Bombas explodem no país Basco e Navarra</t>
  </si>
  <si>
    <t xml:space="preserve">Atentado suicida num mercado israelita </t>
  </si>
  <si>
    <t xml:space="preserve">Tétano nas zonas do Terramoto já provocou</t>
  </si>
  <si>
    <t xml:space="preserve">Explosão de 1 Mina </t>
  </si>
  <si>
    <t xml:space="preserve">Derrocada de edifício </t>
  </si>
  <si>
    <t xml:space="preserve">Incêndio no aeroporto </t>
  </si>
  <si>
    <t xml:space="preserve">Atentado com mísseis israelitas à faixa de Gaza </t>
  </si>
  <si>
    <t xml:space="preserve">Gripe das aves numa menina </t>
  </si>
  <si>
    <t xml:space="preserve">Chuvas torrenciais a evacuação de 50000 pessoas no sul do país e mais de</t>
  </si>
  <si>
    <t xml:space="preserve">3 Explosão em mercados de Nova Deli </t>
  </si>
  <si>
    <t xml:space="preserve">Atentado de bandidos não identificados a estudantes cristãs que degolaram </t>
  </si>
  <si>
    <t xml:space="preserve">Atiradores furtivos disparam contra oficiais em Bagdad e </t>
  </si>
  <si>
    <t xml:space="preserve">Violenta noite de vandalismo urbano nos arredores de Paris dezenas de carros incendiados</t>
  </si>
  <si>
    <t xml:space="preserve">Queda de Avião de carga </t>
  </si>
  <si>
    <t xml:space="preserve">Afundamento de Barco de clandestinos no sul de Espanha </t>
  </si>
  <si>
    <t xml:space="preserve">Praga de lagartas ataca os pinheiros bravos, não havendo insecticida eficaz. Pinhais inteiros já foram dizimados</t>
  </si>
  <si>
    <t xml:space="preserve">Criança suicida explode uma Bomba para um polícia e </t>
  </si>
  <si>
    <t xml:space="preserve">Portugal-Madeira</t>
  </si>
  <si>
    <t xml:space="preserve">Praga de mosquitos assola a ilha da Madeira, para a qual não há insecticida eficaz e cujas picadas deixam o corpo em sangue</t>
  </si>
  <si>
    <t xml:space="preserve">Mais uma Violenta noite de vandalismo urbano nos arredores de Paris dezenas de carros incendiados e dezenas de presos</t>
  </si>
  <si>
    <t xml:space="preserve">Explosão em cidade xiita a sul de Bagdad </t>
  </si>
  <si>
    <t xml:space="preserve">Atentado em Srinagar </t>
  </si>
  <si>
    <t xml:space="preserve">Explosão no sul de Bagdad </t>
  </si>
  <si>
    <t xml:space="preserve">Material radioactivo </t>
  </si>
  <si>
    <t xml:space="preserve">Mais uma Violenta noite de vandalismo urbano nos arredores de Paris 90 carros incendiados e dezenas de presos</t>
  </si>
  <si>
    <t xml:space="preserve">Furacão Kay Tak </t>
  </si>
  <si>
    <t xml:space="preserve">Devido aos Violentos Confrontos é declarada a lei marcial em 2 distritos</t>
  </si>
  <si>
    <t xml:space="preserve">Mais uma Violenta noite de vandalismo urbano nos arredores de Paris 180 carros incendiados e dezenas de presos</t>
  </si>
  <si>
    <t xml:space="preserve">Naufrágio de ferry boat </t>
  </si>
  <si>
    <t xml:space="preserve">Dia de Violência </t>
  </si>
  <si>
    <t xml:space="preserve">Ataque a esquadra de polícia em Baquuba </t>
  </si>
  <si>
    <t xml:space="preserve">Mais uma Violenta noite de vandalismo urbano nos arredores de Paris 400 carros incendiados e dezenas de presos</t>
  </si>
  <si>
    <t xml:space="preserve">Violenta greve de mineiros leva ao corte de estradas</t>
  </si>
  <si>
    <t xml:space="preserve">9ª Violenta noite de vandalismo urbano em várias cidades francesas 900 carros incendiados e dezenas de feridos e dezenas de presos</t>
  </si>
  <si>
    <t xml:space="preserve">Ingestão de álcool adulterado na Sibéria </t>
  </si>
  <si>
    <t xml:space="preserve">Tornado no Kentucky e Indiana </t>
  </si>
  <si>
    <t xml:space="preserve">Acidente na construção de viaduto </t>
  </si>
  <si>
    <t xml:space="preserve">Ataque ao primeiro-ministro </t>
  </si>
  <si>
    <t xml:space="preserve">Ataque americano a dirigentes da Al-Qaeda </t>
  </si>
  <si>
    <t xml:space="preserve">Ataque a alto funcionário do petróleo </t>
  </si>
  <si>
    <t xml:space="preserve">Criança brinca com arma de plástico e leva um tiro,</t>
  </si>
  <si>
    <t xml:space="preserve">11ª Violenta noite de vandalismo urbano em várias cidades francesas e 839 carros incendiados e dezenas de feridos e dezenas de presos6-11-2005</t>
  </si>
  <si>
    <t xml:space="preserve">10ª Violenta noite de vandalismo urbano em várias cidades francesas 1295 carros incendiados e dezenas de feridos e dezenas de presos</t>
  </si>
  <si>
    <t xml:space="preserve">Mais um advogado de Saddam assassinado,</t>
  </si>
  <si>
    <t xml:space="preserve">12ª Violenta noite de vandalismo urbano em várias cidades francesas 1173 carros incendiados e dezenas de feridos e dezenas de presos</t>
  </si>
  <si>
    <t xml:space="preserve">Noite de vandalismo urbano em Chemnitz 3 carros e 1 prédio incendiados</t>
  </si>
  <si>
    <t xml:space="preserve">Atentado em 3 hóteis de Amã </t>
  </si>
  <si>
    <t xml:space="preserve">Atentado contra polícias em Baquuba </t>
  </si>
  <si>
    <t xml:space="preserve">Atentado em Semdinli </t>
  </si>
  <si>
    <t xml:space="preserve">Ataque a funcionário da embaixada do Sudão </t>
  </si>
  <si>
    <t xml:space="preserve">13ª Violenta noite de vandalismo urbano em várias cidades francesas 617 carros incendiados e dezenas de feridos e dezenas de presos</t>
  </si>
  <si>
    <t xml:space="preserve">3ª noite de vandalismo urbano em várias cidades belgas 9 carros incendiados</t>
  </si>
  <si>
    <t xml:space="preserve">Operação americana Cortina de Aço contra Rebeldes </t>
  </si>
  <si>
    <t xml:space="preserve">Atentado num restaurante de Bagdad </t>
  </si>
  <si>
    <t xml:space="preserve">14ª Violenta noite de vandalismo urbano em várias cidades francesas 482 carros incendiados e dezenas de feridos e dezenas de presos</t>
  </si>
  <si>
    <t xml:space="preserve">4ª noite de vandalismo urbano em várias cidades belgas vários carros incendiados</t>
  </si>
  <si>
    <t xml:space="preserve">15ª Violenta noite de vandalismo urbano em várias cidades francesas cerca de 500 carros incendiados e dezenas de presos</t>
  </si>
  <si>
    <t xml:space="preserve">Atentado junto mercado de Bagdad </t>
  </si>
  <si>
    <t xml:space="preserve">16ª Violenta noite de vandalismo urbano em várias cidades francesas 502 carros incendiados e 206 presos</t>
  </si>
  <si>
    <t xml:space="preserve">17ª Violenta noite de vandalismo urbano em várias cidades francesas 315 carros incendiados e dezenas de feridos</t>
  </si>
  <si>
    <t xml:space="preserve">Atentado de Rebeldes maoístas a uma prisão e 300 bandidos soltos</t>
  </si>
  <si>
    <t xml:space="preserve">Choque rodoviário em cadeia </t>
  </si>
  <si>
    <t xml:space="preserve">Atentado de Rebeldes em Cabul </t>
  </si>
  <si>
    <t xml:space="preserve">Atentado junto à Zona Verde provocou</t>
  </si>
  <si>
    <t xml:space="preserve">Operação Cortina de Ferro contra Rebeldes provocou hoje</t>
  </si>
  <si>
    <t xml:space="preserve">18ª Violenta noite de vandalismo urbano em várias cidades francesas 271 carros incendiados e 112 presos</t>
  </si>
  <si>
    <t xml:space="preserve">Terramoto abala o mar a leste da ilha de Honshu e forma tsunamis, que em japonês quer dizer maremoto</t>
  </si>
  <si>
    <t xml:space="preserve">19ª Violenta noite de vandalismo urbano em várias cidades francesas cerca de 200 carros incendiados e dezenas de presos</t>
  </si>
  <si>
    <t xml:space="preserve">Acidente rodoviário com 2 camionetas </t>
  </si>
  <si>
    <t xml:space="preserve">Novo Terramoto abala o mar a leste da ilha de Honshu</t>
  </si>
  <si>
    <t xml:space="preserve">20ª Violenta noite de vandalismo urbano em várias cidades francesas 163 carros incendiados e dezenas de presos</t>
  </si>
  <si>
    <t xml:space="preserve">Acidente rodoviário em cadeia envolve mais de 80 carros na A1 e </t>
  </si>
  <si>
    <t xml:space="preserve">Fim das noites Violentas de vandalismo urbano em França. Só foram incendiados 98 carros durante a noite, mas esse número é a média habitual do país em tempo de “acalmia”, segundo comunicado da polícia</t>
  </si>
  <si>
    <t xml:space="preserve">Ataque a mesquitas xiitas </t>
  </si>
  <si>
    <t xml:space="preserve">Ataque americano contra Rebeldes </t>
  </si>
  <si>
    <t xml:space="preserve">A tomada de Tamiflu por crianças, o remédio contra a gripe das aves </t>
  </si>
  <si>
    <t xml:space="preserve">Explosão de 2 carros armadilhados em Bagdad </t>
  </si>
  <si>
    <t xml:space="preserve">Terramoto abala a fronteira do país</t>
  </si>
  <si>
    <t xml:space="preserve">Atentado suicida a norte de Bagdad </t>
  </si>
  <si>
    <t xml:space="preserve">Atentado contra americanos em Bagdad </t>
  </si>
  <si>
    <t xml:space="preserve">Atentado contra ingleses </t>
  </si>
  <si>
    <t xml:space="preserve">Actos de Violência </t>
  </si>
  <si>
    <t xml:space="preserve">Explosão de 2 Bombas </t>
  </si>
  <si>
    <t xml:space="preserve">Tempestade tropical Gamma </t>
  </si>
  <si>
    <t xml:space="preserve"> Kirkuk</t>
  </si>
  <si>
    <t xml:space="preserve"> Atentado suicida no mercado</t>
  </si>
  <si>
    <t xml:space="preserve">Atentado de atiradores furtivos </t>
  </si>
  <si>
    <t xml:space="preserve">ContaMinação do rio Songhua com benzeno ContaMinação do rio Songhua com benzeno que cidade de 4000000 de habitantes fique sem água potável</t>
  </si>
  <si>
    <t xml:space="preserve">Atentado com carro Bomba em Bagdad </t>
  </si>
  <si>
    <t xml:space="preserve">Atentado contra militares americanos </t>
  </si>
  <si>
    <t xml:space="preserve">China-Rússia</t>
  </si>
  <si>
    <t xml:space="preserve">ContaMinação do rio Songhua com benzeno coloca em risco milhares de pessoas</t>
  </si>
  <si>
    <t xml:space="preserve">Terramoto abala o fundo do Pacífico</t>
  </si>
  <si>
    <t xml:space="preserve">Enxurrada da por fortes Chuvadas </t>
  </si>
  <si>
    <t xml:space="preserve">Sismo abala a ilha de Creta</t>
  </si>
  <si>
    <t xml:space="preserve">Terramoto abala a ilha de Mindanao</t>
  </si>
  <si>
    <t xml:space="preserve">Violentos Confrontos por causa das eleições dos quais 20 graves e 665 detidos</t>
  </si>
  <si>
    <t xml:space="preserve">Afundamento de Barco com clandestinos </t>
  </si>
  <si>
    <t xml:space="preserve">Sismo abala várias cidades e </t>
  </si>
  <si>
    <t xml:space="preserve">Atentado suicida contra civis </t>
  </si>
  <si>
    <t xml:space="preserve">Explosão de uma Bomba num hospital </t>
  </si>
  <si>
    <t xml:space="preserve">Onda de baixas temperaturas e mau tempo assola a Europa de uma forma pouco habitual</t>
  </si>
  <si>
    <t xml:space="preserve">Grandes tempestades e vaga de intenso frio </t>
  </si>
  <si>
    <t xml:space="preserve">Explosão em Mina de carvão </t>
  </si>
  <si>
    <t xml:space="preserve">Ataque a jornalistas da TV iraquiana em Bagdad </t>
  </si>
  <si>
    <t xml:space="preserve">Mau tempo deixa 50 mil pessoas sem electricidade</t>
  </si>
  <si>
    <t xml:space="preserve">Febre-amarela na última semana </t>
  </si>
  <si>
    <t xml:space="preserve">Acidente com militantes liberais </t>
  </si>
  <si>
    <t xml:space="preserve">Tempestade tropical delta </t>
  </si>
  <si>
    <t xml:space="preserve">São detidos 6 sacerdotes católicos</t>
  </si>
  <si>
    <t xml:space="preserve">Atentado contra autocarro a norte de Bagdad </t>
  </si>
  <si>
    <t xml:space="preserve">Bandidos incendeiam autocarro no Rio de Janeiro e </t>
  </si>
  <si>
    <t xml:space="preserve">Atentado de cães contra uma criança </t>
  </si>
  <si>
    <t xml:space="preserve">É autorizado o casamento entre paneleiros</t>
  </si>
  <si>
    <t xml:space="preserve">Atentado em Fallujah contra marines americanos </t>
  </si>
  <si>
    <t xml:space="preserve">Incêndio em albergue de sem-abrigo </t>
  </si>
  <si>
    <t xml:space="preserve">Bandidos que incendiaram autocarro no Rio de Janeiro são linchados por grupo de traficantes de droga,</t>
  </si>
  <si>
    <t xml:space="preserve">Parlamento belga autoriza casais de paneleiros a adoptar crianças</t>
  </si>
  <si>
    <t xml:space="preserve">Tempestade </t>
  </si>
  <si>
    <t xml:space="preserve">Tempestade mais de 35 mil pessoas sem luz</t>
  </si>
  <si>
    <t xml:space="preserve">Explosão em centro comercial em Israel </t>
  </si>
  <si>
    <t xml:space="preserve">Terramoto abala os 3 países</t>
  </si>
  <si>
    <t xml:space="preserve">Avião militar despenha-se em Teerão e </t>
  </si>
  <si>
    <t xml:space="preserve">Duplo Atentado suicida em Bagdad </t>
  </si>
  <si>
    <t xml:space="preserve">Cinco Explosão nos arredores de Madrid não </t>
  </si>
  <si>
    <t xml:space="preserve">Polícia abate passageiro a bordo de Avião em Miami,</t>
  </si>
  <si>
    <t xml:space="preserve">EUA-Canadá</t>
  </si>
  <si>
    <t xml:space="preserve">Bactéria Violenta aumenta casos de morte nos hospitais dos 2 países</t>
  </si>
  <si>
    <t xml:space="preserve">Confrontos no último dia das legislativas </t>
  </si>
  <si>
    <t xml:space="preserve">Grupo Rebeldes diz ter assassinado refém norte-americano,</t>
  </si>
  <si>
    <t xml:space="preserve">Boeing 737 sai da pista em Chicago e </t>
  </si>
  <si>
    <t xml:space="preserve">Explosão numa fábrica de químicos </t>
  </si>
  <si>
    <t xml:space="preserve">Rapto de cidadão egípcio em Tikrit seguido de execução,</t>
  </si>
  <si>
    <t xml:space="preserve">Atentado de paramilitares a camponeses </t>
  </si>
  <si>
    <t xml:space="preserve">Explosão em fábrica de produtos químicos </t>
  </si>
  <si>
    <t xml:space="preserve">Mega Atentado contra depósitos de combustível a norte de Londres nuvem de fumo que cobre a região e chega a França e avultados danos num raio de 40 Km e 2000 evacuados para não inalarem gases tóxicos</t>
  </si>
  <si>
    <t xml:space="preserve">Confrontos no primeiro dia das legislativas </t>
  </si>
  <si>
    <t xml:space="preserve">Confrontos em Bagdad </t>
  </si>
  <si>
    <t xml:space="preserve">Explosão de carro armadilhado em Beirute </t>
  </si>
  <si>
    <t xml:space="preserve">Explosão no centro de Atenas faz elevados danos materiais</t>
  </si>
  <si>
    <t xml:space="preserve">Atentado contra candidato às eleições iraquianas </t>
  </si>
  <si>
    <t xml:space="preserve">Explosão num prédio de habitação em New Jersey </t>
  </si>
  <si>
    <t xml:space="preserve">Operação israelita em Nablus</t>
  </si>
  <si>
    <t xml:space="preserve">Helicóptero dos EUA despenha-se ao largo do país e </t>
  </si>
  <si>
    <t xml:space="preserve">Incêndio em hospital </t>
  </si>
  <si>
    <t xml:space="preserve">Soldado nepalês ataca uma festa hindu e </t>
  </si>
  <si>
    <t xml:space="preserve">Acidente na estrada Luanda-Sumbe </t>
  </si>
  <si>
    <t xml:space="preserve">Explosão numa central nuclear</t>
  </si>
  <si>
    <t xml:space="preserve">Explosão no centro Istambul </t>
  </si>
  <si>
    <t xml:space="preserve">Explosão numa central nuclear </t>
  </si>
  <si>
    <t xml:space="preserve">Spoleto na Umbria</t>
  </si>
  <si>
    <t xml:space="preserve">Sismos  à volta dos</t>
  </si>
  <si>
    <t xml:space="preserve">Atentado de guerrilheiros contra polícias </t>
  </si>
  <si>
    <t xml:space="preserve">Explosão em empresa perpetrada pela ETA só causa danos materiais</t>
  </si>
  <si>
    <t xml:space="preserve">Montreal paralisada por queda de neve recorde</t>
  </si>
  <si>
    <t xml:space="preserve">Sismo abalam a localidade Spoleto na Umbria</t>
  </si>
  <si>
    <t xml:space="preserve">Manifestação por causa da OMC e 900 detidos</t>
  </si>
  <si>
    <t xml:space="preserve">Sismo lança o alerta na localidade Spoleto na Umbria, depois de ter havido constantes abalos de semelhante intensidade</t>
  </si>
  <si>
    <t xml:space="preserve">Acidentes rodoviários em Dezembro </t>
  </si>
  <si>
    <t xml:space="preserve">Florida</t>
  </si>
  <si>
    <t xml:space="preserve">Queda um hidroAvião perto da Florida </t>
  </si>
  <si>
    <t xml:space="preserve">Dois Atentado em Bagdad </t>
  </si>
  <si>
    <t xml:space="preserve">Galiza</t>
  </si>
  <si>
    <t xml:space="preserve">Explosão numa fragata na Galiza </t>
  </si>
  <si>
    <t xml:space="preserve">Bomba explode no Cairo junto às pirâmides sem fazer vítimas</t>
  </si>
  <si>
    <t xml:space="preserve">Reino Unido celebrou o primeiro casamento homossexual legal</t>
  </si>
  <si>
    <t xml:space="preserve">Dois acidentes de viação </t>
  </si>
  <si>
    <t xml:space="preserve">Queda de hidroAvião na Flórida </t>
  </si>
  <si>
    <t xml:space="preserve">Custóias</t>
  </si>
  <si>
    <t xml:space="preserve">Causa desconhecida em prisão de Custóias </t>
  </si>
  <si>
    <t xml:space="preserve">Atentado em vários locais </t>
  </si>
  <si>
    <t xml:space="preserve">Grandes Chuvas e grandes Inundações </t>
  </si>
  <si>
    <t xml:space="preserve">Atentado de Rebeldes Tamil contra exército </t>
  </si>
  <si>
    <t xml:space="preserve">Explosão de oleoduto </t>
  </si>
  <si>
    <t xml:space="preserve">Atentado em Bagdad contra polícias </t>
  </si>
  <si>
    <t xml:space="preserve">Atentado em Nablus contra militantes palestinianos </t>
  </si>
  <si>
    <t xml:space="preserve">Mar Cáspio</t>
  </si>
  <si>
    <t xml:space="preserve">Acidente aéreoQueda de Avião </t>
  </si>
  <si>
    <t xml:space="preserve">Dois Atentado a norte de Bagdad </t>
  </si>
  <si>
    <t xml:space="preserve">Madeira</t>
  </si>
  <si>
    <t xml:space="preserve">Queda de uma camioneta de passageiros numa ribeira</t>
  </si>
  <si>
    <t xml:space="preserve">Ondas gigantes e o alerta prolongado por mais 24 horas</t>
  </si>
  <si>
    <t xml:space="preserve">Azerbeijão</t>
  </si>
  <si>
    <t xml:space="preserve">Fogo Incêndio num bloco de apartamentos com angolanos </t>
  </si>
  <si>
    <t xml:space="preserve">Guerra Internacional </t>
  </si>
  <si>
    <t xml:space="preserve">São Paulo </t>
  </si>
  <si>
    <t xml:space="preserve">Terramotoabala quase todo o país</t>
  </si>
  <si>
    <t xml:space="preserve">Acidente rodoviárioAutocarro cai num rio gelado</t>
  </si>
  <si>
    <t xml:space="preserve">Guerra civilAtentado contra soldados russos </t>
  </si>
  <si>
    <t xml:space="preserve">TumultoPai mata todas as suas filhas por uma ter casado por amor</t>
  </si>
  <si>
    <t xml:space="preserve">Acidente ferroviárioDescarrilamento de Combóio durante tempestade </t>
  </si>
  <si>
    <t xml:space="preserve">Atentado contra um responsável político em </t>
  </si>
  <si>
    <t xml:space="preserve">Estado de São Paulo</t>
  </si>
  <si>
    <t xml:space="preserve">Acidente aéreoQueda de Helicóptero</t>
  </si>
  <si>
    <t xml:space="preserve">Cabo Verde</t>
  </si>
  <si>
    <t xml:space="preserve">TumultoMotim numa cadeia </t>
  </si>
  <si>
    <t xml:space="preserve">Gás desconhecido Intoxicadas</t>
  </si>
  <si>
    <t xml:space="preserve">Guerra civil Emboscada das FARC contra soldados </t>
  </si>
  <si>
    <t xml:space="preserve">Explosão num armazém de pirotecnia </t>
  </si>
  <si>
    <t xml:space="preserve">Porto Velho</t>
  </si>
  <si>
    <t xml:space="preserve">Rebelião numa cadeia de Porto Velho já provocoue presos já fizeram cerca 200 reféns</t>
  </si>
  <si>
    <t xml:space="preserve">Onda de frioFecho de estradas e escolas</t>
  </si>
  <si>
    <t xml:space="preserve">TerrorismoAtentado contra viatura do vice-ministro do Daguestão </t>
  </si>
  <si>
    <t xml:space="preserve">Descoberta vala comum com 3 mortos</t>
  </si>
  <si>
    <t xml:space="preserve">Guerra civilConfrontos com Rebeldes no norte do país </t>
  </si>
  <si>
    <t xml:space="preserve">Guerra civilConfrontos com a polícia e detidos </t>
  </si>
  <si>
    <t xml:space="preserve">Guerra civilEvasão falhada de prisioneiros </t>
  </si>
  <si>
    <t xml:space="preserve">Intenso frio e grandes nevões já Caos nas estradas</t>
  </si>
  <si>
    <t xml:space="preserve">Tiroteio num instituto universitário </t>
  </si>
  <si>
    <t xml:space="preserve">RaptoSequestrados 5 alemães</t>
  </si>
  <si>
    <t xml:space="preserve">Atentado contra autocarro com xiitas </t>
  </si>
  <si>
    <t xml:space="preserve">Fogo em hospital psiquiátrico</t>
  </si>
  <si>
    <t xml:space="preserve">Atentado suicida em </t>
  </si>
  <si>
    <t xml:space="preserve">Confrontos entre militares com a guerrilha </t>
  </si>
  <si>
    <t xml:space="preserve">centro</t>
  </si>
  <si>
    <t xml:space="preserve">Nevão(sem contar com os acidentes de estrada) e o caos nas estradas de toda a Europa Central e do Norte</t>
  </si>
  <si>
    <t xml:space="preserve">noroeste do país </t>
  </si>
  <si>
    <t xml:space="preserve">TumultoTumulto com refugiados sudaneses no </t>
  </si>
  <si>
    <t xml:space="preserve">Vodka adulterado em Moscovo em 2005 </t>
  </si>
  <si>
    <t xml:space="preserve">Palu</t>
  </si>
  <si>
    <t xml:space="preserve">Eslováquia</t>
  </si>
  <si>
    <t xml:space="preserve">estância turística de checos</t>
  </si>
  <si>
    <t xml:space="preserve">Durante o ano 2005 foram assassinadas quase 2000 crianças,</t>
  </si>
  <si>
    <t xml:space="preserve">Chuvas torrenciais em Sofala </t>
  </si>
  <si>
    <t xml:space="preserve">Acidente com camião de estudantes </t>
  </si>
  <si>
    <t xml:space="preserve">Incêndio num hospital </t>
  </si>
  <si>
    <t xml:space="preserve">Série de atentados </t>
  </si>
  <si>
    <t xml:space="preserve">Foram sequestrados 5 italianos</t>
  </si>
  <si>
    <t xml:space="preserve">Sismo 5,8 causa pânico em Aceh na ilha de Samatra</t>
  </si>
  <si>
    <t xml:space="preserve">Vandalismo nos festejos do fim do ano 425 viaturas incendiadas</t>
  </si>
  <si>
    <t xml:space="preserve">América Latina</t>
  </si>
  <si>
    <t xml:space="preserve">Festejos da passagem para o Ano Novo </t>
  </si>
  <si>
    <t xml:space="preserve">Grandes chuvadas e enxurradas já provocaram 34 mortos</t>
  </si>
  <si>
    <t xml:space="preserve">Vários ataques separados </t>
  </si>
  <si>
    <t xml:space="preserve">Ataque a campo militar </t>
  </si>
  <si>
    <t xml:space="preserve">Encontrados numa vala em Bagdad 9 mortos</t>
  </si>
  <si>
    <t xml:space="preserve">Avião despenha-se e </t>
  </si>
  <si>
    <t xml:space="preserve">Avalanches nos Alpes </t>
  </si>
  <si>
    <t xml:space="preserve">Incêndios no Texas e Oklahoma </t>
  </si>
  <si>
    <t xml:space="preserve">queda de avioneta a Norte de São Paulo </t>
  </si>
  <si>
    <t xml:space="preserve">Cheias gigantescas na Califórnia </t>
  </si>
  <si>
    <t xml:space="preserve">27 Incêndios em vão em direcção a Sidney</t>
  </si>
  <si>
    <t xml:space="preserve">Terramoto 7,3 balam as ilhas Sandwich no Atlântico sul</t>
  </si>
  <si>
    <t xml:space="preserve">Grandes inundações </t>
  </si>
  <si>
    <t xml:space="preserve">Explosão numa mina </t>
  </si>
  <si>
    <t xml:space="preserve">Queda de uma cobertura </t>
  </si>
  <si>
    <t xml:space="preserve">Confronto no Daguestão entre polícia e tchetchenos </t>
  </si>
  <si>
    <t xml:space="preserve">Estado de emergência decretado no norte da Califórnia por causa das inundações</t>
  </si>
  <si>
    <t xml:space="preserve">Fiji</t>
  </si>
  <si>
    <t xml:space="preserve">Terramoto 7,1 abala o sul do Pacífico</t>
  </si>
  <si>
    <t xml:space="preserve">Deslizamento de terra </t>
  </si>
  <si>
    <t xml:space="preserve">Atentado suicida num funeral iraquiano</t>
  </si>
  <si>
    <t xml:space="preserve">Atentado com carro-bomba em Bagdad </t>
  </si>
  <si>
    <t xml:space="preserve">Israel - Palestina Confrontos entre activistas Fatah e Hamas </t>
  </si>
  <si>
    <t xml:space="preserve">Fome provocou 40 mortos, na maioria crianças</t>
  </si>
  <si>
    <t xml:space="preserve">Terramoto 6,7 abala a costa do país</t>
  </si>
  <si>
    <t xml:space="preserve">Desabamento de hotel em Meca </t>
  </si>
  <si>
    <t xml:space="preserve">Atentado em Karbala provoca pelo menos 40 mortos</t>
  </si>
  <si>
    <t xml:space="preserve">Duas bombas explodem junto de hotel em Saragoça sem fazer vítimas </t>
  </si>
  <si>
    <t xml:space="preserve">Tiroteio numa prisão provoca pelo menos 13 mortos</t>
  </si>
  <si>
    <t xml:space="preserve">Cai o pior nevão de que há registo no país</t>
  </si>
  <si>
    <t xml:space="preserve">Intenso frio desde o início do Inverno já provocou 95 mortos</t>
  </si>
  <si>
    <t xml:space="preserve">Ataque a navio-patrulha </t>
  </si>
  <si>
    <t xml:space="preserve">Incidente na fronteira </t>
  </si>
  <si>
    <t xml:space="preserve">explosão </t>
  </si>
  <si>
    <t xml:space="preserve">Incêndio num orfanato </t>
  </si>
  <si>
    <t xml:space="preserve">Terramoto 6,9 sentido no Cairo e na Sicília</t>
  </si>
  <si>
    <t xml:space="preserve">Sismo de 5,0 e mais 4 réplicas abalam o país e </t>
  </si>
  <si>
    <t xml:space="preserve">Duplo atentado em Bagdad contra polícias </t>
  </si>
  <si>
    <t xml:space="preserve">Queda de avião militar </t>
  </si>
  <si>
    <t xml:space="preserve">Queda de helicóptero </t>
  </si>
  <si>
    <t xml:space="preserve">tiroteio nos Correios de Madrid </t>
  </si>
  <si>
    <t xml:space="preserve">Sismo 5,1 sentido no país</t>
  </si>
  <si>
    <t xml:space="preserve">Explosão num centro comercial </t>
  </si>
  <si>
    <t xml:space="preserve">Ciclone Clare arrasa costa ocidental e continua até ao interior </t>
  </si>
  <si>
    <t xml:space="preserve">Sismo 5,2 sentido no país</t>
  </si>
  <si>
    <t xml:space="preserve">Acidente de viação de australianos </t>
  </si>
  <si>
    <t xml:space="preserve">Sismo 3,2 sentido no país</t>
  </si>
  <si>
    <t xml:space="preserve">Sismo 3,5 sentido na ilha da Madeira</t>
  </si>
  <si>
    <t xml:space="preserve">Vulcão no Alasca entra em erupção</t>
  </si>
  <si>
    <t xml:space="preserve">Avalanche humana em Meca </t>
  </si>
  <si>
    <t xml:space="preserve">colisão de autocarro com Combóio </t>
  </si>
  <si>
    <t xml:space="preserve">Queda de helicóptero americano em Mossul </t>
  </si>
  <si>
    <t xml:space="preserve">Grandes nevões já provocaram 87 mortos</t>
  </si>
  <si>
    <t xml:space="preserve">Ataque falhado dos americanos atinge civis e </t>
  </si>
  <si>
    <t xml:space="preserve">Polícia abate adolescente de arma em punho na escola, 1 morto</t>
  </si>
  <si>
    <t xml:space="preserve">Naufrágio fluvial provoca pelo menos 16 mortos</t>
  </si>
  <si>
    <t xml:space="preserve">Atentado suicida contra diplomata canadiano </t>
  </si>
  <si>
    <t xml:space="preserve">Terramoto 6,0 sentido em Deli </t>
  </si>
  <si>
    <t xml:space="preserve">Ataque suicida</t>
  </si>
  <si>
    <t xml:space="preserve">Ataque suicida a norte de Bagdad </t>
  </si>
  <si>
    <t xml:space="preserve">Mini-autocarro afunda-se num rio gelado e </t>
  </si>
  <si>
    <t xml:space="preserve">Duas bombas explodem em hipermercado </t>
  </si>
  <si>
    <t xml:space="preserve">Vaga de frio </t>
  </si>
  <si>
    <t xml:space="preserve">Rapto perto de Bagdad </t>
  </si>
  <si>
    <t xml:space="preserve">Duplo atentado em Bagdad </t>
  </si>
  <si>
    <t xml:space="preserve">Explosão em Telavive provoca pelo menos 20 feridos </t>
  </si>
  <si>
    <t xml:space="preserve">Explosão numa estrada em Bagdad </t>
  </si>
  <si>
    <t xml:space="preserve">provoca mais5 mortos</t>
  </si>
  <si>
    <t xml:space="preserve">Forte queda de neve atingiu Tóquio e </t>
  </si>
  <si>
    <t xml:space="preserve">Acidente com 2 autocarros em São Paulo </t>
  </si>
  <si>
    <t xml:space="preserve">Queda de helicóptero da Cruz Vermelha </t>
  </si>
  <si>
    <t xml:space="preserve">Geórgia - Arménia</t>
  </si>
  <si>
    <t xml:space="preserve">Explosão em gasoduto russo deixa os países sem gás </t>
  </si>
  <si>
    <t xml:space="preserve">Montenegro</t>
  </si>
  <si>
    <t xml:space="preserve">Descobertos corpos de iraquianos liquidados a tiro, 23 mortos</t>
  </si>
  <si>
    <t xml:space="preserve">Acidente com imigrantes ilegais </t>
  </si>
  <si>
    <t xml:space="preserve">Queda de edifício provoca pelo menos 10 mortos</t>
  </si>
  <si>
    <t xml:space="preserve">Ataque contra capacetes azuis da ONU </t>
  </si>
  <si>
    <t xml:space="preserve">Vaga de frio no leste e sul do país </t>
  </si>
  <si>
    <t xml:space="preserve">Atentado perto da Zona Verde </t>
  </si>
  <si>
    <t xml:space="preserve">Croácia</t>
  </si>
  <si>
    <t xml:space="preserve">Sismo sentido em Zagreb causa pânico entre a população </t>
  </si>
  <si>
    <t xml:space="preserve">Queda de prédio em Nairobi </t>
  </si>
  <si>
    <t xml:space="preserve">Atentados em Ahvaz </t>
  </si>
  <si>
    <t xml:space="preserve">Incêndios </t>
  </si>
  <si>
    <t xml:space="preserve">ETA faz explodir uma bomba na localidade de Balmaseda</t>
  </si>
  <si>
    <t xml:space="preserve">Vaga de frio provoca que mais de 500 pessoas fossem também hospitalizadas nas últimas 24 horas</t>
  </si>
  <si>
    <t xml:space="preserve">Terramoto de 7,7 foi sentido em Díli</t>
  </si>
  <si>
    <t xml:space="preserve">Tumultos em torno das eleições no sul Faixa de Gaza </t>
  </si>
  <si>
    <t xml:space="preserve">Vaga de frio</t>
  </si>
  <si>
    <t xml:space="preserve">Desabamento de telhado numa exposição 100 feridos e 100 encarcerados</t>
  </si>
  <si>
    <t xml:space="preserve">Chuvas torrenciais no Rio de Janeiro </t>
  </si>
  <si>
    <t xml:space="preserve">Acidente de viação </t>
  </si>
  <si>
    <t xml:space="preserve">inundações que atingem a província de Sofala afectam quase 20 mil pessoas </t>
  </si>
  <si>
    <t xml:space="preserve">Avalanchas no Alpes </t>
  </si>
  <si>
    <t xml:space="preserve">Turquia </t>
  </si>
  <si>
    <t xml:space="preserve">Explosão no sul do país provoca 4 feridos</t>
  </si>
  <si>
    <t xml:space="preserve">Acidente de autocarro no Estado de Minas Gerais </t>
  </si>
  <si>
    <t xml:space="preserve">Explosão em Bassorá contra soldados ingleses </t>
  </si>
  <si>
    <t xml:space="preserve">Guerrilha maoísta rapta agentes policiais e executa-os, 45 mortos</t>
  </si>
  <si>
    <t xml:space="preserve">Naufrágio de um ferry-boat </t>
  </si>
  <si>
    <t xml:space="preserve">Ataque suicida no sul de Bagdad </t>
  </si>
  <si>
    <t xml:space="preserve">Inglaterra-França</t>
  </si>
  <si>
    <t xml:space="preserve">Embarcação com ácido fosfórico naufraga no canal da Mancha </t>
  </si>
  <si>
    <t xml:space="preserve">Evacuação de colonato na Cisjordânia ilegal </t>
  </si>
  <si>
    <t xml:space="preserve">Raptados dois jornalistas iraquianos em Bagdad </t>
  </si>
  <si>
    <t xml:space="preserve">Explosão de gás numa mina no norte </t>
  </si>
  <si>
    <t xml:space="preserve">Corpos encontrados em vala comum, 14 mortos</t>
  </si>
  <si>
    <t xml:space="preserve">Naufrágio de ferry-boat </t>
  </si>
  <si>
    <t xml:space="preserve">Operação militar dos EUA no Afeganistão faz 23 mortos</t>
  </si>
  <si>
    <t xml:space="preserve">Carro entra por sala de espera de clínica e </t>
  </si>
  <si>
    <t xml:space="preserve">Sismo 5,9 abala norte do arquipélago</t>
  </si>
  <si>
    <t xml:space="preserve">Terramoto 6,0 abala o arquipélago de Andaman </t>
  </si>
  <si>
    <t xml:space="preserve">Seis igrejas incendiadas no Estado de Alabama </t>
  </si>
  <si>
    <t xml:space="preserve">Onda de pânico em Manila</t>
  </si>
  <si>
    <t xml:space="preserve">Helicópteros israelitas atacam Gaza e </t>
  </si>
  <si>
    <t xml:space="preserve">Caricaturas de Maomé provocam represálias económicas </t>
  </si>
  <si>
    <t xml:space="preserve">Explosão num autocarro </t>
  </si>
  <si>
    <t xml:space="preserve">ataque contra palestinianos </t>
  </si>
  <si>
    <t xml:space="preserve">Ataque aéreo me Gaza contra palestinianos provoca pelo menos 2 mortos</t>
  </si>
  <si>
    <t xml:space="preserve">Ataque a tiro contra Padre católico no norte </t>
  </si>
  <si>
    <t xml:space="preserve">Motim numa prisão da Califórnia </t>
  </si>
  <si>
    <t xml:space="preserve">Manifestação </t>
  </si>
  <si>
    <t xml:space="preserve">Atentado suicida em Kandahar </t>
  </si>
  <si>
    <t xml:space="preserve">Acidente rodoviário em Roma com turistas turcos </t>
  </si>
  <si>
    <t xml:space="preserve">Confrontos com guerrilha maoísta </t>
  </si>
  <si>
    <t xml:space="preserve">Duplo atentado em Bagdad provoca pelo menos 7 mortos</t>
  </si>
  <si>
    <t xml:space="preserve">Mais 4 novas igrejas incendiadas no Alabama</t>
  </si>
  <si>
    <t xml:space="preserve">Chechénia</t>
  </si>
  <si>
    <t xml:space="preserve">Explosão em base militar russa </t>
  </si>
  <si>
    <t xml:space="preserve"> Manifestação provoca 3 mortos</t>
  </si>
  <si>
    <t xml:space="preserve">Explosão num centro nuclear </t>
  </si>
  <si>
    <t xml:space="preserve">Sismo 5,2 graus abala Díli</t>
  </si>
  <si>
    <t xml:space="preserve">Explosão numa procissão xiita </t>
  </si>
  <si>
    <t xml:space="preserve">Acidente com autocarro escolar </t>
  </si>
  <si>
    <t xml:space="preserve">Ataque contra soldados americanos em Al-Anbar </t>
  </si>
  <si>
    <t xml:space="preserve">Bomba explode em Istambul e </t>
  </si>
  <si>
    <t xml:space="preserve">Padre católico português assassinado a tiro, 1 morto</t>
  </si>
  <si>
    <t xml:space="preserve">Explosão junto a mesquita em Bagdad provoca pelo menos 10 mortos</t>
  </si>
  <si>
    <t xml:space="preserve">Carro-bomba </t>
  </si>
  <si>
    <t xml:space="preserve">Confrontos no noroeste </t>
  </si>
  <si>
    <t xml:space="preserve">Explosão de bomba junto de marines perto de Fallujah </t>
  </si>
  <si>
    <t xml:space="preserve">Acidente com dois autocarros de turismo britânicos </t>
  </si>
  <si>
    <t xml:space="preserve">Atentado junto a um banco em Bagdad</t>
  </si>
  <si>
    <t xml:space="preserve">Grupo armado ataca agricultores a norte de Bagdad e </t>
  </si>
  <si>
    <t xml:space="preserve">Manifestação causa das caricaturas </t>
  </si>
  <si>
    <t xml:space="preserve">Mais um suicídio colectivo </t>
  </si>
  <si>
    <t xml:space="preserve">Manifestação em Peshawar </t>
  </si>
  <si>
    <t xml:space="preserve">Atentado à bomba em Bagdad provoca pelo menos 5 mortos</t>
  </si>
  <si>
    <t xml:space="preserve">Enxurradas e 100000 desalojados</t>
  </si>
  <si>
    <t xml:space="preserve">Confrontos na favela da Rocinha </t>
  </si>
  <si>
    <t xml:space="preserve">Ataque e cooperantes italianos em Cabul </t>
  </si>
  <si>
    <t xml:space="preserve">Enxurrada de lama soterra aldeia e </t>
  </si>
  <si>
    <t xml:space="preserve">Naufrágios de dois navios </t>
  </si>
  <si>
    <t xml:space="preserve">Despenhamento de 2 helicópteros no Golfo de Aden </t>
  </si>
  <si>
    <t xml:space="preserve">Confrontos entre apolícia e manifestantes por causa da caricaturas de Maomé provocam cerca de 10 mortos</t>
  </si>
  <si>
    <t xml:space="preserve">Explosões atingem cinco bancos em Atenas </t>
  </si>
  <si>
    <t xml:space="preserve">Iranianos sunitas queimam Crucifixo frente à embaixada da Dinamarca </t>
  </si>
  <si>
    <t xml:space="preserve">Raptos </t>
  </si>
  <si>
    <t xml:space="preserve">Bomba a leste de Bagdad contra polícias </t>
  </si>
  <si>
    <t xml:space="preserve">Djibuti</t>
  </si>
  <si>
    <t xml:space="preserve">Queda de helicóptero do exército americano </t>
  </si>
  <si>
    <t xml:space="preserve">Atentados em Bagdad </t>
  </si>
  <si>
    <t xml:space="preserve">Acidente numa mina soterrados </t>
  </si>
  <si>
    <t xml:space="preserve">Helicóptero do exército despenha-se no norte e </t>
  </si>
  <si>
    <t xml:space="preserve">Incêndio num bairro de Luanda </t>
  </si>
  <si>
    <t xml:space="preserve">Desastre ecológico deixou 28000 pessoas sem água </t>
  </si>
  <si>
    <t xml:space="preserve">Cheia de rio no Estado do Acre provoca cerca de 30000 desalojados </t>
  </si>
  <si>
    <t xml:space="preserve">Epidemia de cólera provoca em 2 semanas 59 mortos</t>
  </si>
  <si>
    <t xml:space="preserve">Epidemia de cólera declarada em Luanda já provocou 48 casos e 8 mortos</t>
  </si>
  <si>
    <t xml:space="preserve">Confrontos entre muçulmanos e cristãos no sul do Cairo </t>
  </si>
  <si>
    <t xml:space="preserve">Epidemia de cólera e 1800 casos detectados </t>
  </si>
  <si>
    <t xml:space="preserve">Aluimento de terras provoca pelo menos 21 mortos</t>
  </si>
  <si>
    <t xml:space="preserve">Conflitos entre xiitas e sunitas</t>
  </si>
  <si>
    <t xml:space="preserve">Conflitos entre cristãos e muçulmanos </t>
  </si>
  <si>
    <t xml:space="preserve">Homens armados atacam uma fábrica e </t>
  </si>
  <si>
    <t xml:space="preserve">Explosão em Baaquba provoca pelo menos 12 mortos</t>
  </si>
  <si>
    <t xml:space="preserve">Desabamento de um muro </t>
  </si>
  <si>
    <t xml:space="preserve">Confrontos religiosos </t>
  </si>
  <si>
    <t xml:space="preserve">Queda do telhado de um mercado </t>
  </si>
  <si>
    <t xml:space="preserve">Incêndio numa fábrica</t>
  </si>
  <si>
    <t xml:space="preserve">Onda de violência em Bagdad </t>
  </si>
  <si>
    <t xml:space="preserve">Violência, de que xeque fala em guerra civil provoca dezenas de mortos</t>
  </si>
  <si>
    <t xml:space="preserve">Polícia encontra em Bagdad 25 mortos</t>
  </si>
  <si>
    <t xml:space="preserve">Bomba em Baaquba </t>
  </si>
  <si>
    <t xml:space="preserve">Ataque contra membros de uma família xiita em Baaqoba </t>
  </si>
  <si>
    <t xml:space="preserve">Bomba em Kerbala </t>
  </si>
  <si>
    <t xml:space="preserve">Ataque por obus de morteiro a Sadr City </t>
  </si>
  <si>
    <t xml:space="preserve">Violência durante funeral da jornalista da Al Arabya </t>
  </si>
  <si>
    <t xml:space="preserve">Bomba explode em musoléu xiita a norte de Bagdad </t>
  </si>
  <si>
    <t xml:space="preserve">Acidente com autocarro</t>
  </si>
  <si>
    <t xml:space="preserve">Oito obuses em Bagdad </t>
  </si>
  <si>
    <t xml:space="preserve">Queda de helicóptero militar </t>
  </si>
  <si>
    <t xml:space="preserve">Ataque contra soldados dos EUA em Bagdad </t>
  </si>
  <si>
    <t xml:space="preserve">Desfile de Carnaval </t>
  </si>
  <si>
    <t xml:space="preserve">Sismo de 5,5 na escala aberta de Richter abala Tibete </t>
  </si>
  <si>
    <t xml:space="preserve">Guerrilheiros atacam em Rivera e </t>
  </si>
  <si>
    <t xml:space="preserve">Motim em prisão afegã </t>
  </si>
  <si>
    <t xml:space="preserve">Autoridades atacam alegados terroristas em Riade e </t>
  </si>
  <si>
    <t xml:space="preserve">Explosão em fábrica de armamento </t>
  </si>
  <si>
    <t xml:space="preserve">Explosões em duas cidades </t>
  </si>
  <si>
    <t xml:space="preserve">Ataque em Amara contra soldados britânicos </t>
  </si>
  <si>
    <t xml:space="preserve">Explosão de bomba em Munguia, no País Basco apanha polícia, 1 ferido </t>
  </si>
  <si>
    <t xml:space="preserve">Atentado num bairro xiita de Bagdad</t>
  </si>
  <si>
    <t xml:space="preserve">Dois Terramotos de intensidaed superior a 7,0 atingem o país sem deixar vítimas </t>
  </si>
  <si>
    <t xml:space="preserve">Ataques em Bagdad</t>
  </si>
  <si>
    <t xml:space="preserve">Operação militar contra Al Qaeda </t>
  </si>
  <si>
    <t xml:space="preserve">emboscada a polícias </t>
  </si>
  <si>
    <t xml:space="preserve">Luanda</t>
  </si>
  <si>
    <t xml:space="preserve">Luanda Epidemia de cólera provocou mais 1 morto</t>
  </si>
  <si>
    <t xml:space="preserve">Vaga de violência contra pregadores sunitas </t>
  </si>
  <si>
    <t xml:space="preserve">Explosão numa mina ilegal </t>
  </si>
  <si>
    <t xml:space="preserve">Ataque contra soldados e polícias a norte de Bagdad </t>
  </si>
  <si>
    <t xml:space="preserve">Atentado contra mercado de Bagdad </t>
  </si>
  <si>
    <t xml:space="preserve">Explosões perto do consulado norte-americano </t>
  </si>
  <si>
    <t xml:space="preserve">Descarrilamento de Combóio em Valência </t>
  </si>
  <si>
    <t xml:space="preserve">Homens armados atacam xiitas a leste de Bagdad e </t>
  </si>
  <si>
    <t xml:space="preserve">Manifestação contra Bush </t>
  </si>
  <si>
    <t xml:space="preserve">nevões paralisam aviões e provocam caos nas estradas </t>
  </si>
  <si>
    <t xml:space="preserve">Atentado perto de um mercado em Bagdad </t>
  </si>
  <si>
    <t xml:space="preserve">Confrontos e recolher obrigatório </t>
  </si>
  <si>
    <t xml:space="preserve">Operação do Exército elo menos 55 mortos</t>
  </si>
  <si>
    <t xml:space="preserve">Mauritânia</t>
  </si>
  <si>
    <t xml:space="preserve">Naufrágio de barco com imigrantes ilegais</t>
  </si>
  <si>
    <t xml:space="preserve">Vários ataques </t>
  </si>
  <si>
    <t xml:space="preserve">Ataques de maoístas </t>
  </si>
  <si>
    <t xml:space="preserve">Série de explosões em Bagdad </t>
  </si>
  <si>
    <t xml:space="preserve">Descarrilamento de Combóio em Oviedo </t>
  </si>
  <si>
    <t xml:space="preserve">Triplo atentado </t>
  </si>
  <si>
    <t xml:space="preserve">Vaga de frio em Moscovo já provocou 170 mortos</t>
  </si>
  <si>
    <t xml:space="preserve">Atentado de Bénars </t>
  </si>
  <si>
    <t xml:space="preserve">Queda do telhado de uma igreja </t>
  </si>
  <si>
    <t xml:space="preserve">Descobertos no interior de um mini-autocarro 18 mortos</t>
  </si>
  <si>
    <t xml:space="preserve">Dois atentados </t>
  </si>
  <si>
    <t xml:space="preserve">Explosão no leste </t>
  </si>
  <si>
    <t xml:space="preserve">helicóptero da Cruz Vermelha cai e </t>
  </si>
  <si>
    <t xml:space="preserve">Explosão de bomba</t>
  </si>
  <si>
    <t xml:space="preserve">Caso de suicídio colectivo </t>
  </si>
  <si>
    <t xml:space="preserve">Explosão em Staffordshire </t>
  </si>
  <si>
    <t xml:space="preserve">Explosão de bomba em Tikrit </t>
  </si>
  <si>
    <t xml:space="preserve">Ataque a deputado corso a tiro em aeroporto da Córsega </t>
  </si>
  <si>
    <t xml:space="preserve">incendiados 22 veículos de empresas francesas </t>
  </si>
  <si>
    <t xml:space="preserve">Três carros armadilhados em Sadr City </t>
  </si>
  <si>
    <t xml:space="preserve">Explosão num edifício 9 mortos</t>
  </si>
  <si>
    <t xml:space="preserve">Incêndio numa casa particular provoca 6 mortos</t>
  </si>
  <si>
    <t xml:space="preserve">Encontrados em Sadr City 4 mortos</t>
  </si>
  <si>
    <t xml:space="preserve">Encontrados em Bagdad 55 mortos</t>
  </si>
  <si>
    <t xml:space="preserve">Cerco do exército a prisão de Jericó </t>
  </si>
  <si>
    <t xml:space="preserve">Inverno rigoroso já provocou 273 mortos</t>
  </si>
  <si>
    <t xml:space="preserve">Explosões em minas de carvão </t>
  </si>
  <si>
    <t xml:space="preserve">Tiroteio num restaurante </t>
  </si>
  <si>
    <t xml:space="preserve">Sismo 5,8 abala províncias de Manica e Sofala </t>
  </si>
  <si>
    <t xml:space="preserve">Descobertos os corpos de imigrantes no sul das Canárias, 24 corpos </t>
  </si>
  <si>
    <t xml:space="preserve">Ataque a edíficio governamental no sul do país </t>
  </si>
  <si>
    <t xml:space="preserve">Aviação</t>
  </si>
  <si>
    <t xml:space="preserve">Mortes ligadas a catástrofes aéreas triplicaram em 2005</t>
  </si>
  <si>
    <t xml:space="preserve">Nas últimas horas apareceram mortas 1000 aves de criação </t>
  </si>
  <si>
    <t xml:space="preserve">Centenas de milhar protestam em Paris contra lei do primeiro emprego </t>
  </si>
  <si>
    <t xml:space="preserve">Ataques em Tikrit e Samarra contra soldados americanos </t>
  </si>
  <si>
    <t xml:space="preserve">Confronto da Marinha dos EUA com piratas </t>
  </si>
  <si>
    <t xml:space="preserve">Botellón provoca 80 feridos e 70 detidos</t>
  </si>
  <si>
    <t xml:space="preserve">Vários ataques</t>
  </si>
  <si>
    <t xml:space="preserve">Atentado à bomba contra polícias </t>
  </si>
  <si>
    <t xml:space="preserve">Má aterragem de avião argelino em Sevilha </t>
  </si>
  <si>
    <t xml:space="preserve">Mais 70 casos de cólera em Luanda </t>
  </si>
  <si>
    <t xml:space="preserve">Ciclone provoca 20 feridos e avultados prejuízos</t>
  </si>
  <si>
    <t xml:space="preserve">Ataque de rebeldes contra polícias </t>
  </si>
  <si>
    <t xml:space="preserve">Sismo 5,8 graus </t>
  </si>
  <si>
    <t xml:space="preserve">Acidente fluvial </t>
  </si>
  <si>
    <t xml:space="preserve">Confronto com talibãs perto do Paquistão </t>
  </si>
  <si>
    <t xml:space="preserve">Iraque. Encontrados a oeste de Bagdad os cadáveres de peregrinos xiitas, 13 mortos</t>
  </si>
  <si>
    <t xml:space="preserve">Confrontos com exército dos EUA </t>
  </si>
  <si>
    <t xml:space="preserve">Ataque contra uma brigada do exército </t>
  </si>
  <si>
    <t xml:space="preserve">Tiroteio de israelitas em Gaza </t>
  </si>
  <si>
    <t xml:space="preserve">Manifestações provocam 60 feridos e 420 detenções </t>
  </si>
  <si>
    <t xml:space="preserve">Tiroteio na fronteira com talibãs </t>
  </si>
  <si>
    <t xml:space="preserve">Surto de cólera em Zanzibar </t>
  </si>
  <si>
    <t xml:space="preserve">Atentado apanha soldado dinamarquês, 1 morto</t>
  </si>
  <si>
    <t xml:space="preserve">Explosão na Escola Superior de Químicos </t>
  </si>
  <si>
    <t xml:space="preserve">Tiroteio em Seattle </t>
  </si>
  <si>
    <t xml:space="preserve">Encontrados perto de Baquba cadáveres decapitados, 30 mortos</t>
  </si>
  <si>
    <t xml:space="preserve">Derrocada em mesquita de Birmingham faz 16 feridos</t>
  </si>
  <si>
    <t xml:space="preserve">Encontrados corpos de jovens xiitas a norte de Bagdad, 18 mortos</t>
  </si>
  <si>
    <t xml:space="preserve">Confronto numa mesquita </t>
  </si>
  <si>
    <t xml:space="preserve">Sismo 5,5 abala sul do país</t>
  </si>
  <si>
    <t xml:space="preserve">Mais de 23 mortos em Confrontos no oeste do </t>
  </si>
  <si>
    <t xml:space="preserve">Mais de 20 mortos em acidente com autocarro na </t>
  </si>
  <si>
    <t xml:space="preserve">Explosão contra soldados afegãos </t>
  </si>
  <si>
    <t xml:space="preserve">Dois israelitas mortos em ataque perto da fronteira com Gaza</t>
  </si>
  <si>
    <t xml:space="preserve">Terramoto 7,2 no mar não provoca risco de tsunami</t>
  </si>
  <si>
    <t xml:space="preserve">Tornado mata dois em Hamburgo e deixa 300 mil sem luz</t>
  </si>
  <si>
    <t xml:space="preserve">Confrontos com rebeldes provocam pelo menos 32 mortos</t>
  </si>
  <si>
    <t xml:space="preserve">Inundação numa mina de carvão </t>
  </si>
  <si>
    <t xml:space="preserve">Confrontos no sul contra militares </t>
  </si>
  <si>
    <t xml:space="preserve">Homens disfarçados de polícias atacam iraquinaos e </t>
  </si>
  <si>
    <t xml:space="preserve">sob ameaça de novo ciclone de categoria 5</t>
  </si>
  <si>
    <t xml:space="preserve">Grupo armado ataca trabalhadores de refinaria e </t>
  </si>
  <si>
    <t xml:space="preserve">Bahrein</t>
  </si>
  <si>
    <t xml:space="preserve">Naufrágio de um ferry provoca pelo menos 53 mortos</t>
  </si>
  <si>
    <t xml:space="preserve">Incêndio num dormitório de escola </t>
  </si>
  <si>
    <t xml:space="preserve">Em Luanda a cólera nas últimas 24 horas </t>
  </si>
  <si>
    <t xml:space="preserve">Ataque na Cisjordânia </t>
  </si>
  <si>
    <t xml:space="preserve">Confrontos num funeral palestiniano </t>
  </si>
  <si>
    <t xml:space="preserve">explosão perto de estação de autocarros </t>
  </si>
  <si>
    <t xml:space="preserve">Ataque ao Comité de Resistência Popular </t>
  </si>
  <si>
    <t xml:space="preserve">Terramoto 6,0 provoca menos 66 mortos</t>
  </si>
  <si>
    <t xml:space="preserve">Desastre aéreo </t>
  </si>
  <si>
    <t xml:space="preserve">Europa Central</t>
  </si>
  <si>
    <t xml:space="preserve">Tempestades e cheias</t>
  </si>
  <si>
    <t xml:space="preserve">Sismos de forte intensidade provocam 15000 famílias desalojadas</t>
  </si>
  <si>
    <t xml:space="preserve">Naufrágio de barco com imigrantes sub-saarianos </t>
  </si>
  <si>
    <t xml:space="preserve">Explosão de bomba em Bagdad </t>
  </si>
  <si>
    <t xml:space="preserve">Ataque contra soldados norte-americano </t>
  </si>
  <si>
    <t xml:space="preserve">Helicóptero dos EUA despenha-se e </t>
  </si>
  <si>
    <t xml:space="preserve">Naufrágio de barco com presumíveis imigrantes ilegais </t>
  </si>
  <si>
    <t xml:space="preserve">Avião de carga despenha-se em base aérea </t>
  </si>
  <si>
    <t xml:space="preserve">Confrontos no sueste do país e em Istambul </t>
  </si>
  <si>
    <t xml:space="preserve">Explosão de carro-bomba em Bagdad </t>
  </si>
  <si>
    <t xml:space="preserve">Ataques contra marines americanos </t>
  </si>
  <si>
    <t xml:space="preserve">Autocarro incendiado por manifestantes em Istambul </t>
  </si>
  <si>
    <t xml:space="preserve">Explosão de carro armadilhado no centro de Bagdad </t>
  </si>
  <si>
    <t xml:space="preserve">Rebentamento em fábrica de explosivos </t>
  </si>
  <si>
    <t xml:space="preserve">Tempestades no centro do país</t>
  </si>
  <si>
    <t xml:space="preserve">Violentos incidentes </t>
  </si>
  <si>
    <t xml:space="preserve">Ataque contra alegados simpatizantes dos talibãs </t>
  </si>
  <si>
    <t xml:space="preserve">Ataques curdos contra soldados </t>
  </si>
  <si>
    <t xml:space="preserve">Ataque contra membros de brigada anti-terrorismo </t>
  </si>
  <si>
    <t xml:space="preserve">Ataque a soldados na zona tribal </t>
  </si>
  <si>
    <t xml:space="preserve">Explosão na brigada de minas provoca vários feridos</t>
  </si>
  <si>
    <t xml:space="preserve">Naufrágio de um barco</t>
  </si>
  <si>
    <t xml:space="preserve">Atentado em Najaf </t>
  </si>
  <si>
    <t xml:space="preserve">Explosão de avião em pleno voo </t>
  </si>
  <si>
    <t xml:space="preserve">Ataque suicida num tribunal </t>
  </si>
  <si>
    <t xml:space="preserve">Descobertas oito valas comuns em Kirkuk com 1000 mortos</t>
  </si>
  <si>
    <t xml:space="preserve">Atentado</t>
  </si>
  <si>
    <t xml:space="preserve">Atentados em Bagdad</t>
  </si>
  <si>
    <t xml:space="preserve">Triplo raid aéreo israelita contra a Faixa de Gaza</t>
  </si>
  <si>
    <t xml:space="preserve">Ataque a soldados dos EUA </t>
  </si>
  <si>
    <t xml:space="preserve">Tornados </t>
  </si>
  <si>
    <t xml:space="preserve">Naufrágio de barco </t>
  </si>
  <si>
    <t xml:space="preserve">Incêndio</t>
  </si>
  <si>
    <t xml:space="preserve">Estampido e espezinhamento numa cerimónia religiosa </t>
  </si>
  <si>
    <t xml:space="preserve">Explosão num hospital</t>
  </si>
  <si>
    <t xml:space="preserve">Queda de avião militar</t>
  </si>
  <si>
    <t xml:space="preserve">Explosão contra polícias </t>
  </si>
  <si>
    <t xml:space="preserve">Bombardeamento israelita apanha criança palestiniana e </t>
  </si>
  <si>
    <t xml:space="preserve">Aataque com foguete apanha crianças e </t>
  </si>
  <si>
    <t xml:space="preserve">Carro-bomba em Baaquba</t>
  </si>
  <si>
    <t xml:space="preserve">Explosão em mercado </t>
  </si>
  <si>
    <t xml:space="preserve">Exército israelita ataca Brigadas Al-Aqsa e </t>
  </si>
  <si>
    <t xml:space="preserve">Confrontos étnicos no centro</t>
  </si>
  <si>
    <t xml:space="preserve">Atentado em mercado em Bagdad </t>
  </si>
  <si>
    <t xml:space="preserve">Grandes chuvadas e 21000 desalojados</t>
  </si>
  <si>
    <t xml:space="preserve">Confrontos com talibãs e polícias </t>
  </si>
  <si>
    <t xml:space="preserve">Alerta em 12 regiões devido a cheias do Danúbio</t>
  </si>
  <si>
    <t xml:space="preserve">Atentado a sul de Bagdad </t>
  </si>
  <si>
    <t xml:space="preserve">Queda autocarro passageiros em barranco </t>
  </si>
  <si>
    <t xml:space="preserve">Dois ataques em Bagdad </t>
  </si>
  <si>
    <t xml:space="preserve">Atentado na Córsega causa danos materiais em complexo turístico</t>
  </si>
  <si>
    <t xml:space="preserve">Explosão nos subúrbios de Istambul </t>
  </si>
  <si>
    <t xml:space="preserve">Forte Sismo 6,5 não provoca vítimas ou danos</t>
  </si>
  <si>
    <t xml:space="preserve">mais de 4700 pessoas retiradas devido a inundações</t>
  </si>
  <si>
    <t xml:space="preserve">Vulcão Merapi cospe nuvens ameaçadoras</t>
  </si>
  <si>
    <t xml:space="preserve">Surto de cólera </t>
  </si>
  <si>
    <t xml:space="preserve">diferentes ataques em Bagdad </t>
  </si>
  <si>
    <t xml:space="preserve">Choque de barcos na baía de Guanabara faz 30 feridos</t>
  </si>
  <si>
    <t xml:space="preserve">Vulcão Lascar entra em erupção</t>
  </si>
  <si>
    <t xml:space="preserve">Despiste de autocarro</t>
  </si>
  <si>
    <t xml:space="preserve">Aluimentos de terra e inundações </t>
  </si>
  <si>
    <t xml:space="preserve">Queda de autocarro numa ribanceira </t>
  </si>
  <si>
    <t xml:space="preserve">Incêndio entre operários da construção</t>
  </si>
  <si>
    <t xml:space="preserve">Emboscada a soldados </t>
  </si>
  <si>
    <t xml:space="preserve">Protesto contra o rei </t>
  </si>
  <si>
    <t xml:space="preserve">Sismo 5,6 abala região de Tóquio</t>
  </si>
  <si>
    <t xml:space="preserve">Terramoto 6,0 dá-se ao largo da ilha de Samatra</t>
  </si>
  <si>
    <t xml:space="preserve">Violência em Bagdad </t>
  </si>
  <si>
    <t xml:space="preserve">Incêndio na universidade de Moscovo </t>
  </si>
  <si>
    <t xml:space="preserve">Ataque a soldado norte-americano perto de Kandahar </t>
  </si>
  <si>
    <t xml:space="preserve">Sentidas 10 réplicas do Terramoto 7,9 Richter em Kamchatka</t>
  </si>
  <si>
    <t xml:space="preserve">Ataque a soldados canadianos </t>
  </si>
  <si>
    <t xml:space="preserve">2 atentados a norte de Bagdad </t>
  </si>
  <si>
    <t xml:space="preserve">Confrontos em Katmandu</t>
  </si>
  <si>
    <t xml:space="preserve">Explosão num mercado</t>
  </si>
  <si>
    <t xml:space="preserve">Confrontos</t>
  </si>
  <si>
    <t xml:space="preserve">queda de avião </t>
  </si>
  <si>
    <t xml:space="preserve">Ataque terrorista provoca pelo menos 10 mortos</t>
  </si>
  <si>
    <t xml:space="preserve">Carros bomba em Bagdad </t>
  </si>
  <si>
    <t xml:space="preserve">Confrontos entre exército e maoístas </t>
  </si>
  <si>
    <t xml:space="preserve">Carros armadilhados </t>
  </si>
  <si>
    <t xml:space="preserve">Obus israelita contra palestinianos </t>
  </si>
  <si>
    <t xml:space="preserve">Repressão de manifestação nos subúrbios </t>
  </si>
  <si>
    <t xml:space="preserve">Confrontos entre forças da coligação e rebeldes </t>
  </si>
  <si>
    <t xml:space="preserve">Queda de helicóptero em São Paulo </t>
  </si>
  <si>
    <t xml:space="preserve">Ataque contra estrangeiros em Nassíria </t>
  </si>
  <si>
    <t xml:space="preserve">Ataque de Israel contra palestinianos </t>
  </si>
  <si>
    <t xml:space="preserve">Ataque a tiro contra dirigente de partido de esquerda </t>
  </si>
  <si>
    <t xml:space="preserve">Violentos Confrontos em Dili provocam 1 ferido e dezenas de carros incendiados</t>
  </si>
  <si>
    <t xml:space="preserve">Violentos Confrontos de manifestantes ex-tropas </t>
  </si>
  <si>
    <t xml:space="preserve">Violentas manifestações provoca mercado de Taibessi destruído e 100 casas e lojas queimadas</t>
  </si>
  <si>
    <t xml:space="preserve">Epidemia de cólera já provocou desde Fevereiro 900 mortos</t>
  </si>
  <si>
    <t xml:space="preserve">Combates em Kandahar contra talibãs </t>
  </si>
  <si>
    <t xml:space="preserve">Aluimento de terras na ilha de Ischia </t>
  </si>
  <si>
    <t xml:space="preserve">Sequestro de hindus </t>
  </si>
  <si>
    <t xml:space="preserve">Ciclone «Mala» </t>
  </si>
  <si>
    <t xml:space="preserve">Ataque de insurrectos, apanha crianças e </t>
  </si>
  <si>
    <t xml:space="preserve">Por todo o lado as manifestações do 1º Maio reuniram milhares de aderentes e provocaram violentos Confrontos 2 mortos</t>
  </si>
  <si>
    <t xml:space="preserve">Tiroteio com a polícia no Sinai </t>
  </si>
  <si>
    <t xml:space="preserve">Ataque de israelitas na Cisjordânia </t>
  </si>
  <si>
    <t xml:space="preserve">Bomba explode em principal mercado grossista de Bagdad</t>
  </si>
  <si>
    <t xml:space="preserve">Macau</t>
  </si>
  <si>
    <t xml:space="preserve">Violentos protestos contra importação de mão de obra para o país </t>
  </si>
  <si>
    <t xml:space="preserve">Cilada a britânicos </t>
  </si>
  <si>
    <t xml:space="preserve">Explosão a sul de Bagdad apanha soldado norte-americano morto</t>
  </si>
  <si>
    <t xml:space="preserve">Arménia</t>
  </si>
  <si>
    <t xml:space="preserve">Queda de avião no Mar Negro </t>
  </si>
  <si>
    <t xml:space="preserve">Em Bagdad foram encontrados 34 mortos</t>
  </si>
  <si>
    <t xml:space="preserve">Atentado junto a uma esquadra</t>
  </si>
  <si>
    <t xml:space="preserve">Atentado contra governador de Al-Anbar </t>
  </si>
  <si>
    <t xml:space="preserve">Confrontos antes das negociações de paz </t>
  </si>
  <si>
    <t xml:space="preserve">Fogo em prédios abandonados de Nova Iorque </t>
  </si>
  <si>
    <t xml:space="preserve">Pacífico Sul</t>
  </si>
  <si>
    <t xml:space="preserve">Terramoto 8,0 graus provoca alerta de tsunami</t>
  </si>
  <si>
    <t xml:space="preserve">Naufrágio de cargueiro </t>
  </si>
  <si>
    <t xml:space="preserve">ataque norte-americano em Ramadi </t>
  </si>
  <si>
    <t xml:space="preserve">Atentado junto de tribunal em Bagdad </t>
  </si>
  <si>
    <t xml:space="preserve">Atentado provoca 22 feridos, 11 dos quais são crianças</t>
  </si>
  <si>
    <t xml:space="preserve">Lava escorre do vulcão Merapi, 5000 em fuga </t>
  </si>
  <si>
    <t xml:space="preserve">Frio e chuva intensos fazem 89 mortos na Colômbia</t>
  </si>
  <si>
    <t xml:space="preserve">Sequestro de seis engenheiros </t>
  </si>
  <si>
    <t xml:space="preserve">ataque israelita na Faixa de Gaza </t>
  </si>
  <si>
    <t xml:space="preserve">Explosão em Cabul contra militares italianos </t>
  </si>
  <si>
    <t xml:space="preserve">Incêndio no aeroporto de Bruxelas </t>
  </si>
  <si>
    <t xml:space="preserve">Mais raptos em ataques </t>
  </si>
  <si>
    <t xml:space="preserve">Exército israelita bombardeia norte da Faixa de Gaza </t>
  </si>
  <si>
    <t xml:space="preserve">Ataques em Bagdad e Kerbala</t>
  </si>
  <si>
    <t xml:space="preserve">Helicóptero britânico despenha-se em Bassorá e </t>
  </si>
  <si>
    <t xml:space="preserve">Explosão de um paiol </t>
  </si>
  <si>
    <t xml:space="preserve">Sismo de 5,2 na escala de Richter abala Kerman </t>
  </si>
  <si>
    <t xml:space="preserve">Timor-Leste</t>
  </si>
  <si>
    <t xml:space="preserve">100 detidos após incidentes em Gleno</t>
  </si>
  <si>
    <t xml:space="preserve">Explosão de bomba no sul </t>
  </si>
  <si>
    <t xml:space="preserve">Sismo de 6,3 abala de novo península de Kamtchatka</t>
  </si>
  <si>
    <t xml:space="preserve">Combates entre forças do governo e tamil </t>
  </si>
  <si>
    <t xml:space="preserve">Ataque a soldados norte-americanos </t>
  </si>
  <si>
    <t xml:space="preserve">Explosão de oleoduto</t>
  </si>
  <si>
    <t xml:space="preserve">Confrontos entre marinheiros rebeldes </t>
  </si>
  <si>
    <t xml:space="preserve">Explosões em Addis Abeba </t>
  </si>
  <si>
    <t xml:space="preserve">Quirguistão</t>
  </si>
  <si>
    <t xml:space="preserve">Confrontos fronteiriços com o Tajiquistão </t>
  </si>
  <si>
    <t xml:space="preserve">5 Atentados à bomba na Córsega provocam elevados estragos </t>
  </si>
  <si>
    <t xml:space="preserve">Violência nas prisões e nas ruas de São Paulo contra polícia </t>
  </si>
  <si>
    <t xml:space="preserve">Ataque contra presumíveis terroristas </t>
  </si>
  <si>
    <t xml:space="preserve">Ataque a viatura da UNICEF </t>
  </si>
  <si>
    <t xml:space="preserve">Violência em São Paulo continua e (53m)</t>
  </si>
  <si>
    <t xml:space="preserve">Encontrados em refúgio de grupo armado 26 mortos</t>
  </si>
  <si>
    <t xml:space="preserve">Duplo atentado suicida em Bagdad </t>
  </si>
  <si>
    <t xml:space="preserve">Ataque de bandidos armados na província de Kerman </t>
  </si>
  <si>
    <t xml:space="preserve">Explosão de bomba contra soldados britânicos </t>
  </si>
  <si>
    <t xml:space="preserve">Vaga de calor numa semana já provocou 84 mortos</t>
  </si>
  <si>
    <t xml:space="preserve">milhares estão a abandonar encostas vulcão Merapi</t>
  </si>
  <si>
    <t xml:space="preserve">Violência em São Paulo continua e e 30 autocarros incendiados (72m)</t>
  </si>
  <si>
    <t xml:space="preserve">Violência em São Paulo continua e (133m)</t>
  </si>
  <si>
    <t xml:space="preserve">Armas ligeiras matam em média 1000 pessoas por dia no mundo </t>
  </si>
  <si>
    <t xml:space="preserve">Tufão Chanchu deve atingir costa chinesa esta madrugada</t>
  </si>
  <si>
    <t xml:space="preserve">Violência em São Paulo continua nas ruas e prisões</t>
  </si>
  <si>
    <t xml:space="preserve">A «pior» epidemia de cólera da sua História provocou mais 400 mortos, totalizando quase 1300 vítimas mortais em pouco mais de três meses</t>
  </si>
  <si>
    <t xml:space="preserve">Violentos Confrontos com talibãs</t>
  </si>
  <si>
    <t xml:space="preserve">Combates entre forças governo e tamil </t>
  </si>
  <si>
    <t xml:space="preserve">Ataques em Bagdad fazem pelo menos 13 mortos</t>
  </si>
  <si>
    <t xml:space="preserve">Ataque contra soldados norte-americanos </t>
  </si>
  <si>
    <t xml:space="preserve">Atentado em Herat contra norte-americano </t>
  </si>
  <si>
    <t xml:space="preserve">Violência em São Paulo continua e 7autocarrosincendiados</t>
  </si>
  <si>
    <t xml:space="preserve">Violência em São Paulo continua</t>
  </si>
  <si>
    <t xml:space="preserve">Vítimas na onda de violência aumentaram para 172 mortos</t>
  </si>
  <si>
    <t xml:space="preserve">Explosão em bairro xiita de Bagdad </t>
  </si>
  <si>
    <t xml:space="preserve">Tufão Chanchu </t>
  </si>
  <si>
    <t xml:space="preserve">Ofensiva contra talibãs </t>
  </si>
  <si>
    <t xml:space="preserve">Inundação numa mina </t>
  </si>
  <si>
    <t xml:space="preserve">Dois carros armadilhados explodem em mercado de Bagdad e </t>
  </si>
  <si>
    <t xml:space="preserve">Abuso policial em São Paulo sob suspeita</t>
  </si>
  <si>
    <t xml:space="preserve">Atentado contra mesquita xiita em Bagdad </t>
  </si>
  <si>
    <t xml:space="preserve">Explosão mata equipa médica perto de capital, 4 mortos</t>
  </si>
  <si>
    <t xml:space="preserve">Engano provoca por engano 11 mortos</t>
  </si>
  <si>
    <t xml:space="preserve">Epidemia de cólera </t>
  </si>
  <si>
    <t xml:space="preserve">Inundações</t>
  </si>
  <si>
    <t xml:space="preserve">Queda avião </t>
  </si>
  <si>
    <t xml:space="preserve">Confrontos entre polícia e tlibãs </t>
  </si>
  <si>
    <t xml:space="preserve">Explosões e incêndio em Istambul provocaram 3 feridos </t>
  </si>
  <si>
    <t xml:space="preserve">Explosão de petroleiro </t>
  </si>
  <si>
    <t xml:space="preserve">Explosão de minas </t>
  </si>
  <si>
    <t xml:space="preserve">Confrontos em Díli </t>
  </si>
  <si>
    <t xml:space="preserve">Violência detectada pelo Hospital Nacional, 3 mortos</t>
  </si>
  <si>
    <t xml:space="preserve">Número de vítimas na onda de violência sobe mais 2 mortos, num total de 174</t>
  </si>
  <si>
    <t xml:space="preserve">Benim</t>
  </si>
  <si>
    <t xml:space="preserve">Incêndio num camião cisterna </t>
  </si>
  <si>
    <t xml:space="preserve">Carro-bomba</t>
  </si>
  <si>
    <t xml:space="preserve">Ataques racistas </t>
  </si>
  <si>
    <t xml:space="preserve">Ataque a uma casa particular mata mãe e filhos carbonizados, 5 mortos</t>
  </si>
  <si>
    <t xml:space="preserve">Bombardeamentos israelitas contra palestinianos </t>
  </si>
  <si>
    <t xml:space="preserve">Atentado em Sidon contra membro da Jihad Islâmica </t>
  </si>
  <si>
    <t xml:space="preserve">Terramoto 6,3 na ilha de Java , 20000 feridos e 130000 desalojados. Seguiram-se 450 réplicas muito traumatizantes para os sobreviventes. O tremor de terra poderá ter como consequência um aumento da massa de magma que actualmente é expelida pelo vulcão Merapi. A região indonésia de Yogyakarta atingida pelo Sismo é ameaçada igualmente pela erupção do vulcão Merapi. Estes dois fenómenos estão estreitamente ligados, segundo os peritos. </t>
  </si>
  <si>
    <t xml:space="preserve">Tentativa de guerrilheiros para sabotar eleições </t>
  </si>
  <si>
    <t xml:space="preserve">Sismo 5,0 abala as ilhas daquele país </t>
  </si>
  <si>
    <t xml:space="preserve">Tonga</t>
  </si>
  <si>
    <t xml:space="preserve">Vários Terramotos 6,2 abalam a ilha</t>
  </si>
  <si>
    <t xml:space="preserve">Papuásia</t>
  </si>
  <si>
    <t xml:space="preserve">Vários atentados</t>
  </si>
  <si>
    <t xml:space="preserve">Bombardeamento no sul contra talibãs </t>
  </si>
  <si>
    <t xml:space="preserve">O «esfaqueador» de Berlim já provocou 36 mortos</t>
  </si>
  <si>
    <t xml:space="preserve">Explosão de carro-bomba </t>
  </si>
  <si>
    <t xml:space="preserve">Protestos em Cabul</t>
  </si>
  <si>
    <t xml:space="preserve">Explosão de bomba apanha repórteres da CBS e </t>
  </si>
  <si>
    <t xml:space="preserve">Explosão em fábrica da Airbus em Toulouse </t>
  </si>
  <si>
    <t xml:space="preserve">Fogo criminoso destrói parte de catedral histórica a 50Km de Helsínquia </t>
  </si>
  <si>
    <t xml:space="preserve">Vulcão Merapi com actividade crescente </t>
  </si>
  <si>
    <t xml:space="preserve">Atentado a norte de Bagdad </t>
  </si>
  <si>
    <t xml:space="preserve">Criado partido que defende pedofilia e pornografia infantil</t>
  </si>
  <si>
    <t xml:space="preserve">Carta ditada por morto a médium ajuda a absolver o acusado</t>
  </si>
  <si>
    <t xml:space="preserve">ONU contabiliza 60000 refugiados desde o início da guerra civil</t>
  </si>
  <si>
    <t xml:space="preserve">Polícia encontra nas últimas 24 horas 43 mortos</t>
  </si>
  <si>
    <t xml:space="preserve">Naufrágio de um barco com crianças </t>
  </si>
  <si>
    <t xml:space="preserve">Talibãs atacam polícias e </t>
  </si>
  <si>
    <t xml:space="preserve">Novos Confrontos em Mogadíscio </t>
  </si>
  <si>
    <t xml:space="preserve">Ataque de crocodilos nos arredores de Maputo </t>
  </si>
  <si>
    <t xml:space="preserve">Tal o caos em Bassorá, que foi decretado o Estado de Emergência por um mês </t>
  </si>
  <si>
    <t xml:space="preserve">Ataque a mercado em Díli provoca 1 ferido e muitas casas incendiadas</t>
  </si>
  <si>
    <t xml:space="preserve">A epidemia de cólera, em 2 semanas, provoca mais247 mortos. Desde Fevereiro já foram detectados um total de 41227 casos e 1564 mortos</t>
  </si>
  <si>
    <t xml:space="preserve">Só nas últimas 24 horas a epidemia de cólera</t>
  </si>
  <si>
    <t xml:space="preserve">Explosão de mina apanha polícias e </t>
  </si>
  <si>
    <t xml:space="preserve">Atentado em Bagdad</t>
  </si>
  <si>
    <t xml:space="preserve">Explosão numa mina de carvão </t>
  </si>
  <si>
    <t xml:space="preserve">Diversos atentados </t>
  </si>
  <si>
    <t xml:space="preserve">Atentado suicida contra soldados </t>
  </si>
  <si>
    <t xml:space="preserve">Confronto entre os 2 exércitos </t>
  </si>
  <si>
    <t xml:space="preserve">Numa plataforma petrolífera foram sequestradas 16 pessoas </t>
  </si>
  <si>
    <t xml:space="preserve">Ataque contra talibãs no sul</t>
  </si>
  <si>
    <t xml:space="preserve">atentado suicida </t>
  </si>
  <si>
    <t xml:space="preserve">Atentado em centro comercial na faz 13 feridos</t>
  </si>
  <si>
    <t xml:space="preserve">Ataque contra polícias </t>
  </si>
  <si>
    <t xml:space="preserve">Assassinato em massa de uma família em Indianapolis </t>
  </si>
  <si>
    <t xml:space="preserve">Grupo armado ataca diplomata russo em Bagdad e </t>
  </si>
  <si>
    <t xml:space="preserve">Ataque contra civis a norte de Bagdad </t>
  </si>
  <si>
    <t xml:space="preserve">Ataque em Bagdad contra civis </t>
  </si>
  <si>
    <t xml:space="preserve">Ataque israelita contra extremistas palestinianos </t>
  </si>
  <si>
    <t xml:space="preserve">Sequestrados 50 funcionários de empresas transportes em Bagdad</t>
  </si>
  <si>
    <t xml:space="preserve">Número de vítimas na onda de violência sobe mais 318 mortos, num total de 492 mortos</t>
  </si>
  <si>
    <t xml:space="preserve">Encontradas mais cabeças sem corpo de 9 mortos</t>
  </si>
  <si>
    <t xml:space="preserve">Diversos ataques </t>
  </si>
  <si>
    <t xml:space="preserve">Forças dos EUA e da Jordânia eliminam al-Zarqawi 1 morto</t>
  </si>
  <si>
    <t xml:space="preserve">Autoridades receiam erupção eminente do vulcão Merapi </t>
  </si>
  <si>
    <t xml:space="preserve">Autocarro cai num rio e </t>
  </si>
  <si>
    <t xml:space="preserve">Mina do Hamas numa praia de Gaza </t>
  </si>
  <si>
    <t xml:space="preserve">Dia do Anjo de Portugal </t>
  </si>
  <si>
    <t xml:space="preserve">Violentos Confrontos com insurrectos </t>
  </si>
  <si>
    <t xml:space="preserve">Ataque aéreo israelita contra palestinianos </t>
  </si>
  <si>
    <t xml:space="preserve">Terramoto 6,3 abala o sul da ilha </t>
  </si>
  <si>
    <t xml:space="preserve">Ataque aéreo contra membros Al Qaeda em Baaquba </t>
  </si>
  <si>
    <t xml:space="preserve">Atentado à bomba </t>
  </si>
  <si>
    <t xml:space="preserve">Atentado contra funcionários do Ministério do Petróleo </t>
  </si>
  <si>
    <t xml:space="preserve">Colisão entre Combóio e camião </t>
  </si>
  <si>
    <t xml:space="preserve">Sismo 5,9 graus abala a ilha </t>
  </si>
  <si>
    <t xml:space="preserve">Tempestade tropical Alberto a caminho da Florida</t>
  </si>
  <si>
    <t xml:space="preserve">Triplo atentado em Kirkuk </t>
  </si>
  <si>
    <t xml:space="preserve">Confrontos com polícia e estudantes </t>
  </si>
  <si>
    <t xml:space="preserve">Ataque contra palestinianos </t>
  </si>
  <si>
    <t xml:space="preserve">Ataque aéreo israelita em Gaza contra activistas </t>
  </si>
  <si>
    <t xml:space="preserve">Acidente de viação</t>
  </si>
  <si>
    <t xml:space="preserve">Incursão contra rebeldes talibãs</t>
  </si>
  <si>
    <t xml:space="preserve">Onda de violência</t>
  </si>
  <si>
    <t xml:space="preserve">Ataque contra mesquita em Bagdad </t>
  </si>
  <si>
    <t xml:space="preserve">Sismo 4,9 abala sul do país</t>
  </si>
  <si>
    <t xml:space="preserve">Onda de atentados Bagdad </t>
  </si>
  <si>
    <t xml:space="preserve">Vários atentados </t>
  </si>
  <si>
    <t xml:space="preserve">Grandes incêndios em 6 Estados provocam milhares de pessoas evacuadas </t>
  </si>
  <si>
    <t xml:space="preserve">Mais quatros novas rebeliões no Estado de São Paulo</t>
  </si>
  <si>
    <t xml:space="preserve">Novos motins nas prisões </t>
  </si>
  <si>
    <t xml:space="preserve">Emboscada de talibãs</t>
  </si>
  <si>
    <t xml:space="preserve">Explosão numa fábrica de Anhui </t>
  </si>
  <si>
    <t xml:space="preserve">Grandes inundações</t>
  </si>
  <si>
    <t xml:space="preserve">Sismo 4,8 abalam Tóquio</t>
  </si>
  <si>
    <t xml:space="preserve">Ondas gigantes destroem dezenas de casas </t>
  </si>
  <si>
    <t xml:space="preserve">Fortes temporais</t>
  </si>
  <si>
    <t xml:space="preserve">Ataque contra talibãs no sul </t>
  </si>
  <si>
    <t xml:space="preserve">Ataque israelita apanha de crianças, 3 mortos</t>
  </si>
  <si>
    <t xml:space="preserve">Assassinado um dos principais advogados de Saddam, 1 morto</t>
  </si>
  <si>
    <t xml:space="preserve">Mais de 100 funcionários iraquianos foram sequestrados </t>
  </si>
  <si>
    <t xml:space="preserve">Naufrágio de navio perto Samatra </t>
  </si>
  <si>
    <t xml:space="preserve">Israel invade Gaza após ataque palestiniano a base militar</t>
  </si>
  <si>
    <t xml:space="preserve">Mais de 50000 iraquianos mortos desde a invasão dos EUA</t>
  </si>
  <si>
    <t xml:space="preserve">Nova onda de violência em São Paulo </t>
  </si>
  <si>
    <t xml:space="preserve">Queda de estádio apanha crianças e </t>
  </si>
  <si>
    <t xml:space="preserve">Atentado suicida contra soldados paquistaneses </t>
  </si>
  <si>
    <t xml:space="preserve">Executados os diplomatas russos raptados, 4 mortos</t>
  </si>
  <si>
    <t xml:space="preserve">Atentado contra espectadores de jogo do Mundial </t>
  </si>
  <si>
    <t xml:space="preserve">Atentado em Hilla </t>
  </si>
  <si>
    <t xml:space="preserve">Explosão num depósito de dinamite </t>
  </si>
  <si>
    <t xml:space="preserve">Raptados e assassinados reféns russos, 4 mortos</t>
  </si>
  <si>
    <t xml:space="preserve">Dois aviões US Navy despenham-se na Califórnia e </t>
  </si>
  <si>
    <t xml:space="preserve">Explosão de veículo em Gaza </t>
  </si>
  <si>
    <t xml:space="preserve">Acidente numa mina de carvão </t>
  </si>
  <si>
    <t xml:space="preserve">Queda de edifício no Recife </t>
  </si>
  <si>
    <t xml:space="preserve">Encontrados os corpos das meninas desaparecidas 2 mortos</t>
  </si>
  <si>
    <t xml:space="preserve">Exército israelita lança ofensiva na Faixa de Gaza</t>
  </si>
  <si>
    <t xml:space="preserve">Actos de violência registados hoje 13 detidos</t>
  </si>
  <si>
    <t xml:space="preserve">Grande temporal </t>
  </si>
  <si>
    <t xml:space="preserve">Grandes cheias na Pensilvânia provocam evacuação de 200000 pessoas </t>
  </si>
  <si>
    <t xml:space="preserve">Quase 90 detidos do Hamas, incluindo ministros e deputados</t>
  </si>
  <si>
    <t xml:space="preserve">Aviões israelitas disparam mísseis contra estrada no sul Gaza</t>
  </si>
  <si>
    <t xml:space="preserve">Rapto de colono seguido de assassinato 1 morto</t>
  </si>
  <si>
    <t xml:space="preserve">Sequestrados 60 funcionários de refinaria iraquiana</t>
  </si>
  <si>
    <t xml:space="preserve">Sismo 5,5 no sul do país </t>
  </si>
  <si>
    <t xml:space="preserve">Grandes temporais em Washington e Nova York </t>
  </si>
  <si>
    <t xml:space="preserve">Cheias no centro e sul do país</t>
  </si>
  <si>
    <t xml:space="preserve">Forças de segurança atacam milicianos tribais e </t>
  </si>
  <si>
    <t xml:space="preserve">Ataque contra soldados americanos </t>
  </si>
  <si>
    <t xml:space="preserve">Ataque aéreo israelita faz três feridos em Gaza</t>
  </si>
  <si>
    <t xml:space="preserve">Acidente no metropolitano de Valência </t>
  </si>
  <si>
    <t xml:space="preserve">Ataque da coligação contra fundamentalistas </t>
  </si>
  <si>
    <t xml:space="preserve">Explosão e Confrontos em Mossul</t>
  </si>
  <si>
    <t xml:space="preserve">Ataque a mais um agente prisional em São Paulo </t>
  </si>
  <si>
    <t xml:space="preserve">Encontrados dentro de carros no Rio de Janeiro 8 mortos</t>
  </si>
  <si>
    <t xml:space="preserve">Ataque contra soldados russos </t>
  </si>
  <si>
    <t xml:space="preserve">Sismo 5,1 abala o norte do país </t>
  </si>
  <si>
    <t xml:space="preserve">Milícia islâmica elimina menina e homem por verem o Mundial de futebol, 2 mortos</t>
  </si>
  <si>
    <t xml:space="preserve">Explosões em Cabul </t>
  </si>
  <si>
    <t xml:space="preserve">Três ataques aéreos de Israel contra a Faixa de Gaza </t>
  </si>
  <si>
    <t xml:space="preserve">Ataque em Gaza contra palestinianos </t>
  </si>
  <si>
    <t xml:space="preserve">Ataque contra soldados britânicos </t>
  </si>
  <si>
    <t xml:space="preserve">Dois helicópteros militares dos EUA abatidos a norte de Bagdad</t>
  </si>
  <si>
    <t xml:space="preserve">Encontrados os corpos de pessoas executadas a tiro, 35 mortos</t>
  </si>
  <si>
    <t xml:space="preserve">Rebentamento de depósito de explosivos </t>
  </si>
  <si>
    <t xml:space="preserve">Ataque aéreo em Gaza contra palestinianos </t>
  </si>
  <si>
    <t xml:space="preserve">Acidente de um autocarro</t>
  </si>
  <si>
    <t xml:space="preserve">Ataque contra polícia </t>
  </si>
  <si>
    <t xml:space="preserve">Queda de avião em Irkutsk </t>
  </si>
  <si>
    <t xml:space="preserve">Ataque israelita contra palestinianos em Gaza </t>
  </si>
  <si>
    <t xml:space="preserve">Milícias xiitas atacam sunitas em Bagdad e </t>
  </si>
  <si>
    <t xml:space="preserve">Duplo atentado em Bagdad junto a mesquita xiita </t>
  </si>
  <si>
    <t xml:space="preserve">Queda de helicóptero de bombeiros no combate a um incêndio </t>
  </si>
  <si>
    <t xml:space="preserve">Dois atentados à bomba em Bagdad </t>
  </si>
  <si>
    <t xml:space="preserve">Prédio desmorona-se em Manhattan e </t>
  </si>
  <si>
    <t xml:space="preserve">Chuvas diluvianas provocam cheias imensas, arrasam o país e </t>
  </si>
  <si>
    <t xml:space="preserve">Incêndio em Luanda </t>
  </si>
  <si>
    <t xml:space="preserve">Líder rebelde checheno Basayev foi eliminado, 1 morto</t>
  </si>
  <si>
    <t xml:space="preserve">Rebentamento de 7 bombas nos Combóios de Bombaim </t>
  </si>
  <si>
    <t xml:space="preserve">Vaga de violência</t>
  </si>
  <si>
    <t xml:space="preserve">Acidente com um Combóio </t>
  </si>
  <si>
    <t xml:space="preserve">Ataque aéreo israelita em Gaza </t>
  </si>
  <si>
    <t xml:space="preserve">Israel bombardeia e invade sul do Líbano para procurar 2 soldados raptados e </t>
  </si>
  <si>
    <t xml:space="preserve">Atentado suicida em Bagdad faz pelo menos 7 mortos</t>
  </si>
  <si>
    <t xml:space="preserve">Grande incêndio em Los Angeles e a evacuação de mais de 1.000 pessoas desalojadas</t>
  </si>
  <si>
    <t xml:space="preserve">Ataque do Hezbollah contra norte de Israel </t>
  </si>
  <si>
    <t xml:space="preserve">Ataques israelitas</t>
  </si>
  <si>
    <t xml:space="preserve">Aviação israelita inicia retaliações contra Líbano devido ao rapto de 2 soldados israelitas</t>
  </si>
  <si>
    <t xml:space="preserve">Dois mísseis katiucha disparados contra Haifa</t>
  </si>
  <si>
    <t xml:space="preserve">Ataque aéreo libanês contra Safed </t>
  </si>
  <si>
    <t xml:space="preserve">Hezbolh rapta 2 soldados israelitas</t>
  </si>
  <si>
    <t xml:space="preserve">FARC ataca lenhadores e e 170 sequestros</t>
  </si>
  <si>
    <t xml:space="preserve">Ataques israelitas a Beirute</t>
  </si>
  <si>
    <t xml:space="preserve">Incêndios na Califórnia obrigam a declarar estado de emergência</t>
  </si>
  <si>
    <t xml:space="preserve">Novo ataque ao aeroporto de Beirute, Israel alarga ofensiva</t>
  </si>
  <si>
    <t xml:space="preserve">Líder do Hezbollah declara «guerra aberta» contra Israel</t>
  </si>
  <si>
    <t xml:space="preserve">Hezbollah lançou 20 mísseis contra Israel, que </t>
  </si>
  <si>
    <t xml:space="preserve">Israel continua os seus ataques e</t>
  </si>
  <si>
    <t xml:space="preserve">Quarto dia consecutivo de ataques israelitas ao país </t>
  </si>
  <si>
    <t xml:space="preserve">Israel bombardeia fronteira com a Síria</t>
  </si>
  <si>
    <t xml:space="preserve">Hezbollah lançou mais 80 mísseis contra Israel</t>
  </si>
  <si>
    <t xml:space="preserve">Atentados suicidas no norte do país </t>
  </si>
  <si>
    <t xml:space="preserve">Ataque do Hezbollah ao Norte de Israel </t>
  </si>
  <si>
    <t xml:space="preserve">Ataque no sul do país contra canadianos </t>
  </si>
  <si>
    <t xml:space="preserve">Nova onda de violência na região de São Paulo nos últimos 4 dias </t>
  </si>
  <si>
    <t xml:space="preserve">Ataque a um mercado de Mahmudiya</t>
  </si>
  <si>
    <t xml:space="preserve">Ataque a mercado e</t>
  </si>
  <si>
    <t xml:space="preserve">Míssil israelita atinge um autocarro com civis e </t>
  </si>
  <si>
    <t xml:space="preserve">Mísseis do Hezbollah destroem edifício em Haifa </t>
  </si>
  <si>
    <t xml:space="preserve">Continuam ataques mútuos entre os 2 países</t>
  </si>
  <si>
    <t xml:space="preserve">Terramoto 7,7 abala a ilha de Java e provoca uma tsunami que por sua vez provoca pelo menos 955 mortos, 400 feridos e 74100 desalojados</t>
  </si>
  <si>
    <t xml:space="preserve">Atentado em Kufa</t>
  </si>
  <si>
    <t xml:space="preserve">Ataques contra Beirute endurecem e</t>
  </si>
  <si>
    <t xml:space="preserve">Seis mísseis atingem a cidade Israelita de Haifa</t>
  </si>
  <si>
    <t xml:space="preserve">O actual número oficial de baixas no Líbano, depois do início da guerra, atingiu hoje os 233 mortos</t>
  </si>
  <si>
    <t xml:space="preserve">Tufão Bilis provoca cerca de 812 mortos dezenas de feridos e milhares de desalojados</t>
  </si>
  <si>
    <t xml:space="preserve">Nova vaga de ataques israelitas </t>
  </si>
  <si>
    <t xml:space="preserve">Violência na campanha eleitoral </t>
  </si>
  <si>
    <t xml:space="preserve">Ataque do Hezbollah com rockets a Nazaré, apanha 2 crianças, de 3 e 9 anos, e </t>
  </si>
  <si>
    <t xml:space="preserve">Carro explode perto de Telavive sem causar vítimas, provocando o pânico</t>
  </si>
  <si>
    <t xml:space="preserve">No ataque do Hezbollah a Nazaré, um dos rockets explode junto à Basílica da Anunciação</t>
  </si>
  <si>
    <t xml:space="preserve">Cerca de 6000 civis mortos, só nos meses de Maio e Junho de 2006</t>
  </si>
  <si>
    <t xml:space="preserve">Terramoto 6,2 graus abala de novo o país</t>
  </si>
  <si>
    <t xml:space="preserve">Israel lança 23 toneladas de explosivos no sul do Líbano fazendo deste dia o mais violento até à data e </t>
  </si>
  <si>
    <t xml:space="preserve">Descobertos na capital iraquiana 38 mortos</t>
  </si>
  <si>
    <t xml:space="preserve">Ataques mútuos com rockets e granadas e raids aéreos israelitas continuam entre os dois países</t>
  </si>
  <si>
    <t xml:space="preserve">Foguete do Hezbollah atinge base da força da ONU no Líbano</t>
  </si>
  <si>
    <t xml:space="preserve">Sismo 5,1 na província de Yunnan</t>
  </si>
  <si>
    <t xml:space="preserve">Ataques mútuos com rockets e granadas e 150 raids aéreos israelitas continuam </t>
  </si>
  <si>
    <t xml:space="preserve">Ataque israelita no Líbano </t>
  </si>
  <si>
    <t xml:space="preserve">Ataque em Bagdad contra soldados dos EUA </t>
  </si>
  <si>
    <t xml:space="preserve">Tufão Jaemi atingiu o país e já provocou mais de 435000 desalojados</t>
  </si>
  <si>
    <t xml:space="preserve">Israel-Plaestina</t>
  </si>
  <si>
    <t xml:space="preserve">Ataques israelitas em Gaza</t>
  </si>
  <si>
    <t xml:space="preserve">Violentos Confrontos entre os 2 exércitos</t>
  </si>
  <si>
    <t xml:space="preserve">Luta em Bint Jbeil entre os 2 exércitos </t>
  </si>
  <si>
    <t xml:space="preserve">Violentos combates em Bint Jbeil</t>
  </si>
  <si>
    <t xml:space="preserve">17 sequestrados em prédio de apartamentos em Bagdad</t>
  </si>
  <si>
    <t xml:space="preserve">Onda de calor na Califórnia</t>
  </si>
  <si>
    <t xml:space="preserve">Explosões em Bagdad</t>
  </si>
  <si>
    <t xml:space="preserve">Exército israelita ataca Gaza e</t>
  </si>
  <si>
    <t xml:space="preserve">Ataque a tiro contra ministro somali ao sair de mesquita </t>
  </si>
  <si>
    <t xml:space="preserve">Ataque da aviação israelita contra Gaza </t>
  </si>
  <si>
    <t xml:space="preserve">Ataque israelita contra sul do Líbano </t>
  </si>
  <si>
    <t xml:space="preserve">Explosão numa refinaria </t>
  </si>
  <si>
    <t xml:space="preserve">Ataque libanês contra Caná</t>
  </si>
  <si>
    <t xml:space="preserve"> Explosão junto a mesquita</t>
  </si>
  <si>
    <t xml:space="preserve">Artilharia israelita retoma bombardeamentos</t>
  </si>
  <si>
    <t xml:space="preserve">Hezbollah diz ter afundado navio de guerra israelita </t>
  </si>
  <si>
    <t xml:space="preserve">52 mortos numa série de explosões pelo país</t>
  </si>
  <si>
    <t xml:space="preserve">39 mortos numa série de explosões pelo país </t>
  </si>
  <si>
    <t xml:space="preserve">Dois soldados britânicos da ISAF mortos </t>
  </si>
  <si>
    <t xml:space="preserve">Israel realiza quatro incursões simultâneas no Líbano </t>
  </si>
  <si>
    <t xml:space="preserve">Aviação israelita bombardeou zona junto à Síria </t>
  </si>
  <si>
    <t xml:space="preserve">Fidel Castro delega poderes pela 1ª vez em meio século </t>
  </si>
  <si>
    <t xml:space="preserve">Sequestrados 45 xiitas na província de Al Anbar </t>
  </si>
  <si>
    <t xml:space="preserve">160 mísseis do Hezbollah lançados contra Israel </t>
  </si>
  <si>
    <t xml:space="preserve">Aviões israelitas destruíram armazém de armas em Gaza </t>
  </si>
  <si>
    <t xml:space="preserve">ataque a Cana fez 28 mortos e não 52, diz hospital </t>
  </si>
  <si>
    <t xml:space="preserve">Atentado suicida faz 21 mortos em Kandahar </t>
  </si>
  <si>
    <t xml:space="preserve">queda de avião faz 17 mortos </t>
  </si>
  <si>
    <t xml:space="preserve">Oito civis e 2 soldados israelitas mortos no 23º dia conflito </t>
  </si>
  <si>
    <t xml:space="preserve">Nova vaga de clandestinos chega às Canárias </t>
  </si>
  <si>
    <t xml:space="preserve">Hezbollah já lançou 19 mísseis hoje sobre o norte de Israel </t>
  </si>
  <si>
    <t xml:space="preserve">Avião israelita volta a bombardear região de Beirute </t>
  </si>
  <si>
    <t xml:space="preserve">Pelo menos 23 mortos em ataque perto da fronteira Líbano-Síria</t>
  </si>
  <si>
    <t xml:space="preserve">4 civis mortos em bombardeamentos de pontes </t>
  </si>
  <si>
    <t xml:space="preserve">Três soldados israelitas mortos pelo Hezbollah no sul </t>
  </si>
  <si>
    <t xml:space="preserve">Hezbollah diz ter atingido quartel da Força Aérea israelita </t>
  </si>
  <si>
    <t xml:space="preserve">Comandante forças especiais de Mossul assassinado </t>
  </si>
  <si>
    <t xml:space="preserve">Mais de 150 rebeldes mortos 6ª feira, diz governo </t>
  </si>
  <si>
    <t xml:space="preserve">50 mortos em deslizamento de terras devido à monção </t>
  </si>
  <si>
    <t xml:space="preserve">Três soldados dos EUA mortos na província de Al Anbar </t>
  </si>
  <si>
    <t xml:space="preserve">Incêndio florestal na Galiza faz 2 mortos </t>
  </si>
  <si>
    <t xml:space="preserve">35 mísseis disparados contra o norte Israel </t>
  </si>
  <si>
    <t xml:space="preserve">Israel efectuou hoje 250 ataques aéreos no sul do Líbano </t>
  </si>
  <si>
    <t xml:space="preserve">967 mortos e 3-293 feridos em 24 dias de guerra </t>
  </si>
  <si>
    <t xml:space="preserve">Israel atacou esta noite mais de 70 alvos no Líbano </t>
  </si>
  <si>
    <t xml:space="preserve">inundações e fortes chuvadas fazem 60 mortos </t>
  </si>
  <si>
    <t xml:space="preserve">Mais de 100 mortos em inundações </t>
  </si>
  <si>
    <t xml:space="preserve">EUA afirmam que matou 25 rebeldes e deteve outros 300</t>
  </si>
  <si>
    <t xml:space="preserve">Ataques de Hezbollah fazem 10 mortos e 20 feridos </t>
  </si>
  <si>
    <t xml:space="preserve">Soldado britânico morto em combate </t>
  </si>
  <si>
    <t xml:space="preserve">Aviação lança 6 mísseis contra subúrbios de capital libanesa </t>
  </si>
  <si>
    <t xml:space="preserve">Três capacetes azuis chineses feridos a tiro no sul do Líbano </t>
  </si>
  <si>
    <t xml:space="preserve">ataques israelitas matam 14 milicianos do Hezzbollah </t>
  </si>
  <si>
    <t xml:space="preserve">Em São Paulo pelo menos 2 mortos e 2 feridos em 27 ataques </t>
  </si>
  <si>
    <t xml:space="preserve">Israel ataca 150 objectivos no Líbano e mata 10 pessoas </t>
  </si>
  <si>
    <t xml:space="preserve">Fortes chuvadas fazem centenas de mortos </t>
  </si>
  <si>
    <t xml:space="preserve">Nove iraquianos mortos e oito feridos em atentado em Bagdad </t>
  </si>
  <si>
    <t xml:space="preserve">Seis mortos e 28 feridos em dois ataques israelitas </t>
  </si>
  <si>
    <t xml:space="preserve">Um soldado israelita morto e cinco feridos no sul Líbano </t>
  </si>
  <si>
    <t xml:space="preserve">Sismo de grande escala no Pacífico sem risco de Tsunami </t>
  </si>
  <si>
    <t xml:space="preserve">Vulcão Mayon provoca êxodo em grande escala </t>
  </si>
  <si>
    <t xml:space="preserve">Forças da coligação matam 12 extremistas </t>
  </si>
  <si>
    <t xml:space="preserve">Soldado canadiano morre na região de Kandahar </t>
  </si>
  <si>
    <t xml:space="preserve">Dezenas de pessoas hospitalizadas devido a incêndios </t>
  </si>
  <si>
    <t xml:space="preserve">avião de passageiros perde a porta em pleno voo </t>
  </si>
  <si>
    <t xml:space="preserve">Explosão perto de mesquita xiita mata 24 pessoas </t>
  </si>
  <si>
    <t xml:space="preserve">Forte tufão Saomai chegou a costa sudeste da China </t>
  </si>
  <si>
    <t xml:space="preserve">Onze detidos por fogo posto na Galiza </t>
  </si>
  <si>
    <t xml:space="preserve">Morgue de Bagdad recebeu 1850 corpos em Julho </t>
  </si>
  <si>
    <t xml:space="preserve">55 detidos em ofensiva contra traficantes de madeira </t>
  </si>
  <si>
    <t xml:space="preserve">Tufão Saomai fez 214 mortos e desaparecidos </t>
  </si>
  <si>
    <t xml:space="preserve">Bombardeamentos israelitas no Líbano provocam 11 mortos </t>
  </si>
  <si>
    <t xml:space="preserve">Três membros da Al-Qaeda mortos no Afeganistão </t>
  </si>
  <si>
    <t xml:space="preserve">Soldado israelita morto em combates com o Hezbollah </t>
  </si>
  <si>
    <t xml:space="preserve">Sismo de 5,9 graus abala Cidade do México </t>
  </si>
  <si>
    <t xml:space="preserve">553 mortes em acidentes trabalho entre Janeiro e Maio </t>
  </si>
  <si>
    <t xml:space="preserve">135 incêndios activos na Galiza, detidos 18 alegados incendiários </t>
  </si>
  <si>
    <t xml:space="preserve">Quinze mortos num raid aéreo israelita perto de Tiro </t>
  </si>
  <si>
    <t xml:space="preserve">Exército israelita lançou operação terrestre de envergadura </t>
  </si>
  <si>
    <t xml:space="preserve">24 soldados israelitas foram mortos sábado pelo Hezbollah </t>
  </si>
  <si>
    <t xml:space="preserve">Sete mortos e 19 feridos nos raids israelitas no Líbano </t>
  </si>
  <si>
    <t xml:space="preserve">Caos mantém-se em Heathrow; um terço dos voos cancelados </t>
  </si>
  <si>
    <t xml:space="preserve">balanço de atentados em Bagdad sobe para 57</t>
  </si>
  <si>
    <t xml:space="preserve">43 estudantes mortas em ataque do exército </t>
  </si>
  <si>
    <t xml:space="preserve">sete mortos e vários feridos em novos ataques </t>
  </si>
  <si>
    <t xml:space="preserve">Explosão mata sete pessoas </t>
  </si>
  <si>
    <t xml:space="preserve">Israel mata sete pessoas antes do início do cessar-fogo </t>
  </si>
  <si>
    <t xml:space="preserve">Ataque israelita mata três pessoas </t>
  </si>
  <si>
    <t xml:space="preserve">Um segundo combatente do Hezbollah abatido após o cessar-fogo</t>
  </si>
  <si>
    <t xml:space="preserve">Incêndio obriga a retirar 4000 pessoas de estância na Riviera </t>
  </si>
  <si>
    <t xml:space="preserve">Guerra Israel-Líbano causou 1200 mortos </t>
  </si>
  <si>
    <t xml:space="preserve">Em vigor cessar-fogo acordado entre Israel e guerrilha xiita </t>
  </si>
  <si>
    <t xml:space="preserve">Índico</t>
  </si>
  <si>
    <t xml:space="preserve">Provável maré negra no Índico devido a choque de petroleiro </t>
  </si>
  <si>
    <t xml:space="preserve">Pelo menos 42 cadáveres encontrados no sul do Líbano </t>
  </si>
  <si>
    <t xml:space="preserve">10 membros de milícia xiita mortos em Karbala </t>
  </si>
  <si>
    <t xml:space="preserve">Explosão em festejos hindus faz 5 mortos e 50 feridos </t>
  </si>
  <si>
    <t xml:space="preserve">Quatro milicianos do Hezbollah mortos após cessar-fogo</t>
  </si>
  <si>
    <t xml:space="preserve">Dois soldados afegãos e seis canadianos feridos em ataque</t>
  </si>
  <si>
    <t xml:space="preserve">Estes 609 e 3416 ainda não tinham sido contabilizados, e prefazem 1152 libaneses mortos e 3700 feridos em 24 dias de conflito </t>
  </si>
  <si>
    <t xml:space="preserve">Furacão Saomai já provocou mais 111mortes </t>
  </si>
  <si>
    <t xml:space="preserve">98 rebeldes tamil mortos </t>
  </si>
  <si>
    <t xml:space="preserve">60 desaparecidos em erupção de vulcão Tungurahua </t>
  </si>
  <si>
    <t xml:space="preserve">9 mortos em novos atentados em Bagdad e Mossul </t>
  </si>
  <si>
    <t xml:space="preserve">Indonésia confirma 45ª morte </t>
  </si>
  <si>
    <t xml:space="preserve">Sete peregrinos xiitas mortos num bairro sunita de Bagdad </t>
  </si>
  <si>
    <t xml:space="preserve">Resgatados vivos três pescadores perdidos há 9 meses Dois pescadores morreram, provavelmente entre Janeiro e Fevereiro, e os companheiros atiraram os seus corpos ao mar, disse, em conferência de imprensa, o ministro dos Negócios Estrangeiros, Luís Ernesto Derbez-</t>
  </si>
  <si>
    <t xml:space="preserve">receio de que rio desborde devido a lava do vulcão </t>
  </si>
  <si>
    <t xml:space="preserve">Barco com uma centena de imigrantes naufraga na Sicília. Foram resgatados com vida 79 passageiros e pelo menos sete pessoas foram dadas como mortas e os seus corpos recuperados; Dados recentes indicam ainda um número não determinado de desaparecidos</t>
  </si>
  <si>
    <t xml:space="preserve">Polícia investiga morte de empresário e três filhos </t>
  </si>
  <si>
    <t xml:space="preserve">Cem toneladas de petróleo de maré negra recuperadas no Líbano </t>
  </si>
  <si>
    <t xml:space="preserve">Confrontos entre comando israelita e milicianos do Hezbollah </t>
  </si>
  <si>
    <t xml:space="preserve">Pelo menos 28 presos fogem de prisão </t>
  </si>
  <si>
    <t xml:space="preserve">Israelitas atacam zona este do Líbano </t>
  </si>
  <si>
    <t xml:space="preserve">Tufão Saomai provocou ao todo 441 mortos, diz novo balanço </t>
  </si>
  <si>
    <t xml:space="preserve">90 mortos em violentos combates </t>
  </si>
  <si>
    <t xml:space="preserve">Pelo menos 14 peregrinos mortos por terroristas em Bagdad </t>
  </si>
  <si>
    <t xml:space="preserve">França-Suiça</t>
  </si>
  <si>
    <t xml:space="preserve">2 franceses mortos e 4 suíços feridos nos Alpes </t>
  </si>
  <si>
    <t xml:space="preserve">confirma 46ª vítima mortal de gripe das aves</t>
  </si>
  <si>
    <t xml:space="preserve">Casas queimadas e automóveis apedrejados em Díli </t>
  </si>
  <si>
    <t xml:space="preserve">6 feridos em explosões em cadeia em paiol </t>
  </si>
  <si>
    <t xml:space="preserve">Pelo menos 58 mortos em colisão de comboios</t>
  </si>
  <si>
    <t xml:space="preserve">7 mortos em explosão num mercado de Moscovo </t>
  </si>
  <si>
    <t xml:space="preserve">Bombas abandonadas no Líbano fazem 6 mortos </t>
  </si>
  <si>
    <t xml:space="preserve">Budapeste</t>
  </si>
  <si>
    <t xml:space="preserve">Tempestade fez 3 mortos e centenas de feridos </t>
  </si>
  <si>
    <t xml:space="preserve">Turista morre devido a incêndio com 35 kms de frente </t>
  </si>
  <si>
    <t xml:space="preserve">Túnel da Mancha encerrado devido a incêndio em comboio </t>
  </si>
  <si>
    <t xml:space="preserve">Excesso velocidade na origem acidente do comboio provoca 6 mortos e 36 feridos</t>
  </si>
  <si>
    <t xml:space="preserve">Incêndio obriga à retirada de centenas de pessoas </t>
  </si>
  <si>
    <t xml:space="preserve">Dengue hemorrágico já matou 17 pessoas  </t>
  </si>
  <si>
    <t xml:space="preserve">Manobra perigosa causou choque cadeia de 3 autocarros provocando 50 feridos</t>
  </si>
  <si>
    <t xml:space="preserve">secreta dos EUA provoca a morte de sete civis  </t>
  </si>
  <si>
    <t xml:space="preserve">Sete alegados membros da Al Qaeda mortos no Afeganistão  </t>
  </si>
  <si>
    <t xml:space="preserve">Três pessoas assassinadas na Tailândia  atentados no sul muçulmano da Tailândia nas últimas 24 horas</t>
  </si>
  <si>
    <t xml:space="preserve">Libertados os 12 passageiros do voo da Northwest  </t>
  </si>
  <si>
    <t xml:space="preserve">Incêndio em armazém de Luanda lavra há 24 horas  </t>
  </si>
  <si>
    <t xml:space="preserve">Aústria</t>
  </si>
  <si>
    <t xml:space="preserve">Rapariga desaparecida há oito anos aparece com vida  </t>
  </si>
  <si>
    <t xml:space="preserve">Dois soldados franceses mortos por talibãs  </t>
  </si>
  <si>
    <t xml:space="preserve">Tiroteio em Vermont provoca dois mortos e três feridos  </t>
  </si>
  <si>
    <t xml:space="preserve">Adana</t>
  </si>
  <si>
    <t xml:space="preserve">explosões causam quatro feridos na cidade de Adana  </t>
  </si>
  <si>
    <t xml:space="preserve">Fogos destruíram este ano 126 mil hectares  </t>
  </si>
  <si>
    <t xml:space="preserve">Terramoto faz um morto no sudeste do país  intensidade 5,1</t>
  </si>
  <si>
    <t xml:space="preserve">Nove feridos em dois ataques israelitas na Faixa de Gaza  </t>
  </si>
  <si>
    <t xml:space="preserve">Dois feridos e casas queimadas em ataques de jovens em Díli  </t>
  </si>
  <si>
    <t xml:space="preserve">Port Harcourt</t>
  </si>
  <si>
    <t xml:space="preserve">Cidadão italiano raptado em Port Harcourt  </t>
  </si>
  <si>
    <t xml:space="preserve">Colisão entre autocarro e camião causa 17 mortos  </t>
  </si>
  <si>
    <t xml:space="preserve">Baaquba e Kirkuk</t>
  </si>
  <si>
    <t xml:space="preserve">Sete mortos em ataques em Baaquba e Kirkuk  </t>
  </si>
  <si>
    <t xml:space="preserve">Kentucky  </t>
  </si>
  <si>
    <t xml:space="preserve">Avião de passageiros despenha-se no Kentucky e morrem todos os ocupantes </t>
  </si>
  <si>
    <t xml:space="preserve">5 mortos e 15 feridos em atentado perto de um hotel  </t>
  </si>
  <si>
    <t xml:space="preserve">Quatro polícias abatidos perto de Kirkuk  </t>
  </si>
  <si>
    <t xml:space="preserve">Dois mortos e 20 feridos em explosão de carro bomba  </t>
  </si>
  <si>
    <t xml:space="preserve">soldado da NATO morto em ataque de rebeldes  </t>
  </si>
  <si>
    <t xml:space="preserve">Dili</t>
  </si>
  <si>
    <t xml:space="preserve">Pelo menos sete casas queimadas em manhã agitada em Díli  </t>
  </si>
  <si>
    <t xml:space="preserve">Explosão em oleoduto a sul de Bagdad deixa 36 mortos</t>
  </si>
  <si>
    <t xml:space="preserve">Pelo menos 31 mortos em deslizamentos de terra  </t>
  </si>
  <si>
    <t xml:space="preserve">Violência prossegue 4 dias após morte líder tribal  </t>
  </si>
  <si>
    <t xml:space="preserve">Terramoto de 6,4 origina alerta de tsunami  </t>
  </si>
  <si>
    <t xml:space="preserve">74 mortos em ataques esta quarta-feira</t>
  </si>
  <si>
    <t xml:space="preserve">Explosão num mercado do centro de Bagdad deixa 24 mortos  </t>
  </si>
  <si>
    <t xml:space="preserve">Forças da coligação mataram 18 extremistas</t>
  </si>
  <si>
    <t xml:space="preserve">Doze mortos e 38 feridos num atentado em Hilla  </t>
  </si>
  <si>
    <t xml:space="preserve">Nove palestinianos mortos em Gaza, morre chefe da Jihad  </t>
  </si>
  <si>
    <t xml:space="preserve">Morreu líder do braço militar da Jihad Islâmica  </t>
  </si>
  <si>
    <t xml:space="preserve">Ciclone John reforça-se e atinge categoria 3</t>
  </si>
  <si>
    <t xml:space="preserve">Explosões em Bagdad fazem pelo menos 43 mortos e 160 feridos  </t>
  </si>
  <si>
    <t xml:space="preserve">Líder das Brigadas de Al-Aqsa em Nablus foi morto  </t>
  </si>
  <si>
    <t xml:space="preserve">Queda de avião no Irão fez 29 mortos, segundo novo balanço  </t>
  </si>
  <si>
    <t xml:space="preserve">Ernesto faz um morto na Carolina do Norte  </t>
  </si>
  <si>
    <t xml:space="preserve">Soldado britânico morto num ataque  </t>
  </si>
  <si>
    <t xml:space="preserve">Sismo de grau seis abala Alaska  </t>
  </si>
  <si>
    <t xml:space="preserve">Pelo menos 14 peregrinos assassinados  </t>
  </si>
  <si>
    <t xml:space="preserve">Avião da NATO cai no sul do Afeganistão, 14 mortos </t>
  </si>
  <si>
    <t xml:space="preserve">Três palestinianos mortos em incursão israelita em Gaza  </t>
  </si>
  <si>
    <t xml:space="preserve">Duzentos talibãs mortos em ofensiva da NATO</t>
  </si>
  <si>
    <t xml:space="preserve">Atentado a nordeste de Bagdad faz cinco mortos  </t>
  </si>
  <si>
    <t xml:space="preserve">Um morto em explosão numa casa de chá  </t>
  </si>
  <si>
    <t xml:space="preserve">Foi linchado o assassino de um líder religioso numa mesquita  </t>
  </si>
  <si>
    <t xml:space="preserve">Atentado bombista em Cabul mata três civis e dois militares  </t>
  </si>
  <si>
    <t xml:space="preserve">Soldado britânico morto em atentado em Cabul </t>
  </si>
  <si>
    <t xml:space="preserve">Incêndios já destruíram 127 mil hectares este ano  </t>
  </si>
  <si>
    <t xml:space="preserve">Amã</t>
  </si>
  <si>
    <t xml:space="preserve">Atentado contra turistas em Amã deixa vários feridos  </t>
  </si>
  <si>
    <t xml:space="preserve">Helicópteros israelitas destroem edifício na Faixa de Gaza  </t>
  </si>
  <si>
    <t xml:space="preserve">Furacão John causa elevados danos materiais no México  </t>
  </si>
  <si>
    <t xml:space="preserve">50 a 60 talibãs mortos nas últimas 24 horas  </t>
  </si>
  <si>
    <t xml:space="preserve">cinco mortos e 30 feridos num choque de comboios  </t>
  </si>
  <si>
    <t xml:space="preserve">Incêndio em arranha céus em construção no centro de Madrid  </t>
  </si>
  <si>
    <t xml:space="preserve">Duplo atentado no Iraque faz oito mortos e 46 feridos </t>
  </si>
  <si>
    <t xml:space="preserve">Dupla explosão em Bagdad faz quatro mortos  </t>
  </si>
  <si>
    <t xml:space="preserve">4 mortos e 42 feridos em acidente com autocarro  </t>
  </si>
  <si>
    <t xml:space="preserve">Um ferido e mais casas queimadas em noite agitada  </t>
  </si>
  <si>
    <t xml:space="preserve">5 atentados em Bagdad fazem 18 mortos e 57 feridos  </t>
  </si>
  <si>
    <t xml:space="preserve">Duplo atentado em Bagdad faz três mortos e 30 feridos  </t>
  </si>
  <si>
    <t xml:space="preserve">Incêndio num submarino nuclear faz dois mortos  </t>
  </si>
  <si>
    <t xml:space="preserve">Bali</t>
  </si>
  <si>
    <t xml:space="preserve">Atentados em Bali, 2 activistas condenados a 18 e 8 anos  </t>
  </si>
  <si>
    <t xml:space="preserve">Explosão em mina faz pelo menos 42 mortos  </t>
  </si>
  <si>
    <t xml:space="preserve">Mais 21 mortos na Operação Medusa, diz NATO  </t>
  </si>
  <si>
    <t xml:space="preserve">20 mortos e 150 feridos em várias explosões </t>
  </si>
  <si>
    <t xml:space="preserve">Onze mortos em incêndio em mina de ouro na Sibéria  </t>
  </si>
  <si>
    <t xml:space="preserve">Atentado junto à embaixada dos EUA em Cabul faz 10 mortos  </t>
  </si>
  <si>
    <t xml:space="preserve">5 mortos em duplo atentado perto de mesquita na Índia</t>
  </si>
  <si>
    <t xml:space="preserve">GNR deteve cinco indivíduos em noite violenta em Díli  </t>
  </si>
  <si>
    <t xml:space="preserve">30 presumíveis talibãs mortos durante ofensiva  </t>
  </si>
  <si>
    <t xml:space="preserve">Pelo menos 3 mortos e 11 feridos em vários ataques em Bagdad  </t>
  </si>
  <si>
    <t xml:space="preserve">10 feridos em descolagem abortada de avião  </t>
  </si>
  <si>
    <t xml:space="preserve">3 mortos e 18 feridos por explosões de bombas em Bagdad  </t>
  </si>
  <si>
    <t xml:space="preserve">94 rebeldes abatidos este fim de semana  </t>
  </si>
  <si>
    <t xml:space="preserve">Quatro turistas franceses raptados este domingo  </t>
  </si>
  <si>
    <t xml:space="preserve">Pelo menos 92 talibãs mortos no domingo no </t>
  </si>
  <si>
    <t xml:space="preserve">Pelo menos 28 mortos em atentados no </t>
  </si>
  <si>
    <t xml:space="preserve">Atentado suicida faz pelo menos 12 mortos  </t>
  </si>
  <si>
    <t xml:space="preserve">Avião militar despenha- se no oeste da</t>
  </si>
  <si>
    <t xml:space="preserve">Queda de helicóptero na faz 12 mortos  </t>
  </si>
  <si>
    <t xml:space="preserve">Pelo menos seis mortos em sete atentados</t>
  </si>
  <si>
    <t xml:space="preserve">4 mortos em ataque à embaixada dos EUA </t>
  </si>
  <si>
    <t xml:space="preserve">3 mortos num atentado contra embaixada dos EUA  </t>
  </si>
  <si>
    <t xml:space="preserve">100 civis morrem diariamente devido à violência  </t>
  </si>
  <si>
    <t xml:space="preserve">Sismo de 5,2 graus abala sudoeste da </t>
  </si>
  <si>
    <t xml:space="preserve">Polícia encontra 63 corpos com sinais de tortura em Bagdad  </t>
  </si>
  <si>
    <t xml:space="preserve">Explosão na fez 10 mortos, incluindo 7 crianças  </t>
  </si>
  <si>
    <t xml:space="preserve">Carro armadilhado explode e faz 8 mortos  </t>
  </si>
  <si>
    <t xml:space="preserve">Minas fizeram sete mil mortos em 2005, segundo relatório  </t>
  </si>
  <si>
    <t xml:space="preserve">Atentados fizeram 173 mortos desde Janeiro  </t>
  </si>
  <si>
    <t xml:space="preserve">Inundações na fizeram 639 mortes  </t>
  </si>
  <si>
    <t xml:space="preserve">Confrontos no fazem 4 mortos  </t>
  </si>
  <si>
    <t xml:space="preserve">Dois atentados causam pelo menos três mortos em Bagdad  </t>
  </si>
  <si>
    <t xml:space="preserve">1 morto e 13 feridos em explosão de carro bomba  </t>
  </si>
  <si>
    <t xml:space="preserve">Montreal</t>
  </si>
  <si>
    <t xml:space="preserve">1 morto e 20 feridos em tiroteio em Montreal  </t>
  </si>
  <si>
    <t xml:space="preserve">Menorca</t>
  </si>
  <si>
    <t xml:space="preserve">Tecto do aeroporto de Menorca desabou, pode haver vítimas- Há portugueses no interior do Aeroporto de Minorca  </t>
  </si>
  <si>
    <t xml:space="preserve">Colisão de dois comboios na provoca 10 feridos  </t>
  </si>
  <si>
    <t xml:space="preserve">Sismo de 5,5 graus atinge Sumatra  </t>
  </si>
  <si>
    <t xml:space="preserve">2 novos atentados elevam o número de mortos para 24</t>
  </si>
  <si>
    <t xml:space="preserve"> Iraque</t>
  </si>
  <si>
    <t xml:space="preserve">13 mortos e 55 feridos num atentado suicida em Kirkuk  </t>
  </si>
  <si>
    <t xml:space="preserve">Tufão no causou 9 mortos</t>
  </si>
  <si>
    <t xml:space="preserve">4 mortos em explosões junto ao parlamento  </t>
  </si>
  <si>
    <t xml:space="preserve">6 feridos em manifestação contra a imigração ilegal  </t>
  </si>
  <si>
    <t xml:space="preserve">Banguecoque</t>
  </si>
  <si>
    <t xml:space="preserve">Golpe militar na Exército controla Banguecoque  </t>
  </si>
  <si>
    <t xml:space="preserve">Confrontos com manifestantes causam 150 feridos  </t>
  </si>
  <si>
    <t xml:space="preserve">Chuvas torrenciais causaram a morte de 31 pessoas  </t>
  </si>
  <si>
    <t xml:space="preserve">21 mortos e 56 feridos em ataque suicida em Shurgat  </t>
  </si>
  <si>
    <t xml:space="preserve">6 elementos das forças de segurança mortos no Iraque  </t>
  </si>
  <si>
    <t xml:space="preserve">Segunda noite de violência em Budapeste faz 50 feridos  </t>
  </si>
  <si>
    <t xml:space="preserve">25 mortos e 10 feridos no acidente do Transrapid  </t>
  </si>
  <si>
    <t xml:space="preserve">1 morto e dez soterrados em explosão de gás  </t>
  </si>
  <si>
    <t xml:space="preserve">Nepal : Helicóptero com ministro e 23 passageiros desaparece</t>
  </si>
  <si>
    <t xml:space="preserve">Helicópteros da NATO matam 23 rebeldes afegãos  </t>
  </si>
  <si>
    <t xml:space="preserve">47 mortos em queda de autocarro numa ravina  </t>
  </si>
  <si>
    <t xml:space="preserve">Sismo de 5,7 na escala de Richter abala sudoeste da </t>
  </si>
  <si>
    <t xml:space="preserve">Atentado faz 18 mortos em Lashkar Kan  </t>
  </si>
  <si>
    <t xml:space="preserve">Vaticano excomunga arcebispo de Lusaca e sacerdotes casados  </t>
  </si>
  <si>
    <t xml:space="preserve">Mortos 7 membros de uma família em Baaquba  </t>
  </si>
  <si>
    <t xml:space="preserve">Encontrados 40 cadáveres e soldado dos EUA morto em Bagdad  </t>
  </si>
  <si>
    <t xml:space="preserve">2 soldados mortos por uma viatura armadilhada em Bagdad  </t>
  </si>
  <si>
    <t xml:space="preserve">Polinésia</t>
  </si>
  <si>
    <t xml:space="preserve">Terramoto de 7 na escala de Richter abala Samoa e gera tsunami  </t>
  </si>
  <si>
    <r>
      <rPr>
        <sz val="10"/>
        <rFont val="Arial"/>
        <family val="2"/>
      </rPr>
      <t xml:space="preserve">Não há sobreviventes no acidente com avião da Gol  na selva da Amazónia que provoca </t>
    </r>
    <r>
      <rPr>
        <sz val="10"/>
        <color rgb="FF000000"/>
        <rFont val="Arial"/>
        <family val="2"/>
      </rPr>
      <t xml:space="preserve">a morte dos 155 ocupantes do Boeing 737-800</t>
    </r>
  </si>
  <si>
    <t xml:space="preserve">Tufão Xangsane provoca 16 mortos, 12 desaparecidos  </t>
  </si>
  <si>
    <t xml:space="preserve">Abatidos dois palestinianos no norte da Faixa de Gaza  </t>
  </si>
  <si>
    <t xml:space="preserve">Explosão de carro-bomba provoca 1 morto e 5 feridos  </t>
  </si>
  <si>
    <t xml:space="preserve">Xeque sunita assassinado por homens armados em Bagdad  </t>
  </si>
  <si>
    <t xml:space="preserve">Pelo menos dez mortos em atentado suicida em Cabul  </t>
  </si>
  <si>
    <t xml:space="preserve">Colapso de barragem provoca 40 mortos  </t>
  </si>
  <si>
    <t xml:space="preserve">5 mortos em desmoronamento de ponte  </t>
  </si>
  <si>
    <t xml:space="preserve">Carro armadilhado em Fallujah mata 4 pessoas  </t>
  </si>
  <si>
    <t xml:space="preserve">Explosão de carro em Bagdad causa pelo menos um morto</t>
  </si>
  <si>
    <t xml:space="preserve">Não há sobreviventes no acidente com avião da Gol  </t>
  </si>
  <si>
    <t xml:space="preserve">11 mortos após a passagem do tufão Xangsane  </t>
  </si>
  <si>
    <t xml:space="preserve">8 mortos e 130 feridos em confrontos inter-palestinianos  </t>
  </si>
  <si>
    <t xml:space="preserve">8 mortos e 130 feridos em confrontos inter palestinianos  </t>
  </si>
  <si>
    <t xml:space="preserve">Tiroteio em escola amish faz «vários mortos»  </t>
  </si>
  <si>
    <t xml:space="preserve">3 militares da ISAF feridos em ataque suicida em Cabul  </t>
  </si>
  <si>
    <t xml:space="preserve">Pelo menos 7 feridos em explosão num café de Esmirna  </t>
  </si>
  <si>
    <t xml:space="preserve">17 soldados norte americanos mortos desde sábado  </t>
  </si>
  <si>
    <t xml:space="preserve">Avião turco aterra em Itália após ser desviado por piratas  </t>
  </si>
  <si>
    <t xml:space="preserve">13 mortos em atentados em área comercial  </t>
  </si>
  <si>
    <t xml:space="preserve">Ataque de facção indiana mata 11 funcionários ferroviários  </t>
  </si>
  <si>
    <t xml:space="preserve">Suicida faz se explodir e provoca um morto  </t>
  </si>
  <si>
    <t xml:space="preserve">Explosão de carro bomba mata 9 pessoas </t>
  </si>
  <si>
    <t xml:space="preserve">2 jornalistas alemães mortos a tiro em Baghlan  </t>
  </si>
  <si>
    <t xml:space="preserve">Tiroteio na fronteira entre as Coreias  </t>
  </si>
  <si>
    <t xml:space="preserve">21 mortos por bombas israelitas após o fim do conflito  </t>
  </si>
  <si>
    <t xml:space="preserve">19 crianças mortas no naufrágio de um barco  </t>
  </si>
  <si>
    <t xml:space="preserve">Soldado norte americano morto em Bagdad  </t>
  </si>
  <si>
    <t xml:space="preserve">Director dos serviços secretos abatido a tiro  </t>
  </si>
  <si>
    <t xml:space="preserve">3 mortos e 1200 polícias doentes após refeição  </t>
  </si>
  <si>
    <t xml:space="preserve">1 timorense morto em Díli em confrontos entre grupos rivais  </t>
  </si>
  <si>
    <t xml:space="preserve">Explosão atómica de pelo menos 1 quilotonelada </t>
  </si>
  <si>
    <t xml:space="preserve">Encontrados em Bagdad 60 corpos mutilados e 10 mortos em explosão  </t>
  </si>
  <si>
    <t xml:space="preserve">12 mortos e dezenas de feridos em atentado  </t>
  </si>
  <si>
    <t xml:space="preserve">Um em cada três deputados italianos consome droga  </t>
  </si>
  <si>
    <t xml:space="preserve">60 funcionários da Shell foram sequestrados  </t>
  </si>
  <si>
    <t xml:space="preserve">Mais 50 corpos encontrados, total de 107 desde 2ª feira  </t>
  </si>
  <si>
    <t xml:space="preserve">Birmânia-Tailândia</t>
  </si>
  <si>
    <t xml:space="preserve">Mau tempo na faz pelo menos 49 mortos  </t>
  </si>
  <si>
    <t xml:space="preserve">16 mortos e 14 feridos em acidente na Cuanza Sul  </t>
  </si>
  <si>
    <t xml:space="preserve">Acidente de minibus em Niassa faz 12 mortos  </t>
  </si>
  <si>
    <t xml:space="preserve">Colisão entre comboios, pelo menos 10 mortos </t>
  </si>
  <si>
    <t xml:space="preserve">Avioneta despenha se contra arranha céus em Manhattan</t>
  </si>
  <si>
    <t xml:space="preserve">44 soldados e 200 rebeldes mortos quarta feira  </t>
  </si>
  <si>
    <t xml:space="preserve">Encontrados em Bagdad mais 40 corpos, total de 150 desde 2ªfeira  </t>
  </si>
  <si>
    <t xml:space="preserve">9 mortos em ataque a televisão sunita  </t>
  </si>
  <si>
    <t xml:space="preserve">4 palestinianos mortos em raid aéreo na Faixa de Gaza  </t>
  </si>
  <si>
    <t xml:space="preserve">Encefalite japonesa fez até agora 222 mortos  </t>
  </si>
  <si>
    <t xml:space="preserve">Ataque contra coluna da NATO faz 6 mortos  </t>
  </si>
  <si>
    <t xml:space="preserve">7 palestinianos mortos em operações militares israelitas  </t>
  </si>
  <si>
    <t xml:space="preserve">3 palestinianos mortos em ataque israelita  </t>
  </si>
  <si>
    <t xml:space="preserve">90 mortos e 150 feridos em atentado</t>
  </si>
  <si>
    <t xml:space="preserve">Atentado em mercado de Bagdad causa 10 mortos  </t>
  </si>
  <si>
    <t xml:space="preserve">Mais 2 soldados americanos mortos. Sobe para 52 o número de soldados dos EUA mortos</t>
  </si>
  <si>
    <t xml:space="preserve">Acidente no Metro de Roma provoca 2 mortos e 250 feridos dos quais 12 em estado grave</t>
  </si>
  <si>
    <t xml:space="preserve">Terramoto na Papuásia de intensidade 6,5 sem vítimas ou danos  </t>
  </si>
  <si>
    <t xml:space="preserve">Rússsia</t>
  </si>
  <si>
    <t xml:space="preserve">39 mortos e 300 feridos em ataques racistas este ano </t>
  </si>
  <si>
    <t xml:space="preserve">10 soldados norte-americanos mortos na 3ªfeira  </t>
  </si>
  <si>
    <t xml:space="preserve">Exército israelita mata 9 palestinianos em 24 horas  </t>
  </si>
  <si>
    <t xml:space="preserve">Inundações gigantescas devido a grandes temporais </t>
  </si>
  <si>
    <t xml:space="preserve">Violência mata 63 pessoas esta quinta-feira  </t>
  </si>
  <si>
    <t xml:space="preserve">Queda de avião no faz 15 mortos  </t>
  </si>
  <si>
    <t xml:space="preserve">Ataque suicida em Mossul causa pelo menos 10 mortos  </t>
  </si>
  <si>
    <t xml:space="preserve">Encontrados corpos das 8 vítimas do choque entre barcos  </t>
  </si>
  <si>
    <t xml:space="preserve">Mau tempo causa a morte a 2 britânicos  </t>
  </si>
  <si>
    <t xml:space="preserve">Autocarro mergulhou num lago provocando 56 mortos  </t>
  </si>
  <si>
    <t xml:space="preserve">18 mortos em confrontos em Amara  </t>
  </si>
  <si>
    <t xml:space="preserve">Forte terramoto atinge sul do país sem causar vítimas  </t>
  </si>
  <si>
    <t xml:space="preserve">10 mortos e 53 feridos em atentado contra mercado  </t>
  </si>
  <si>
    <t xml:space="preserve">Atentado suicida provoca 4 mortos e 15 feridos </t>
  </si>
  <si>
    <t xml:space="preserve">60 desaparecidos em naufrágio ferry boat </t>
  </si>
  <si>
    <t xml:space="preserve">31 mortos em atentados durante o mês do Ramadão  </t>
  </si>
  <si>
    <t xml:space="preserve">4 soldados norte americanos mortos em Bagdad  </t>
  </si>
  <si>
    <t xml:space="preserve">4 palestinianos mortos em incursão israelita em Gaza  </t>
  </si>
  <si>
    <t xml:space="preserve">Explode bomba da Guerra Mundial II e causa 1 morto  </t>
  </si>
  <si>
    <t xml:space="preserve">38 talibãs mortos pela NATO em Kandahar  </t>
  </si>
  <si>
    <t xml:space="preserve">6 mortos em acidente com avião privado  </t>
  </si>
  <si>
    <t xml:space="preserve">15 mortos e mais de 400 feridos por álcool adulterado  </t>
  </si>
  <si>
    <t xml:space="preserve">Forte temporal em Luena (Moxico) mata 2 crianças  </t>
  </si>
  <si>
    <t xml:space="preserve">Jovens incendeiam 2 autocarros nos arredores Paris  </t>
  </si>
  <si>
    <t xml:space="preserve">12 polícias e 19 insurrectos mortos em confrontos  </t>
  </si>
  <si>
    <t xml:space="preserve">14 mortos em explosão de bomba no sul do país  </t>
  </si>
  <si>
    <t xml:space="preserve">NATO admite 12 mortos civis em ataques aéreos contra talibãs  </t>
  </si>
  <si>
    <t xml:space="preserve">Incêndio florestal mata 4 bombeiros na Califórnia  </t>
  </si>
  <si>
    <t xml:space="preserve">3 palestinianos mortos em confrontos com exército  </t>
  </si>
  <si>
    <t xml:space="preserve">Pelos menos mais 2 mortos descobertos hoje  </t>
  </si>
  <si>
    <t xml:space="preserve">Acidente com autocarro causa 42 mortos e 45 feridos  </t>
  </si>
  <si>
    <t xml:space="preserve">Explosão em mina deixa 6 mortos e 8 desaparecidos  </t>
  </si>
  <si>
    <t xml:space="preserve">2 reclusos morrem soterrados em mina de ouro  </t>
  </si>
  <si>
    <t xml:space="preserve">6 polícias feridos e 7 viaturas incendiadas  </t>
  </si>
  <si>
    <t xml:space="preserve">104 pessoas a bordo de avião que caiu, 6 sobreviventes  </t>
  </si>
  <si>
    <t xml:space="preserve">55 rebeldes e 1 soldado da Nato morrem em ataques  </t>
  </si>
  <si>
    <t xml:space="preserve">17 polícias e dois tradutores executados em Bassorá  </t>
  </si>
  <si>
    <t xml:space="preserve">Motins provocam jovem queimada num incêndio de autocarro</t>
  </si>
  <si>
    <t xml:space="preserve">Chuvas fortes deixam 350 mil pessoas sem electricidade  </t>
  </si>
  <si>
    <t xml:space="preserve">Cerca de 100 reclusos amotinam se na prisão de Ittre  </t>
  </si>
  <si>
    <t xml:space="preserve">Cerca de 80 mortos em ataque a escola corânica  </t>
  </si>
  <si>
    <t xml:space="preserve">Exército paquistanês mata 80 alegados talibãs numa escola  </t>
  </si>
  <si>
    <t xml:space="preserve">29 mortos na explosão de uma bomba em Sadr City  </t>
  </si>
  <si>
    <t xml:space="preserve">3 mortos e 24 feridos em atentado  </t>
  </si>
  <si>
    <t xml:space="preserve">Mais de 50000 pessoas evacuadas após 2 sismos  </t>
  </si>
  <si>
    <t xml:space="preserve">101 norte-americanos morreram no país em Outubro  </t>
  </si>
  <si>
    <t xml:space="preserve">300 militantes do Hamas mortos em Gaza desde Agosto, diz Olmert  </t>
  </si>
  <si>
    <t xml:space="preserve">12 rebeldes mortos no sul anuncia NATO  </t>
  </si>
  <si>
    <t xml:space="preserve">10 mortos, 4 deles crianças, em explosão de carro  </t>
  </si>
  <si>
    <t xml:space="preserve">Acidente de viação provoca 7 mortos e 33 feridos em Luanda  </t>
  </si>
  <si>
    <t xml:space="preserve">Atentado perto de restaurante faz 3 mortos  </t>
  </si>
  <si>
    <t xml:space="preserve">Inundações matam 21 pessoas</t>
  </si>
  <si>
    <t xml:space="preserve">Cargueiro com 14 homens a bordo naufragou no Báltico  Seis dos membros da tripulação foram salvos  </t>
  </si>
  <si>
    <t xml:space="preserve">Abbas e Haniyeh denunciam massacre israelita na Faixa de Gaza  6 mártires e cerca de 40 feridos em Beit Hanun  </t>
  </si>
  <si>
    <t xml:space="preserve">4 palestinianos mortos por operação israelita  </t>
  </si>
  <si>
    <t xml:space="preserve">Plataforma petrolífera com 75 pessoas a bordo está à deriva  </t>
  </si>
  <si>
    <t xml:space="preserve">Explosão de bomba mata soldado norte americano  </t>
  </si>
  <si>
    <t xml:space="preserve">Pastor protestante imola-se pelo fogo  </t>
  </si>
  <si>
    <t xml:space="preserve">25 palestinianos mortos em 3 dias de ofensiva israelita  em Gaza</t>
  </si>
  <si>
    <t xml:space="preserve">6 polícias mortos em emboscada  </t>
  </si>
  <si>
    <t xml:space="preserve">8 militares mortos por terroristas numa emboscada  </t>
  </si>
  <si>
    <t xml:space="preserve">5 membros da guarda presidencial mortos por bomba  </t>
  </si>
  <si>
    <t xml:space="preserve">2 russos e 1 iraquiano abatidos em Bassorá  </t>
  </si>
  <si>
    <t xml:space="preserve">Grande apagão em Paris e na província  </t>
  </si>
  <si>
    <t xml:space="preserve">Pelo menos 10 mortos e 52 feridos em dois atentados  </t>
  </si>
  <si>
    <t xml:space="preserve">Explosão de obus de morteiro faz 6 mortos  </t>
  </si>
  <si>
    <t xml:space="preserve">Saddam Hussein condenado à morte por enforcamento  </t>
  </si>
  <si>
    <t xml:space="preserve"> EUA</t>
  </si>
  <si>
    <t xml:space="preserve">Líder religioso admite ser culpado de «imoralidade sexual» - O presidente da Associação de Igrejas Evangélicas dos Estados Unidos, Ted Haggard   </t>
  </si>
  <si>
    <t xml:space="preserve">Média dos 6 dias não analisados igual aos 6 dias antecedentes</t>
  </si>
  <si>
    <t xml:space="preserve">Atentado em Bagdad mata 33 recrutas num quartel da polícia  </t>
  </si>
  <si>
    <t xml:space="preserve">Explosão de bomba em Bagdad mata 4 polícias iraquianos  </t>
  </si>
  <si>
    <t xml:space="preserve">Queda de bancada causa 14 feridos em homenagem a Arafat  </t>
  </si>
  <si>
    <t xml:space="preserve">Pelo menos 20 mortos em acidente ferroviário  </t>
  </si>
  <si>
    <t xml:space="preserve">Atentado contra autocarro causa 20 mortos</t>
  </si>
  <si>
    <t xml:space="preserve">Pelo menos 10 mortos em atentado suicida em Bagdad  </t>
  </si>
  <si>
    <t xml:space="preserve">Terramoto de grau 6,7 abala norte do país</t>
  </si>
  <si>
    <t xml:space="preserve">Assassinados 5 polícias e um investigador do MP  </t>
  </si>
  <si>
    <t xml:space="preserve">Katmandou</t>
  </si>
  <si>
    <t xml:space="preserve">4 alpinistas franceses estão desaparecidos  </t>
  </si>
  <si>
    <t xml:space="preserve">Alerta tsunami após forte terramoto nas ilhas Curilas provoca Milhares evacuados</t>
  </si>
  <si>
    <t xml:space="preserve">4 mortos e casas queimadas em Ermera  </t>
  </si>
  <si>
    <t xml:space="preserve">Violência em 2006 será o dobro de 2005, EUA  </t>
  </si>
  <si>
    <t xml:space="preserve">Tornados no Sul fazem pelo menos 7 mortos  </t>
  </si>
  <si>
    <t xml:space="preserve">4 mortos em tiroteio guardas e seguranças ocidentais  </t>
  </si>
  <si>
    <t xml:space="preserve">3 mortos em choque de avioneta com autocarro  </t>
  </si>
  <si>
    <t xml:space="preserve">Pelo menos 56 mortos em inundações</t>
  </si>
  <si>
    <t xml:space="preserve">22 mortos num atentado suicida a sul de Bagdad  </t>
  </si>
  <si>
    <t xml:space="preserve">8 membros da Al Qaeda são mortos</t>
  </si>
  <si>
    <t xml:space="preserve">Ataques matam 20 iraquianos e encontrados 25 corpos  </t>
  </si>
  <si>
    <t xml:space="preserve">Corpos de 14 pessoas encontrados perto de Bagdad  </t>
  </si>
  <si>
    <t xml:space="preserve">Árvore gigante cai sobre igreja e faz 11 mortos  </t>
  </si>
  <si>
    <t xml:space="preserve">5 mortos e 7 feridos em festival musical  </t>
  </si>
  <si>
    <t xml:space="preserve">5 mortos e 50 feridos em explosão num comboio  </t>
  </si>
  <si>
    <t xml:space="preserve">Sequestrador em escola suicidou-se</t>
  </si>
  <si>
    <t xml:space="preserve">Em Berlim acidente entre comboio e automóvel causa 28 feridos  </t>
  </si>
  <si>
    <t xml:space="preserve">Novo raid em Sadr City provocou 3 mortos  </t>
  </si>
  <si>
    <t xml:space="preserve">Confrontos em Paris entre polícias e bombeiros causam 7 feridos  </t>
  </si>
  <si>
    <t xml:space="preserve">Inundações matam mais de 120 pessoas</t>
  </si>
  <si>
    <t xml:space="preserve">Raptados 7 trabalhadores de petrolífera italiana </t>
  </si>
  <si>
    <t xml:space="preserve">Polícia descobre mais 30 cadáveres nas ruas de Bagdad  </t>
  </si>
  <si>
    <t xml:space="preserve">4 explosões em Bagdad fazem pelo menos 25 mortos  </t>
  </si>
  <si>
    <t xml:space="preserve">Explosão numa mina na fez 23 mortos </t>
  </si>
  <si>
    <t xml:space="preserve">10 mortos em vários incidentes numa semana  </t>
  </si>
  <si>
    <t xml:space="preserve">Explosão em gasoduto causa 8 mortos  </t>
  </si>
  <si>
    <t xml:space="preserve">Sobe para 200 o número de mortos em Sadr City  </t>
  </si>
  <si>
    <t xml:space="preserve">Pelo menos 22 mortos em atentado em Tal Afar  </t>
  </si>
  <si>
    <t xml:space="preserve">Sri Lanka</t>
  </si>
  <si>
    <t xml:space="preserve">Mortos pelos menos 19 rebeldes tamil, diz Governo  </t>
  </si>
  <si>
    <t xml:space="preserve">Greenpeace diz que existem 90 bombas atómicas no país</t>
  </si>
  <si>
    <t xml:space="preserve">Forças iraquianas e dos EUA mataram 36 insurrectos  </t>
  </si>
  <si>
    <t xml:space="preserve">Encontrados corpos de 21 xiitas em reduto sunita  </t>
  </si>
  <si>
    <t xml:space="preserve">50 rebeldes mortos e 20 feridos por clãs sunitas  </t>
  </si>
  <si>
    <t xml:space="preserve">7 mortos e 20 feridos em atentado suicida  </t>
  </si>
  <si>
    <t xml:space="preserve">2 soldados dos EUA mortos, 5 civis mortos em Haswa  </t>
  </si>
  <si>
    <t xml:space="preserve">Assaltado autocarro com 18 turistas britânicos no Rio de Janeiro</t>
  </si>
  <si>
    <t xml:space="preserve">39 mortos em acidente de avião em Teerão</t>
  </si>
  <si>
    <t xml:space="preserve">Explosão em mina de carvão mata 24 no norte do país  </t>
  </si>
  <si>
    <t xml:space="preserve">Pelo menos 11 mortos na última madrugada em Bagdad e Falujah  </t>
  </si>
  <si>
    <t xml:space="preserve">Dois soldados da NATO mortos em ataque perto de Kandahar  </t>
  </si>
  <si>
    <t xml:space="preserve">Caça F16 americano despenha se com piloto a bordo  </t>
  </si>
  <si>
    <t xml:space="preserve">Agente secreto francês morto no Iraque na semana passada  </t>
  </si>
  <si>
    <t xml:space="preserve">10 pessoas morrem e 25 ficam feridas num incêndio  </t>
  </si>
  <si>
    <t xml:space="preserve">Bento XVI inicia hoje visita oficial ao país</t>
  </si>
  <si>
    <t xml:space="preserve">Terramoto de intensidade 6,6 abalou hoje o norte do país</t>
  </si>
  <si>
    <t xml:space="preserve">4 mortos e 27 feridos em dois atentados em Bagdad  </t>
  </si>
  <si>
    <t xml:space="preserve">Cerca de 450 mortos devido a torrente de lama </t>
  </si>
  <si>
    <t xml:space="preserve">Triplo atentado em Bagdad provoca 40 mortos e 86 feridos  </t>
  </si>
  <si>
    <t xml:space="preserve">35 mortos devido a queda de ponte sobre comboio  </t>
  </si>
  <si>
    <t xml:space="preserve">16 polícias morrem em explosão de mina  </t>
  </si>
  <si>
    <t xml:space="preserve">15 civis e militares mortos em actos de violência  </t>
  </si>
  <si>
    <t xml:space="preserve">22 mortos devido à violência neste domingo  </t>
  </si>
  <si>
    <t xml:space="preserve">1024 mortos e desaparecidos devido a tufão Durian  </t>
  </si>
  <si>
    <t xml:space="preserve">NATO anuncia morte de 70 a 80 alegados talibãs  </t>
  </si>
  <si>
    <t xml:space="preserve">Polícia iraquiana encontra 55 cadáveres em Bagdad  </t>
  </si>
  <si>
    <t xml:space="preserve">6 mortos e 6 desaparecidos em mina de carvão  </t>
  </si>
  <si>
    <t xml:space="preserve">2 mortos em explosão de fábrica de pirotecnia  </t>
  </si>
  <si>
    <t xml:space="preserve">Timor Leste</t>
  </si>
  <si>
    <t xml:space="preserve">1 morto e 2 feridos em novo ciclo de violência  </t>
  </si>
  <si>
    <t xml:space="preserve">Tufão Durian obriga a evacuar 50000 no país</t>
  </si>
  <si>
    <t xml:space="preserve">29 mortos em vários atentados</t>
  </si>
  <si>
    <t xml:space="preserve">Vaga de frio já matou 17 pessoas  </t>
  </si>
  <si>
    <t xml:space="preserve">1 soldado britânico morto e 1 ferido  </t>
  </si>
  <si>
    <t xml:space="preserve">Pelo menos 10 mortos e 50 feridos em vários ataques em Bagdad</t>
  </si>
  <si>
    <t xml:space="preserve">Bombista suicida mata 8 pessoas em Kandahar  </t>
  </si>
  <si>
    <t xml:space="preserve">Importante colaborador da Al Qaeda morto  </t>
  </si>
  <si>
    <t xml:space="preserve">6 polícias e 1 menina morreram em ataques  </t>
  </si>
  <si>
    <t xml:space="preserve">Bombardeamento aéreo americano matou 32 civis  </t>
  </si>
  <si>
    <t xml:space="preserve">Incêndio em centro para toxicodependentes em Moscovo provoca 42 mortos  </t>
  </si>
  <si>
    <t xml:space="preserve">40 mortos em novos combates</t>
  </si>
  <si>
    <t xml:space="preserve">Tufão causou 4 mortos e 60000 deslocados  </t>
  </si>
  <si>
    <t xml:space="preserve">Encontrados em Bagdad 55 cadáveres com sinais de tortura  </t>
  </si>
  <si>
    <t xml:space="preserve">Explosão provoca desmoronamento de edifício militar e pelo menos 8 pessoas presas nos escombros   </t>
  </si>
  <si>
    <t xml:space="preserve">Assassinadas 3 crianças filhas de oficial do Fatah na Faixa de Gaza</t>
  </si>
  <si>
    <t xml:space="preserve">Atentados bombistas simultâneos matam 57 pessoas  </t>
  </si>
  <si>
    <t xml:space="preserve"> Afeganistão</t>
  </si>
  <si>
    <t xml:space="preserve">5 mortos em operação do exército e da coligação  </t>
  </si>
  <si>
    <t xml:space="preserve">Pelo menos 4 feridos em confronto entre Fatah e Hamas  </t>
  </si>
  <si>
    <t xml:space="preserve">100 emigrantes ilegais desaparecidos no mar  </t>
  </si>
  <si>
    <t xml:space="preserve">53 cadáveres encontrados em Bagdad  </t>
  </si>
  <si>
    <t xml:space="preserve">Pelo menos 2 mortos em confrontos entre Hamas e Fatah  </t>
  </si>
  <si>
    <t xml:space="preserve">Pelo menos 25 pessoas sequestradas em Bagdad  </t>
  </si>
  <si>
    <t xml:space="preserve">Sismo em Sumatra faz 204 mortos</t>
  </si>
  <si>
    <t xml:space="preserve">6 estrangeiros feridos e 4 rebeldes mortos  </t>
  </si>
  <si>
    <t xml:space="preserve">400 pessoas em Díli refugiam-se da violência em mesquita  </t>
  </si>
  <si>
    <t xml:space="preserve">2 mortos em actos de violência em Gaza  </t>
  </si>
  <si>
    <t xml:space="preserve">Encontrados em Bagdad corpos de 76 iraquianos com impactos bala  </t>
  </si>
  <si>
    <t xml:space="preserve">Atentado suicida deixa 12 mortos em Bagdad</t>
  </si>
  <si>
    <t xml:space="preserve">Atentado suicida deixa 11 mortos em Bagdad  </t>
  </si>
  <si>
    <t xml:space="preserve">19 feridos em explosão de fogo de artifício  </t>
  </si>
  <si>
    <t xml:space="preserve">Violentos combates próximo à sede do Governo  </t>
  </si>
  <si>
    <t xml:space="preserve">200 guerrilheiros mortos pelo exército em Darfur  </t>
  </si>
  <si>
    <t xml:space="preserve">3 mortos em ataque a petrolífera no Delta do Níger  </t>
  </si>
  <si>
    <t xml:space="preserve">6 mortos e 60000 evacuados devido a inundações  </t>
  </si>
  <si>
    <t xml:space="preserve">Ataques à Somália provocam 80 mortos  </t>
  </si>
  <si>
    <t xml:space="preserve">Inundações deixam 15 mortos  </t>
  </si>
  <si>
    <t xml:space="preserve">Etiópia- Somália</t>
  </si>
  <si>
    <t xml:space="preserve">Etiópia bombardeia a Somália  </t>
  </si>
  <si>
    <t xml:space="preserve">10 mortos e 15 feridos em atentado terrorista  </t>
  </si>
  <si>
    <t xml:space="preserve">Explosão provocou 500 mortos, diz Cruz Vermelha  </t>
  </si>
  <si>
    <t xml:space="preserve">Pelo menos 200 mortos em explosão de oleoduto </t>
  </si>
  <si>
    <t xml:space="preserve">Mais de 1000 combatentes islâmicos morreram  </t>
  </si>
  <si>
    <t xml:space="preserve">Incêndio em centro comercial mata 24 pessoas  </t>
  </si>
  <si>
    <t xml:space="preserve">Mais de 20 mortos em atentados bombistas  </t>
  </si>
  <si>
    <t xml:space="preserve">Pelo menos 20 mortos num novo atentado à bomba em Bagdad  </t>
  </si>
  <si>
    <t xml:space="preserve">Explosões de bombas em Bagdad matam um polícia  </t>
  </si>
  <si>
    <t xml:space="preserve">Sismo na costa de Taiwan lança alerta de tsunami  </t>
  </si>
  <si>
    <t xml:space="preserve">Mais de 100 mortos combates entre milícias e tropas  </t>
  </si>
  <si>
    <t xml:space="preserve">PM etíope diz morreram cerca de 3000 combatentes islâmicos  </t>
  </si>
  <si>
    <t xml:space="preserve">22 mortos em choque entre autocarro e comboio  </t>
  </si>
  <si>
    <t xml:space="preserve">Pelo menos 19 mortos em novos combates no leste  </t>
  </si>
  <si>
    <t xml:space="preserve">Várias explosões em Bagdad causaram pelos menos 17 mortos  </t>
  </si>
  <si>
    <t xml:space="preserve">Mais 16 mortos e 22 feridos em ataques autocarros no  Rio de Janeiro </t>
  </si>
  <si>
    <t xml:space="preserve">Indonésia </t>
  </si>
  <si>
    <t xml:space="preserve">Investiga doença misteriosa que causou já 22 mortes  </t>
  </si>
  <si>
    <t xml:space="preserve">Afundam- se 2 barcos com refugiados</t>
  </si>
  <si>
    <t xml:space="preserve">Ataques isolados registados no Rio de Janeiro  </t>
  </si>
  <si>
    <t xml:space="preserve">Navio com 850 passageiros afundou-se</t>
  </si>
  <si>
    <t xml:space="preserve">Peregrinação a Meca termina com saldo de 292 mortos  </t>
  </si>
  <si>
    <t xml:space="preserve">Explosão de 3 viaturas armadilhadas em Bagdad faz 37 mortos  </t>
  </si>
  <si>
    <t xml:space="preserve">Explosão em cidade xiita de Kufa faz 35 mortos  </t>
  </si>
  <si>
    <t xml:space="preserve">5 soldados americanos mortos  </t>
  </si>
  <si>
    <t xml:space="preserve">Saddam Hussein enforcado antes das 06:00 locais  </t>
  </si>
  <si>
    <t xml:space="preserve">Explosão no aeroporto de Madrid faz 2 feridos ligeiros  </t>
  </si>
  <si>
    <t xml:space="preserve">Rio de Janeiro vive mais uma madrugada violenta  </t>
  </si>
  <si>
    <t xml:space="preserve">5 vítimas do atentado em Madrid continuam internadas  </t>
  </si>
  <si>
    <t xml:space="preserve">Explosões em Banguecoque provocam 12 feridos  </t>
  </si>
  <si>
    <t xml:space="preserve">Encontrados 200 sobreviventes do naufrágio  </t>
  </si>
  <si>
    <t xml:space="preserve">Avião comercial perde contacto com controlo aéreo  </t>
  </si>
  <si>
    <t xml:space="preserve">12 mortos em tempestade de neve no centro do país  </t>
  </si>
  <si>
    <t xml:space="preserve">Mortos 6 presumíveis membros da Al Qaeda, dizem EUA  </t>
  </si>
  <si>
    <t xml:space="preserve">3 mortos, 37 feridos e festejos Ano Novo anulados  </t>
  </si>
  <si>
    <t xml:space="preserve">Encontrados 55 cadáveres nas últimas 24 horas  </t>
  </si>
  <si>
    <t xml:space="preserve">Naufrágio de embarcação provocou 15 mortos  </t>
  </si>
  <si>
    <t xml:space="preserve">1 morto e 10 detidos numa «rave» em Barcelona  </t>
  </si>
  <si>
    <t xml:space="preserve">13 mortos e 22 feridos em atentado em Bagdad</t>
  </si>
  <si>
    <t xml:space="preserve">2 mulheres e 10 crianças morrem de frio  </t>
  </si>
  <si>
    <t xml:space="preserve">4 mortos e 27 feridos em explosão  </t>
  </si>
  <si>
    <t xml:space="preserve">3 mortos e 24 feridos em explosão de carro  </t>
  </si>
  <si>
    <t xml:space="preserve">Incursão israelita Ramallah causa pelo menos 2 mortos</t>
  </si>
  <si>
    <t xml:space="preserve">Explosão provoca 1 morto e 1 ferido  </t>
  </si>
  <si>
    <t xml:space="preserve">Fortes chuvas fazem 12 mortes na região sudeste  </t>
  </si>
  <si>
    <t xml:space="preserve">Atentado à bomba faz 5 mortos e 50 feridos  </t>
  </si>
  <si>
    <t xml:space="preserve">Menino morre enforcado ao imitar a execução de Saddam  </t>
  </si>
  <si>
    <t xml:space="preserve">Cerca de 50 mortos em incêndio num autocarro  </t>
  </si>
  <si>
    <t xml:space="preserve">45 mortos em confrontos com separatistas em Assam  </t>
  </si>
  <si>
    <t xml:space="preserve">15 mortos e 40 feridos em explosão num autocarro  </t>
  </si>
  <si>
    <t xml:space="preserve">3 mulheres mortas sob acusação de feitiçaria  </t>
  </si>
  <si>
    <t xml:space="preserve">100 feridos em confrontos entre polícia e oposição  </t>
  </si>
  <si>
    <t xml:space="preserve">Ataques racistas fizeram 53 mortos e 460 feridos  </t>
  </si>
  <si>
    <t xml:space="preserve">50 rebeldes mortos em operação dos EUA </t>
  </si>
  <si>
    <t xml:space="preserve">Em Bagdad queda de avião ao aterrar causou 30 mortos</t>
  </si>
  <si>
    <t xml:space="preserve">7 crianças e 1 adulto faleceram imitando morte de Saddam  </t>
  </si>
  <si>
    <t xml:space="preserve">Incêndio destruiu 10 propriedades de milionários em Malibu</t>
  </si>
  <si>
    <t xml:space="preserve">Massacre de peregrinos no regresso de Meca  11 peregrinos xiitas que regressavam da Meca foram hoje mortos e 14 feridos com gravidade</t>
  </si>
  <si>
    <t xml:space="preserve">4 mortos em explosão em mercado, em vésperas ASEAN  </t>
  </si>
  <si>
    <t xml:space="preserve">Mortos 150 rebeldes infiltrados do Paquistão  </t>
  </si>
  <si>
    <t xml:space="preserve">Ataque a campo de talibãs faz 30 mortos  </t>
  </si>
  <si>
    <t xml:space="preserve">Sismo de grau 8,3, alerta em todo o Oceano Pacífico  </t>
  </si>
  <si>
    <t xml:space="preserve">Diversos ataques causaram 17 mortos  </t>
  </si>
  <si>
    <t xml:space="preserve">92500 pessoas evacuadas devido inundações e chuvas  </t>
  </si>
  <si>
    <t xml:space="preserve">600 funcionários públicos mortos em 9 meses  </t>
  </si>
  <si>
    <t xml:space="preserve">Mau tempo já causou 60 mortos e vai continuar  </t>
  </si>
  <si>
    <t xml:space="preserve">Fortes nevões causam 56 mortos  </t>
  </si>
  <si>
    <t xml:space="preserve">Vários atentados em Bagdad causam pelo menos 17 mortos  </t>
  </si>
  <si>
    <t xml:space="preserve">Chuvas torrenciais na 4ª feira fizeram 3 mortos em Luanda  </t>
  </si>
  <si>
    <t xml:space="preserve">Guiné-Conackri</t>
  </si>
  <si>
    <t xml:space="preserve">Um morto e vários feridos em manifestações  </t>
  </si>
  <si>
    <t xml:space="preserve">Alerta para enfrentar primeiro furacão de sempre  </t>
  </si>
  <si>
    <t xml:space="preserve">Norte da Europa enfrenta violenta tempestade Kyrill  </t>
  </si>
  <si>
    <t xml:space="preserve">Interrompido tráfego ferroviário devido a mau tempo  </t>
  </si>
  <si>
    <t xml:space="preserve">Mais de 60 mortos em naufrágio num rio  </t>
  </si>
  <si>
    <t xml:space="preserve">Mau tempo provocou pelo menos 45 mortes </t>
  </si>
  <si>
    <t xml:space="preserve">44 rebeldes mortos e 172 detidos num mês em Ramadi  </t>
  </si>
  <si>
    <t xml:space="preserve">Acidente no norte mata 13 professores  </t>
  </si>
  <si>
    <t xml:space="preserve"> Brasil</t>
  </si>
  <si>
    <t xml:space="preserve">Avioneta despenhou- se em Minas Gerais e fez 2 mortos</t>
  </si>
  <si>
    <t xml:space="preserve">Tempestade deixa 2 mortos e danos avultados </t>
  </si>
  <si>
    <t xml:space="preserve">Mais de 250 milicianos mortos em combates em Najaf  </t>
  </si>
  <si>
    <t xml:space="preserve">Colisão de autocarro com camião faz 26 mortos  </t>
  </si>
  <si>
    <t xml:space="preserve">Israel- Palestina</t>
  </si>
  <si>
    <t xml:space="preserve">Apelos em Gaza à calma após 24 mortos em confrontos  </t>
  </si>
  <si>
    <t xml:space="preserve">7 soldados americanos mortos nos últimos dois dias  </t>
  </si>
  <si>
    <t xml:space="preserve">Pelo menos 2 mortos e 4 feridos em atentado em Bagdad  </t>
  </si>
  <si>
    <t xml:space="preserve">Acidente com autocarro belga faz 44 feridos  </t>
  </si>
  <si>
    <t xml:space="preserve">Chuvas reactivam epidemia de cólera, mais de 57 mortos  </t>
  </si>
  <si>
    <t xml:space="preserve">18 pessoas morrem electrocutadas em comboio  </t>
  </si>
  <si>
    <t xml:space="preserve">Pelo menos 11 mortos em ataques em área comercial em Bagdad</t>
  </si>
  <si>
    <t xml:space="preserve">Sete mortos e 15 feridos em série de ataques à bomba  em Bagdad</t>
  </si>
  <si>
    <t xml:space="preserve">Atentado em Eilat faz pelo menos 3 mortos  </t>
  </si>
  <si>
    <t xml:space="preserve">3 bebés morrem em incêndio no leste do país </t>
  </si>
  <si>
    <t xml:space="preserve">2 mortos e 2 feridos em queda de helicóptero militar  </t>
  </si>
  <si>
    <t xml:space="preserve">38 mortos no último dia das comemorações da Achura  </t>
  </si>
  <si>
    <t xml:space="preserve">26 xiitas mortos em dois atentados no dia da Achura  </t>
  </si>
  <si>
    <t xml:space="preserve">Pelo menos 12 mortos em atentado a mesquita xiita  </t>
  </si>
  <si>
    <t xml:space="preserve">12 xiitas mortos em atentado em Dur Mandali  </t>
  </si>
  <si>
    <t xml:space="preserve">El Niño causou já 24 mortos e deixou 18700 afectados  </t>
  </si>
  <si>
    <t xml:space="preserve">13 mortos e 70 feridos numa série de ataques  </t>
  </si>
  <si>
    <t xml:space="preserve">2000 civis iraquianos mortos em ataques em Janeiro (1600 ainda não contabilizados)  </t>
  </si>
  <si>
    <t xml:space="preserve">Pelo menos 45 mortos em duplo atentado em mercado  </t>
  </si>
  <si>
    <t xml:space="preserve">2 palestinianos mortos em operação militar  </t>
  </si>
  <si>
    <t xml:space="preserve">Milícias do Hamas matam 2 crianças em disparos contra camiões  </t>
  </si>
  <si>
    <t xml:space="preserve">Mais de 90 mortos em confrontos no ocidente do país</t>
  </si>
  <si>
    <t xml:space="preserve">22 mortos em explosão de camião com gás  </t>
  </si>
  <si>
    <t xml:space="preserve">Hamas anuncia nova trégua com Fatah, após 17 mortos em 2 dias  </t>
  </si>
  <si>
    <t xml:space="preserve">13 mortos em confrontos entre Hamas e Fatah na Faixa de Gaza</t>
  </si>
  <si>
    <t xml:space="preserve">36000 pessoas assistidas por causa das cheias  </t>
  </si>
  <si>
    <t xml:space="preserve">Atentado em mercado faz 121 mortos em Bagdad</t>
  </si>
  <si>
    <t xml:space="preserve">Atentado suicida faz 92 mortos e 200 feridos em Bagdad </t>
  </si>
  <si>
    <t xml:space="preserve">20 mortos em queda de muro em construção  </t>
  </si>
  <si>
    <t xml:space="preserve">Onda de ataques mata pelo menos 14 pessoas  </t>
  </si>
  <si>
    <t xml:space="preserve">Cheias causam cinco mortos e 100000 desalojados em Jacarta</t>
  </si>
  <si>
    <t xml:space="preserve">1000 mortos numa semana em actos de violência (700 ainda não contabilizados) </t>
  </si>
  <si>
    <t xml:space="preserve">11 mortos em dia após o pior atentado desde invasão  </t>
  </si>
  <si>
    <t xml:space="preserve">Zona do rio Zambeze em alerta vermelho  </t>
  </si>
  <si>
    <t xml:space="preserve">Pelo menos 60 pessoas morrem afogadas em naufrágio  </t>
  </si>
  <si>
    <t xml:space="preserve">Mais de 30 mortos em nova vaga de atentados </t>
  </si>
  <si>
    <t xml:space="preserve">Pelos 18 mortos e 60 feridos em dois atentados em Bagdad</t>
  </si>
  <si>
    <t xml:space="preserve">Pelo menos quatro civis mortos em novos atentados  </t>
  </si>
  <si>
    <t xml:space="preserve">Morto importante líder leal a Moqtada al Sadr  </t>
  </si>
  <si>
    <t xml:space="preserve">Esforços redobrados para salvar vítimas das cheias em Jacarta  </t>
  </si>
  <si>
    <t xml:space="preserve">Carta armadilhada explode em escritório de Londres, provoca 1 ferido  </t>
  </si>
  <si>
    <t xml:space="preserve">Jornalistas foram mortos por comandante indonésio  </t>
  </si>
  <si>
    <t xml:space="preserve">Excesso de frio matou 85 pessoas  </t>
  </si>
  <si>
    <t xml:space="preserve">7 polícias mortos em ataque a esquadras  </t>
  </si>
  <si>
    <t xml:space="preserve">Queda de helicóptero norte americano faz 7 mortos  </t>
  </si>
  <si>
    <t xml:space="preserve">Vice ministro Saúde detido e 30 mortos em 2 atentados</t>
  </si>
  <si>
    <t xml:space="preserve">16 mortos em atentado com carro bomba em Al Aziziya  </t>
  </si>
  <si>
    <t xml:space="preserve">Acidente de viação mata noivo e 15 convidados  </t>
  </si>
  <si>
    <t xml:space="preserve">Exército dos EUA anuncia morte de 13 insurrectos  </t>
  </si>
  <si>
    <t xml:space="preserve">Basil</t>
  </si>
  <si>
    <t xml:space="preserve">Criança de 6 anos morre arrastada em carro por assaltantes no Rio de Janeiro</t>
  </si>
  <si>
    <t xml:space="preserve">Mau tempo paralisa transportes ar e terra  </t>
  </si>
  <si>
    <t xml:space="preserve">Chuva causa 162 quilómetros de filas nos acessos a Madrid  </t>
  </si>
  <si>
    <t xml:space="preserve">Subida das águas do Zambeze torna «iminente o desastre»  </t>
  </si>
  <si>
    <t xml:space="preserve">Cólera faz 111 mortos numa semana  </t>
  </si>
  <si>
    <t xml:space="preserve">25 corpos encontrados em dois locais diferentes  </t>
  </si>
  <si>
    <t xml:space="preserve">11 sequestrados e assassinados a sul de Bagdad  </t>
  </si>
  <si>
    <t xml:space="preserve">2 turistas italianas assassinadas na Ilha do Sal à pedrada</t>
  </si>
  <si>
    <t xml:space="preserve">Confrontos fazem 24 feridos e 17 detidos na Esplanada das Mesquitas</t>
  </si>
  <si>
    <t xml:space="preserve">2 mortos e 23 feridos em ataques no norte do país  </t>
  </si>
  <si>
    <t xml:space="preserve">Trinta mortos e 50 feridos em atentado em Tikrit  </t>
  </si>
  <si>
    <t xml:space="preserve">18 mortos desde sábado em diversos confrontos  </t>
  </si>
  <si>
    <t xml:space="preserve">9 pessoas morrem em tiroteios numa favela do Rio de Janeiro  </t>
  </si>
  <si>
    <t xml:space="preserve">8 guardas de fronteira mortos em emboscada  </t>
  </si>
  <si>
    <t xml:space="preserve">Membro da Fretilin morto em Ermera  </t>
  </si>
  <si>
    <t xml:space="preserve">Nevão paralisa Nova Iorque  </t>
  </si>
  <si>
    <t xml:space="preserve">Abortistas vencem o referendo sobre a despenalização do aborto</t>
  </si>
  <si>
    <t xml:space="preserve">60 mortos e 140 feridos em novos atentados  </t>
  </si>
  <si>
    <t xml:space="preserve">Sismo de intensidade 5,8 abala a zona costeira sul</t>
  </si>
  <si>
    <t xml:space="preserve">Pelo menos 30 ilegais africanos morrem afogados</t>
  </si>
  <si>
    <t xml:space="preserve">Duas cenas de tiros causam 10 mortes em duas cidades  </t>
  </si>
  <si>
    <t xml:space="preserve">3 mortos e 20 feridos em duas explosões</t>
  </si>
  <si>
    <t xml:space="preserve">Diminui para três mortos balanço de duplo atentado  </t>
  </si>
  <si>
    <t xml:space="preserve">Comboio descarrila e cai num rio e provoca 3 mortos</t>
  </si>
  <si>
    <t xml:space="preserve">Avião privado com três a bordo cai ao descolar em Moscovo  </t>
  </si>
  <si>
    <t xml:space="preserve">Exército EUA e Governo iraquiano anuncia morte 58 insurrectos  </t>
  </si>
  <si>
    <t xml:space="preserve">Atentado contra Guardas da Revolução faz 18 mortos  </t>
  </si>
  <si>
    <t xml:space="preserve">3 mortos em 2 ataques após início plano segurança em Bagdad</t>
  </si>
  <si>
    <t xml:space="preserve">EUA confirmam que helicóptero foi abatido no Iraque  </t>
  </si>
  <si>
    <t xml:space="preserve">11 mortos em ataque com carro bomba em Ramadi  </t>
  </si>
  <si>
    <t xml:space="preserve">Sequestrado avião da Air Mauritânia com destino a Las Palmas  </t>
  </si>
  <si>
    <t xml:space="preserve">Funcionário morto por suspeita esterilizar jovens  </t>
  </si>
  <si>
    <t xml:space="preserve">Tentativa desvio de avião mauritano faz 20 feridos ligeiros  </t>
  </si>
  <si>
    <t xml:space="preserve">Explosão de viatura termina com alerta de bomba  </t>
  </si>
  <si>
    <t xml:space="preserve">26 estudantes feridas em queda de ponte  </t>
  </si>
  <si>
    <t xml:space="preserve">Bomba explode em Zahedan perto de anterior explosão  </t>
  </si>
  <si>
    <t xml:space="preserve">6 mortos e 45 feridos em atentado em Kirkuk  </t>
  </si>
  <si>
    <t xml:space="preserve">Número de mortos em atentados em Bagdad ascende a 65</t>
  </si>
  <si>
    <t xml:space="preserve">Pelo menos 25 mortos em duplo atentado em Bagdad  </t>
  </si>
  <si>
    <t xml:space="preserve">Atentados fazem um morto e 45 feridos  </t>
  </si>
  <si>
    <t xml:space="preserve"> Vulcão expele cinza e fumo a 5200 m de altura  </t>
  </si>
  <si>
    <t xml:space="preserve">6 feridos em explosão num McDonald's de São Petersburgo</t>
  </si>
  <si>
    <t xml:space="preserve">encontrado poço com restos 400 fetos e recém nascidos</t>
  </si>
  <si>
    <t xml:space="preserve">Violência saldada em mais de meia centena de mortos  </t>
  </si>
  <si>
    <t xml:space="preserve">dois atentados causam 20 mortos e feridos em Al-Anbar  </t>
  </si>
  <si>
    <t xml:space="preserve">Pelo menos cinco pessoas mortas por bomba artesanal  em Bagdad</t>
  </si>
  <si>
    <t xml:space="preserve">um marine morto e 49 insurrectos detidos  </t>
  </si>
  <si>
    <t xml:space="preserve">Atentado faz 66 mortos no «comboio da amizade»  </t>
  </si>
  <si>
    <t xml:space="preserve">3 mortos em confronto entre tropas e rebeldes</t>
  </si>
  <si>
    <t xml:space="preserve">familias afectadas inundações sobem para 70 mil  </t>
  </si>
  <si>
    <t xml:space="preserve">TOTAIS</t>
  </si>
  <si>
    <t xml:space="preserve">ANO</t>
  </si>
  <si>
    <t xml:space="preserve">Média</t>
  </si>
  <si>
    <t xml:space="preserve">TOTAL GERAL</t>
  </si>
</sst>
</file>

<file path=xl/styles.xml><?xml version="1.0" encoding="utf-8"?>
<styleSheet xmlns="http://schemas.openxmlformats.org/spreadsheetml/2006/main">
  <numFmts count="9">
    <numFmt numFmtId="164" formatCode="General"/>
    <numFmt numFmtId="165" formatCode="[$-409]m/d/yyyy"/>
    <numFmt numFmtId="166" formatCode="0.00"/>
    <numFmt numFmtId="167" formatCode="0.0"/>
    <numFmt numFmtId="168" formatCode="0"/>
    <numFmt numFmtId="169" formatCode="d/m/yyyy;@"/>
    <numFmt numFmtId="170" formatCode="dd/mm/yyyy;@"/>
    <numFmt numFmtId="171" formatCode="0.00E+00"/>
    <numFmt numFmtId="172" formatCode="General"/>
  </numFmts>
  <fonts count="22">
    <font>
      <sz val="10"/>
      <name val="Arial"/>
      <family val="0"/>
    </font>
    <font>
      <sz val="10"/>
      <name val="Arial"/>
      <family val="0"/>
    </font>
    <font>
      <sz val="10"/>
      <name val="Arial"/>
      <family val="0"/>
    </font>
    <font>
      <sz val="10"/>
      <name val="Arial"/>
      <family val="0"/>
    </font>
    <font>
      <sz val="10"/>
      <name val="Arial"/>
      <family val="2"/>
    </font>
    <font>
      <b val="true"/>
      <sz val="10"/>
      <color rgb="FFFF0000"/>
      <name val="Arial"/>
      <family val="2"/>
    </font>
    <font>
      <b val="true"/>
      <sz val="10"/>
      <color rgb="FF0000FF"/>
      <name val="Arial"/>
      <family val="2"/>
    </font>
    <font>
      <sz val="10"/>
      <name val="Times New Roman"/>
      <family val="1"/>
    </font>
    <font>
      <b val="true"/>
      <sz val="10"/>
      <name val="Arial"/>
      <family val="2"/>
    </font>
    <font>
      <b val="true"/>
      <sz val="10"/>
      <color rgb="FF000000"/>
      <name val="Arial"/>
      <family val="2"/>
    </font>
    <font>
      <b val="true"/>
      <sz val="10"/>
      <color rgb="FF0000FF"/>
      <name val="Times New Roman"/>
      <family val="1"/>
    </font>
    <font>
      <b val="true"/>
      <sz val="10"/>
      <color rgb="FF0000FF"/>
      <name val="Arial"/>
      <family val="0"/>
    </font>
    <font>
      <sz val="10"/>
      <color rgb="FF000000"/>
      <name val="Arial"/>
      <family val="2"/>
    </font>
    <font>
      <b val="true"/>
      <sz val="10"/>
      <color rgb="FF008000"/>
      <name val="Arial"/>
      <family val="2"/>
    </font>
    <font>
      <b val="true"/>
      <sz val="12"/>
      <name val="Arial"/>
      <family val="2"/>
    </font>
    <font>
      <b val="true"/>
      <sz val="14"/>
      <color rgb="FFFF0000"/>
      <name val="Arial"/>
      <family val="2"/>
    </font>
    <font>
      <b val="true"/>
      <sz val="14"/>
      <name val="Arial"/>
      <family val="2"/>
    </font>
    <font>
      <b val="true"/>
      <sz val="14"/>
      <color rgb="FF0000FF"/>
      <name val="Arial"/>
      <family val="2"/>
    </font>
    <font>
      <b val="true"/>
      <sz val="14"/>
      <color rgb="FF008000"/>
      <name val="Arial"/>
      <family val="2"/>
    </font>
    <font>
      <b val="true"/>
      <sz val="11"/>
      <color rgb="FF000000"/>
      <name val="Arial"/>
      <family val="2"/>
    </font>
    <font>
      <sz val="9.75"/>
      <color rgb="FF000000"/>
      <name val="Arial"/>
      <family val="2"/>
    </font>
    <font>
      <b val="true"/>
      <sz val="11.75"/>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bottom/>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style="thin"/>
      <top style="thin"/>
      <bottom style="thick"/>
      <diagonal/>
    </border>
    <border diagonalUp="false" diagonalDown="false">
      <left style="thin"/>
      <right style="thin"/>
      <top/>
      <bottom style="thick"/>
      <diagonal/>
    </border>
    <border diagonalUp="false" diagonalDown="false">
      <left style="thin"/>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8" fontId="6"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6" fontId="0"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9" fontId="8"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9" fontId="8"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71" fontId="4" fillId="0" borderId="1" xfId="0" applyFont="true" applyBorder="true" applyAlignment="true" applyProtection="false">
      <alignment horizontal="general" vertical="top" textRotation="0" wrapText="true" indent="0" shrinkToFit="false"/>
      <protection locked="true" hidden="false"/>
    </xf>
    <xf numFmtId="168" fontId="4"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7" fontId="0" fillId="0" borderId="1" xfId="0" applyFont="fals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6" fontId="0" fillId="0" borderId="2"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8" fontId="6" fillId="0" borderId="2"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4" fillId="0" borderId="2"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6" fontId="0" fillId="0" borderId="3" xfId="0" applyFont="true" applyBorder="true" applyAlignment="true" applyProtection="false">
      <alignment horizontal="general" vertical="bottom" textRotation="0" wrapText="true" indent="0" shrinkToFit="false"/>
      <protection locked="true" hidden="false"/>
    </xf>
    <xf numFmtId="170" fontId="8" fillId="0" borderId="1"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general" vertical="top" textRotation="0" wrapText="true" indent="0" shrinkToFit="false"/>
      <protection locked="true" hidden="false"/>
    </xf>
    <xf numFmtId="165"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general" vertical="top" textRotation="0" wrapText="true" indent="0" shrinkToFit="false"/>
      <protection locked="true" hidden="false"/>
    </xf>
    <xf numFmtId="170" fontId="8" fillId="0" borderId="2"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13" fillId="0" borderId="2" xfId="0" applyFont="true" applyBorder="true" applyAlignment="true" applyProtection="false">
      <alignment horizontal="center" vertical="top" textRotation="0" wrapText="true" indent="0" shrinkToFit="false"/>
      <protection locked="true" hidden="false"/>
    </xf>
    <xf numFmtId="168" fontId="5" fillId="0" borderId="2"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6" fontId="5" fillId="0" borderId="5" xfId="0" applyFont="true" applyBorder="true" applyAlignment="true" applyProtection="false">
      <alignment horizontal="center" vertical="bottom" textRotation="0" wrapText="true" indent="0" shrinkToFit="false"/>
      <protection locked="true" hidden="false"/>
    </xf>
    <xf numFmtId="166" fontId="5" fillId="0" borderId="6" xfId="0" applyFont="true" applyBorder="true" applyAlignment="true" applyProtection="false">
      <alignment horizontal="center" vertical="bottom" textRotation="0" wrapText="true" indent="0" shrinkToFit="false"/>
      <protection locked="true" hidden="false"/>
    </xf>
    <xf numFmtId="166" fontId="13" fillId="0" borderId="6" xfId="0" applyFont="true" applyBorder="true" applyAlignment="true" applyProtection="false">
      <alignment horizontal="center" vertical="bottom" textRotation="0" wrapText="true" indent="0" shrinkToFit="false"/>
      <protection locked="true" hidden="false"/>
    </xf>
    <xf numFmtId="166" fontId="5" fillId="0" borderId="7" xfId="0" applyFont="true" applyBorder="true" applyAlignment="true" applyProtection="false">
      <alignment horizontal="center" vertical="bottom" textRotation="0" wrapText="true" indent="0" shrinkToFit="false"/>
      <protection locked="true" hidden="false"/>
    </xf>
    <xf numFmtId="168" fontId="14" fillId="0" borderId="8" xfId="0" applyFont="true" applyBorder="true" applyAlignment="true" applyProtection="false">
      <alignment horizontal="center" vertical="top" textRotation="0" wrapText="true" indent="0" shrinkToFit="false"/>
      <protection locked="true" hidden="false"/>
    </xf>
    <xf numFmtId="166" fontId="4"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7" fontId="13" fillId="0" borderId="9" xfId="0" applyFont="true" applyBorder="true" applyAlignment="true" applyProtection="false">
      <alignment horizontal="center" vertical="top" textRotation="0" wrapText="true" indent="0" shrinkToFit="false"/>
      <protection locked="true" hidden="false"/>
    </xf>
    <xf numFmtId="168" fontId="5" fillId="0" borderId="9" xfId="0" applyFont="true" applyBorder="true" applyAlignment="true" applyProtection="false">
      <alignment horizontal="center" vertical="top" textRotation="0" wrapText="true" indent="0" shrinkToFit="false"/>
      <protection locked="true" hidden="false"/>
    </xf>
    <xf numFmtId="168" fontId="6" fillId="0" borderId="10" xfId="0" applyFont="true" applyBorder="true" applyAlignment="true" applyProtection="false">
      <alignment horizontal="center" vertical="top" textRotation="0" wrapText="true" indent="0" shrinkToFit="false"/>
      <protection locked="true" hidden="false"/>
    </xf>
    <xf numFmtId="168" fontId="14" fillId="0" borderId="11" xfId="0" applyFont="true" applyBorder="true" applyAlignment="true" applyProtection="false">
      <alignment horizontal="center" vertical="top" textRotation="0" wrapText="true" indent="0" shrinkToFit="false"/>
      <protection locked="true" hidden="false"/>
    </xf>
    <xf numFmtId="167" fontId="13" fillId="0" borderId="1" xfId="0" applyFont="true" applyBorder="true" applyAlignment="true" applyProtection="false">
      <alignment horizontal="center" vertical="top" textRotation="0" wrapText="true" indent="0" shrinkToFit="false"/>
      <protection locked="true" hidden="false"/>
    </xf>
    <xf numFmtId="168" fontId="6" fillId="0" borderId="12"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8" fontId="6" fillId="0" borderId="13" xfId="0" applyFont="true" applyBorder="true" applyAlignment="true" applyProtection="false">
      <alignment horizontal="center" vertical="top" textRotation="0" wrapText="true" indent="0" shrinkToFit="false"/>
      <protection locked="true" hidden="false"/>
    </xf>
    <xf numFmtId="167" fontId="13" fillId="0" borderId="14" xfId="0" applyFont="true" applyBorder="true" applyAlignment="true" applyProtection="false">
      <alignment horizontal="center" vertical="top" textRotation="0" wrapText="true" indent="0" shrinkToFit="false"/>
      <protection locked="true" hidden="false"/>
    </xf>
    <xf numFmtId="168" fontId="5" fillId="0" borderId="14" xfId="0" applyFont="true" applyBorder="true" applyAlignment="true" applyProtection="false">
      <alignment horizontal="center" vertical="top" textRotation="0" wrapText="true" indent="0" shrinkToFit="false"/>
      <protection locked="true" hidden="false"/>
    </xf>
    <xf numFmtId="168" fontId="6" fillId="0" borderId="15" xfId="0" applyFont="true" applyBorder="true" applyAlignment="true" applyProtection="false">
      <alignment horizontal="center" vertical="top" textRotation="0" wrapText="true" indent="0" shrinkToFit="false"/>
      <protection locked="true" hidden="false"/>
    </xf>
    <xf numFmtId="165" fontId="8" fillId="0" borderId="16" xfId="0" applyFont="true" applyBorder="true" applyAlignment="true" applyProtection="false">
      <alignment horizontal="center" vertical="bottom" textRotation="0" wrapText="true" indent="0" shrinkToFit="false"/>
      <protection locked="true" hidden="false"/>
    </xf>
    <xf numFmtId="166" fontId="4" fillId="0" borderId="14" xfId="0" applyFont="true" applyBorder="true" applyAlignment="true" applyProtection="false">
      <alignment horizontal="general" vertical="top" textRotation="0" wrapText="true" indent="0" shrinkToFit="false"/>
      <protection locked="true" hidden="false"/>
    </xf>
    <xf numFmtId="167" fontId="13" fillId="0" borderId="17" xfId="0" applyFont="true" applyBorder="true" applyAlignment="true" applyProtection="false">
      <alignment horizontal="center" vertical="top" textRotation="0" wrapText="true" indent="0" shrinkToFit="false"/>
      <protection locked="true" hidden="false"/>
    </xf>
    <xf numFmtId="168" fontId="5" fillId="0" borderId="17" xfId="0" applyFont="true" applyBorder="true" applyAlignment="true" applyProtection="false">
      <alignment horizontal="center" vertical="top" textRotation="0" wrapText="true" indent="0" shrinkToFit="false"/>
      <protection locked="true" hidden="false"/>
    </xf>
    <xf numFmtId="168" fontId="6" fillId="0" borderId="18" xfId="0" applyFont="true" applyBorder="true" applyAlignment="true" applyProtection="false">
      <alignment horizontal="center" vertical="top" textRotation="0" wrapText="true" indent="0" shrinkToFit="false"/>
      <protection locked="true" hidden="false"/>
    </xf>
    <xf numFmtId="165" fontId="4" fillId="0" borderId="9" xfId="0" applyFont="true" applyBorder="true" applyAlignment="true" applyProtection="false">
      <alignment horizontal="center" vertical="bottom" textRotation="0" wrapText="true" indent="0" shrinkToFit="false"/>
      <protection locked="true" hidden="false"/>
    </xf>
    <xf numFmtId="167" fontId="8" fillId="0" borderId="9"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8"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2" fontId="15" fillId="0" borderId="1" xfId="0" applyFont="true" applyBorder="true" applyAlignment="true" applyProtection="false">
      <alignment horizontal="center" vertical="bottom" textRotation="0" wrapText="false" indent="0" shrinkToFit="false"/>
      <protection locked="true" hidden="false"/>
    </xf>
    <xf numFmtId="172" fontId="17" fillId="0" borderId="1" xfId="0" applyFont="true" applyBorder="true" applyAlignment="true" applyProtection="false">
      <alignment horizontal="center" vertical="bottom" textRotation="0" wrapText="false" indent="0" shrinkToFit="false"/>
      <protection locked="true" hidden="false"/>
    </xf>
    <xf numFmtId="172" fontId="18"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Mortos e Feridos</a:t>
            </a:r>
          </a:p>
        </c:rich>
      </c:tx>
      <c:overlay val="0"/>
      <c:spPr>
        <a:noFill/>
        <a:ln w="0">
          <a:noFill/>
        </a:ln>
      </c:spPr>
    </c:title>
    <c:autoTitleDeleted val="0"/>
    <c:plotArea>
      <c:lineChart>
        <c:grouping val="standard"/>
        <c:varyColors val="0"/>
        <c:ser>
          <c:idx val="0"/>
          <c:order val="0"/>
          <c:tx>
            <c:strRef>
              <c:f>'Dados Anuais'!$B$1</c:f>
              <c:strCache>
                <c:ptCount val="1"/>
                <c:pt idx="0">
                  <c:v>Mortos</c:v>
                </c:pt>
              </c:strCache>
            </c:strRef>
          </c:tx>
          <c:spPr>
            <a:solidFill>
              <a:srgbClr val="ff0000"/>
            </a:solidFill>
            <a:ln w="37800">
              <a:solidFill>
                <a:srgbClr val="ff0000"/>
              </a:solidFill>
              <a:round/>
            </a:ln>
          </c:spPr>
          <c:marker>
            <c:symbol val="circ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dos Anuais'!$A$2:$A$6</c:f>
              <c:strCache>
                <c:ptCount val="5"/>
                <c:pt idx="0">
                  <c:v>2001</c:v>
                </c:pt>
                <c:pt idx="1">
                  <c:v>2002</c:v>
                </c:pt>
                <c:pt idx="2">
                  <c:v>2003</c:v>
                </c:pt>
                <c:pt idx="3">
                  <c:v>2004</c:v>
                </c:pt>
                <c:pt idx="4">
                  <c:v>2005</c:v>
                </c:pt>
              </c:strCache>
            </c:strRef>
          </c:cat>
          <c:val>
            <c:numRef>
              <c:f>'Dados Anuais'!$B$2:$B$6</c:f>
              <c:numCache>
                <c:formatCode>General</c:formatCode>
                <c:ptCount val="5"/>
                <c:pt idx="0">
                  <c:v>107306</c:v>
                </c:pt>
                <c:pt idx="1">
                  <c:v>37632</c:v>
                </c:pt>
                <c:pt idx="2">
                  <c:v>38057</c:v>
                </c:pt>
                <c:pt idx="3">
                  <c:v>360657</c:v>
                </c:pt>
                <c:pt idx="4">
                  <c:v>121028</c:v>
                </c:pt>
              </c:numCache>
            </c:numRef>
          </c:val>
          <c:smooth val="0"/>
        </c:ser>
        <c:ser>
          <c:idx val="1"/>
          <c:order val="1"/>
          <c:tx>
            <c:strRef>
              <c:f>'Dados Anuais'!$C$1</c:f>
              <c:strCache>
                <c:ptCount val="1"/>
                <c:pt idx="0">
                  <c:v>Feridos</c:v>
                </c:pt>
              </c:strCache>
            </c:strRef>
          </c:tx>
          <c:spPr>
            <a:solidFill>
              <a:srgbClr val="008000"/>
            </a:solidFill>
            <a:ln w="25200">
              <a:solidFill>
                <a:srgbClr val="008000"/>
              </a:solidFill>
              <a:round/>
            </a:ln>
          </c:spPr>
          <c:marker>
            <c:symbol val="circle"/>
            <c:size val="7"/>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dos Anuais'!$A$2:$A$6</c:f>
              <c:strCache>
                <c:ptCount val="5"/>
                <c:pt idx="0">
                  <c:v>2001</c:v>
                </c:pt>
                <c:pt idx="1">
                  <c:v>2002</c:v>
                </c:pt>
                <c:pt idx="2">
                  <c:v>2003</c:v>
                </c:pt>
                <c:pt idx="3">
                  <c:v>2004</c:v>
                </c:pt>
                <c:pt idx="4">
                  <c:v>2005</c:v>
                </c:pt>
              </c:strCache>
            </c:strRef>
          </c:cat>
          <c:val>
            <c:numRef>
              <c:f>'Dados Anuais'!$C$2:$C$6</c:f>
              <c:numCache>
                <c:formatCode>General</c:formatCode>
                <c:ptCount val="5"/>
                <c:pt idx="0">
                  <c:v>59619</c:v>
                </c:pt>
                <c:pt idx="1">
                  <c:v>18331</c:v>
                </c:pt>
                <c:pt idx="2">
                  <c:v>25903</c:v>
                </c:pt>
                <c:pt idx="3">
                  <c:v>120174</c:v>
                </c:pt>
                <c:pt idx="4">
                  <c:v>60927</c:v>
                </c:pt>
              </c:numCache>
            </c:numRef>
          </c:val>
          <c:smooth val="0"/>
        </c:ser>
        <c:ser>
          <c:idx val="2"/>
          <c:order val="2"/>
          <c:tx>
            <c:strRef>
              <c:f>'Dados Anuais'!$F$1</c:f>
              <c:strCache>
                <c:ptCount val="1"/>
                <c:pt idx="0">
                  <c:v>Média</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dos Anuais'!$A$2:$A$6</c:f>
              <c:strCache>
                <c:ptCount val="5"/>
                <c:pt idx="0">
                  <c:v>2001</c:v>
                </c:pt>
                <c:pt idx="1">
                  <c:v>2002</c:v>
                </c:pt>
                <c:pt idx="2">
                  <c:v>2003</c:v>
                </c:pt>
                <c:pt idx="3">
                  <c:v>2004</c:v>
                </c:pt>
                <c:pt idx="4">
                  <c:v>2005</c:v>
                </c:pt>
              </c:strCache>
            </c:strRef>
          </c:cat>
          <c:val>
            <c:numRef>
              <c:f>'Dados Anuais'!$F$2:$F$6</c:f>
              <c:numCache>
                <c:formatCode>General</c:formatCode>
                <c:ptCount val="5"/>
                <c:pt idx="0">
                  <c:v>132936</c:v>
                </c:pt>
                <c:pt idx="1">
                  <c:v>132936</c:v>
                </c:pt>
                <c:pt idx="2">
                  <c:v>132936</c:v>
                </c:pt>
                <c:pt idx="3">
                  <c:v>132936</c:v>
                </c:pt>
                <c:pt idx="4">
                  <c:v>132936</c:v>
                </c:pt>
              </c:numCache>
            </c:numRef>
          </c:val>
          <c:smooth val="0"/>
        </c:ser>
        <c:ser>
          <c:idx val="3"/>
          <c:order val="3"/>
          <c:tx>
            <c:strRef>
              <c:f>'Dados Anuais'!$H$1</c:f>
              <c:strCache>
                <c:ptCount val="1"/>
                <c:pt idx="0">
                  <c:v>Média</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dos Anuais'!$A$2:$A$6</c:f>
              <c:strCache>
                <c:ptCount val="5"/>
                <c:pt idx="0">
                  <c:v>2001</c:v>
                </c:pt>
                <c:pt idx="1">
                  <c:v>2002</c:v>
                </c:pt>
                <c:pt idx="2">
                  <c:v>2003</c:v>
                </c:pt>
                <c:pt idx="3">
                  <c:v>2004</c:v>
                </c:pt>
                <c:pt idx="4">
                  <c:v>2005</c:v>
                </c:pt>
              </c:strCache>
            </c:strRef>
          </c:cat>
          <c:val>
            <c:numRef>
              <c:f>'Dados Anuais'!$G$2:$G$6</c:f>
              <c:numCache>
                <c:formatCode>General</c:formatCode>
                <c:ptCount val="5"/>
                <c:pt idx="0">
                  <c:v>56990.8</c:v>
                </c:pt>
                <c:pt idx="1">
                  <c:v>56990.8</c:v>
                </c:pt>
                <c:pt idx="2">
                  <c:v>56990.8</c:v>
                </c:pt>
                <c:pt idx="3">
                  <c:v>56990.8</c:v>
                </c:pt>
                <c:pt idx="4">
                  <c:v>56990.8</c:v>
                </c:pt>
              </c:numCache>
            </c:numRef>
          </c:val>
          <c:smooth val="0"/>
        </c:ser>
        <c:hiLowLines>
          <c:spPr>
            <a:ln w="0">
              <a:noFill/>
            </a:ln>
          </c:spPr>
        </c:hiLowLines>
        <c:marker val="1"/>
        <c:axId val="11523687"/>
        <c:axId val="43270648"/>
      </c:lineChart>
      <c:catAx>
        <c:axId val="115236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3270648"/>
        <c:crossesAt val="0"/>
        <c:auto val="1"/>
        <c:lblAlgn val="ctr"/>
        <c:lblOffset val="100"/>
        <c:noMultiLvlLbl val="0"/>
      </c:catAx>
      <c:valAx>
        <c:axId val="4327064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1523687"/>
        <c:crossesAt val="1"/>
        <c:crossBetween val="midCat"/>
      </c:valAx>
      <c:spPr>
        <a:solidFill>
          <a:srgbClr val="ffffff"/>
        </a:solidFill>
        <a:ln w="12600">
          <a:solidFill>
            <a:srgbClr val="000000"/>
          </a:solidFill>
          <a:round/>
        </a:ln>
      </c:spPr>
    </c:plotArea>
    <c:legend>
      <c:legendPos val="r"/>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Intensidades de 
Tremores de terra</a:t>
            </a:r>
          </a:p>
        </c:rich>
      </c:tx>
      <c:overlay val="0"/>
      <c:spPr>
        <a:noFill/>
        <a:ln w="0">
          <a:noFill/>
        </a:ln>
      </c:spPr>
    </c:title>
    <c:autoTitleDeleted val="0"/>
    <c:plotArea>
      <c:lineChart>
        <c:grouping val="standard"/>
        <c:varyColors val="0"/>
        <c:ser>
          <c:idx val="0"/>
          <c:order val="0"/>
          <c:tx>
            <c:strRef>
              <c:f>"Intensidades"</c:f>
              <c:strCache>
                <c:ptCount val="1"/>
                <c:pt idx="0">
                  <c:v>Intensidades</c:v>
                </c:pt>
              </c:strCache>
            </c:strRef>
          </c:tx>
          <c:spPr>
            <a:solidFill>
              <a:srgbClr val="0000ff"/>
            </a:solidFill>
            <a:ln w="25200">
              <a:solidFill>
                <a:srgbClr val="0000ff"/>
              </a:solidFill>
              <a:round/>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dos Anuais'!$A$2:$A$6</c:f>
              <c:strCache>
                <c:ptCount val="5"/>
                <c:pt idx="0">
                  <c:v>2001</c:v>
                </c:pt>
                <c:pt idx="1">
                  <c:v>2002</c:v>
                </c:pt>
                <c:pt idx="2">
                  <c:v>2003</c:v>
                </c:pt>
                <c:pt idx="3">
                  <c:v>2004</c:v>
                </c:pt>
                <c:pt idx="4">
                  <c:v>2005</c:v>
                </c:pt>
              </c:strCache>
            </c:strRef>
          </c:cat>
          <c:val>
            <c:numRef>
              <c:f>'Dados Anuais'!$D$2:$D$6</c:f>
              <c:numCache>
                <c:formatCode>General</c:formatCode>
                <c:ptCount val="5"/>
                <c:pt idx="0">
                  <c:v>748.1</c:v>
                </c:pt>
                <c:pt idx="1">
                  <c:v>566.1</c:v>
                </c:pt>
                <c:pt idx="2">
                  <c:v>255.3</c:v>
                </c:pt>
                <c:pt idx="3">
                  <c:v>350.1</c:v>
                </c:pt>
                <c:pt idx="4">
                  <c:v>501.1</c:v>
                </c:pt>
              </c:numCache>
            </c:numRef>
          </c:val>
          <c:smooth val="0"/>
        </c:ser>
        <c:ser>
          <c:idx val="1"/>
          <c:order val="1"/>
          <c:tx>
            <c:strRef>
              <c:f>'Dados Anuais'!$H$1</c:f>
              <c:strCache>
                <c:ptCount val="1"/>
                <c:pt idx="0">
                  <c:v>Médi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dos Anuais'!$A$2:$A$6</c:f>
              <c:strCache>
                <c:ptCount val="5"/>
                <c:pt idx="0">
                  <c:v>2001</c:v>
                </c:pt>
                <c:pt idx="1">
                  <c:v>2002</c:v>
                </c:pt>
                <c:pt idx="2">
                  <c:v>2003</c:v>
                </c:pt>
                <c:pt idx="3">
                  <c:v>2004</c:v>
                </c:pt>
                <c:pt idx="4">
                  <c:v>2005</c:v>
                </c:pt>
              </c:strCache>
            </c:strRef>
          </c:cat>
          <c:val>
            <c:numRef>
              <c:f>'Dados Anuais'!$H$2:$H$6</c:f>
              <c:numCache>
                <c:formatCode>General</c:formatCode>
                <c:ptCount val="5"/>
                <c:pt idx="0">
                  <c:v>484.14</c:v>
                </c:pt>
                <c:pt idx="1">
                  <c:v>484.14</c:v>
                </c:pt>
                <c:pt idx="2">
                  <c:v>484.14</c:v>
                </c:pt>
                <c:pt idx="3">
                  <c:v>484.14</c:v>
                </c:pt>
                <c:pt idx="4">
                  <c:v>484.14</c:v>
                </c:pt>
              </c:numCache>
            </c:numRef>
          </c:val>
          <c:smooth val="0"/>
        </c:ser>
        <c:hiLowLines>
          <c:spPr>
            <a:ln w="0">
              <a:noFill/>
            </a:ln>
          </c:spPr>
        </c:hiLowLines>
        <c:marker val="1"/>
        <c:axId val="33662819"/>
        <c:axId val="28988733"/>
      </c:lineChart>
      <c:catAx>
        <c:axId val="336628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8988733"/>
        <c:crossesAt val="0"/>
        <c:auto val="1"/>
        <c:lblAlgn val="ctr"/>
        <c:lblOffset val="100"/>
        <c:noMultiLvlLbl val="0"/>
      </c:catAx>
      <c:valAx>
        <c:axId val="2898873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3662819"/>
        <c:crossesAt val="1"/>
        <c:crossBetween val="midCat"/>
      </c:valAx>
      <c:spPr>
        <a:solidFill>
          <a:srgbClr val="ffffff"/>
        </a:solidFill>
        <a:ln w="12600">
          <a:solidFill>
            <a:srgbClr val="000000"/>
          </a:solidFill>
          <a:round/>
        </a:ln>
      </c:spPr>
    </c:plotArea>
    <c:legend>
      <c:legendPos val="r"/>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248</xdr:row>
      <xdr:rowOff>0</xdr:rowOff>
    </xdr:from>
    <xdr:to>
      <xdr:col>1</xdr:col>
      <xdr:colOff>10800</xdr:colOff>
      <xdr:row>6248</xdr:row>
      <xdr:rowOff>28440</xdr:rowOff>
    </xdr:to>
    <xdr:pic>
      <xdr:nvPicPr>
        <xdr:cNvPr id="0" name="Picture 62" descr=""/>
        <xdr:cNvPicPr/>
      </xdr:nvPicPr>
      <xdr:blipFill>
        <a:blip r:embed="rId1"/>
        <a:stretch/>
      </xdr:blipFill>
      <xdr:spPr>
        <a:xfrm>
          <a:off x="855360" y="1317669480"/>
          <a:ext cx="10800" cy="28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xdr:row>
      <xdr:rowOff>9360</xdr:rowOff>
    </xdr:from>
    <xdr:to>
      <xdr:col>5</xdr:col>
      <xdr:colOff>302400</xdr:colOff>
      <xdr:row>23</xdr:row>
      <xdr:rowOff>152280</xdr:rowOff>
    </xdr:to>
    <xdr:graphicFrame>
      <xdr:nvGraphicFramePr>
        <xdr:cNvPr id="1" name="Chart 3"/>
        <xdr:cNvGraphicFramePr/>
      </xdr:nvGraphicFramePr>
      <xdr:xfrm>
        <a:off x="20160" y="1771560"/>
        <a:ext cx="4901400" cy="25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11400</xdr:colOff>
      <xdr:row>8</xdr:row>
      <xdr:rowOff>9360</xdr:rowOff>
    </xdr:from>
    <xdr:to>
      <xdr:col>12</xdr:col>
      <xdr:colOff>594360</xdr:colOff>
      <xdr:row>23</xdr:row>
      <xdr:rowOff>152280</xdr:rowOff>
    </xdr:to>
    <xdr:graphicFrame>
      <xdr:nvGraphicFramePr>
        <xdr:cNvPr id="2" name="Chart 6"/>
        <xdr:cNvGraphicFramePr/>
      </xdr:nvGraphicFramePr>
      <xdr:xfrm>
        <a:off x="4930560" y="1771560"/>
        <a:ext cx="5282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672"/>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pane xSplit="0" ySplit="660" topLeftCell="BM6506" activePane="bottomLeft" state="split"/>
      <selection pane="topLeft" activeCell="A1" activeCellId="0" sqref="A1"/>
      <selection pane="bottomLeft" activeCell="A6520" activeCellId="0" sqref="A6520"/>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2" width="14.14"/>
    <col collapsed="false" customWidth="true" hidden="false" outlineLevel="0" max="3" min="3" style="3" width="12.56"/>
    <col collapsed="false" customWidth="true" hidden="false" outlineLevel="0" max="4" min="4" style="2" width="18.56"/>
    <col collapsed="false" customWidth="true" hidden="false" outlineLevel="0" max="5" min="5" style="4" width="11.7"/>
    <col collapsed="false" customWidth="true" hidden="false" outlineLevel="0" max="6" min="6" style="5" width="8.85"/>
    <col collapsed="false" customWidth="true" hidden="false" outlineLevel="0" max="7" min="7" style="6" width="8.99"/>
    <col collapsed="false" customWidth="true" hidden="false" outlineLevel="0" max="8" min="8" style="7" width="51.14"/>
    <col collapsed="false" customWidth="false" hidden="false" outlineLevel="0" max="10" min="9" style="8" width="9.14"/>
    <col collapsed="false" customWidth="true" hidden="false" outlineLevel="0" max="11" min="11" style="9" width="20.13"/>
    <col collapsed="false" customWidth="true" hidden="false" outlineLevel="0" max="12" min="12" style="9" width="14.7"/>
    <col collapsed="false" customWidth="true" hidden="false" outlineLevel="0" max="13" min="13" style="9" width="20.13"/>
    <col collapsed="false" customWidth="true" hidden="false" outlineLevel="0" max="14" min="14" style="8" width="20.56"/>
    <col collapsed="false" customWidth="true" hidden="false" outlineLevel="0" max="15" min="15" style="8" width="13.99"/>
    <col collapsed="false" customWidth="true" hidden="false" outlineLevel="0" max="16" min="16" style="8" width="13.14"/>
    <col collapsed="false" customWidth="true" hidden="false" outlineLevel="0" max="17" min="17" style="8" width="11.28"/>
    <col collapsed="false" customWidth="true" hidden="false" outlineLevel="0" max="18" min="18" style="8" width="11.99"/>
    <col collapsed="false" customWidth="true" hidden="false" outlineLevel="0" max="19" min="19" style="8" width="23.85"/>
    <col collapsed="false" customWidth="true" hidden="false" outlineLevel="0" max="20" min="20" style="8" width="25.28"/>
    <col collapsed="false" customWidth="false" hidden="false" outlineLevel="0" max="22" min="21" style="8" width="9.14"/>
    <col collapsed="false" customWidth="true" hidden="false" outlineLevel="0" max="23" min="23" style="8" width="13.41"/>
    <col collapsed="false" customWidth="false" hidden="false" outlineLevel="0" max="25" min="24" style="8" width="9.14"/>
    <col collapsed="false" customWidth="true" hidden="false" outlineLevel="0" max="26" min="26" style="8" width="13.14"/>
    <col collapsed="false" customWidth="true" hidden="false" outlineLevel="0" max="27" min="27" style="8" width="24.85"/>
    <col collapsed="false" customWidth="false" hidden="false" outlineLevel="0" max="29" min="28" style="8" width="9.14"/>
    <col collapsed="false" customWidth="true" hidden="false" outlineLevel="0" max="30" min="30" style="8" width="14.14"/>
    <col collapsed="false" customWidth="false" hidden="false" outlineLevel="0" max="257" min="31" style="8" width="9.14"/>
  </cols>
  <sheetData>
    <row r="1" s="11" customFormat="true" ht="20.25" hidden="false" customHeight="true" outlineLevel="0" collapsed="false">
      <c r="A1" s="10" t="s">
        <v>0</v>
      </c>
      <c r="B1" s="11" t="s">
        <v>1</v>
      </c>
      <c r="C1" s="11" t="s">
        <v>2</v>
      </c>
      <c r="D1" s="11" t="s">
        <v>3</v>
      </c>
      <c r="E1" s="12" t="s">
        <v>4</v>
      </c>
      <c r="F1" s="13" t="s">
        <v>5</v>
      </c>
      <c r="G1" s="11" t="s">
        <v>6</v>
      </c>
      <c r="H1" s="11" t="s">
        <v>7</v>
      </c>
      <c r="M1" s="9"/>
      <c r="N1" s="9"/>
      <c r="O1" s="9"/>
    </row>
    <row r="2" s="11" customFormat="true" ht="20.25" hidden="false" customHeight="true" outlineLevel="0" collapsed="false">
      <c r="A2" s="14" t="n">
        <v>36892</v>
      </c>
      <c r="B2" s="2" t="s">
        <v>8</v>
      </c>
      <c r="C2" s="2"/>
      <c r="D2" s="2"/>
      <c r="E2" s="4"/>
      <c r="F2" s="15"/>
      <c r="G2" s="2"/>
      <c r="H2" s="16" t="s">
        <v>9</v>
      </c>
      <c r="M2" s="9"/>
      <c r="N2" s="9"/>
      <c r="O2" s="9"/>
      <c r="AA2" s="17" t="s">
        <v>10</v>
      </c>
    </row>
    <row r="3" s="11" customFormat="true" ht="20.25" hidden="false" customHeight="true" outlineLevel="0" collapsed="false">
      <c r="A3" s="14" t="n">
        <v>36893</v>
      </c>
      <c r="B3" s="2" t="s">
        <v>11</v>
      </c>
      <c r="C3" s="3"/>
      <c r="D3" s="2" t="s">
        <v>12</v>
      </c>
      <c r="E3" s="4"/>
      <c r="F3" s="5" t="n">
        <v>176</v>
      </c>
      <c r="G3" s="6"/>
      <c r="H3" s="7" t="s">
        <v>13</v>
      </c>
      <c r="M3" s="9"/>
      <c r="N3" s="9"/>
      <c r="O3" s="9"/>
      <c r="AA3" s="3" t="s">
        <v>14</v>
      </c>
    </row>
    <row r="4" s="11" customFormat="true" ht="20.25" hidden="false" customHeight="true" outlineLevel="0" collapsed="false">
      <c r="A4" s="18" t="n">
        <v>36893</v>
      </c>
      <c r="B4" s="2" t="s">
        <v>15</v>
      </c>
      <c r="C4" s="3"/>
      <c r="D4" s="2" t="s">
        <v>16</v>
      </c>
      <c r="E4" s="4"/>
      <c r="F4" s="5" t="n">
        <v>11</v>
      </c>
      <c r="G4" s="6"/>
      <c r="H4" s="7" t="s">
        <v>17</v>
      </c>
      <c r="M4" s="9"/>
      <c r="N4" s="9"/>
      <c r="O4" s="9"/>
      <c r="AA4" s="3" t="s">
        <v>18</v>
      </c>
    </row>
    <row r="5" s="11" customFormat="true" ht="20.25" hidden="false" customHeight="true" outlineLevel="0" collapsed="false">
      <c r="A5" s="18" t="n">
        <v>36893</v>
      </c>
      <c r="B5" s="2" t="s">
        <v>19</v>
      </c>
      <c r="C5" s="3"/>
      <c r="D5" s="2" t="s">
        <v>20</v>
      </c>
      <c r="E5" s="4"/>
      <c r="F5" s="5" t="n">
        <v>5</v>
      </c>
      <c r="G5" s="6" t="n">
        <v>130</v>
      </c>
      <c r="H5" s="7" t="s">
        <v>21</v>
      </c>
      <c r="M5" s="9"/>
      <c r="N5" s="9"/>
      <c r="O5" s="9"/>
      <c r="AA5" s="3" t="s">
        <v>22</v>
      </c>
    </row>
    <row r="6" s="7" customFormat="true" ht="25.5" hidden="false" customHeight="false" outlineLevel="0" collapsed="false">
      <c r="A6" s="18" t="n">
        <v>36893</v>
      </c>
      <c r="B6" s="2" t="s">
        <v>23</v>
      </c>
      <c r="C6" s="3"/>
      <c r="D6" s="2" t="s">
        <v>10</v>
      </c>
      <c r="E6" s="4"/>
      <c r="F6" s="5"/>
      <c r="G6" s="6"/>
      <c r="H6" s="7" t="s">
        <v>24</v>
      </c>
      <c r="AA6" s="3" t="s">
        <v>12</v>
      </c>
    </row>
    <row r="7" s="7" customFormat="true" ht="12.75" hidden="false" customHeight="false" outlineLevel="0" collapsed="false">
      <c r="A7" s="18" t="n">
        <v>36893</v>
      </c>
      <c r="B7" s="2" t="s">
        <v>25</v>
      </c>
      <c r="C7" s="3"/>
      <c r="D7" s="2" t="s">
        <v>26</v>
      </c>
      <c r="E7" s="4" t="n">
        <v>6.2</v>
      </c>
      <c r="F7" s="5"/>
      <c r="G7" s="6"/>
      <c r="H7" s="7" t="s">
        <v>27</v>
      </c>
      <c r="AA7" s="3" t="s">
        <v>28</v>
      </c>
    </row>
    <row r="8" s="7" customFormat="true" ht="12.75" hidden="false" customHeight="false" outlineLevel="0" collapsed="false">
      <c r="A8" s="18" t="n">
        <v>36893</v>
      </c>
      <c r="B8" s="2" t="s">
        <v>25</v>
      </c>
      <c r="C8" s="3"/>
      <c r="D8" s="2" t="s">
        <v>26</v>
      </c>
      <c r="E8" s="4" t="n">
        <v>6.6</v>
      </c>
      <c r="F8" s="5"/>
      <c r="G8" s="6"/>
      <c r="H8" s="7" t="s">
        <v>27</v>
      </c>
      <c r="AA8" s="3" t="s">
        <v>29</v>
      </c>
    </row>
    <row r="9" s="7" customFormat="true" ht="12.75" hidden="false" customHeight="false" outlineLevel="0" collapsed="false">
      <c r="A9" s="14" t="n">
        <v>36894</v>
      </c>
      <c r="B9" s="2" t="s">
        <v>15</v>
      </c>
      <c r="C9" s="3"/>
      <c r="D9" s="2" t="s">
        <v>29</v>
      </c>
      <c r="E9" s="4"/>
      <c r="F9" s="5" t="n">
        <v>12</v>
      </c>
      <c r="G9" s="6" t="n">
        <v>11</v>
      </c>
      <c r="H9" s="7" t="s">
        <v>30</v>
      </c>
      <c r="AA9" s="3" t="s">
        <v>31</v>
      </c>
    </row>
    <row r="10" s="7" customFormat="true" ht="12.75" hidden="false" customHeight="false" outlineLevel="0" collapsed="false">
      <c r="A10" s="18" t="n">
        <v>36894</v>
      </c>
      <c r="B10" s="2" t="s">
        <v>32</v>
      </c>
      <c r="C10" s="3"/>
      <c r="D10" s="2" t="s">
        <v>28</v>
      </c>
      <c r="E10" s="4"/>
      <c r="F10" s="5" t="n">
        <v>8</v>
      </c>
      <c r="G10" s="6" t="n">
        <v>31</v>
      </c>
      <c r="H10" s="7" t="s">
        <v>33</v>
      </c>
      <c r="AA10" s="3" t="s">
        <v>34</v>
      </c>
    </row>
    <row r="11" s="7" customFormat="true" ht="12.75" hidden="false" customHeight="false" outlineLevel="0" collapsed="false">
      <c r="A11" s="18" t="n">
        <v>36894</v>
      </c>
      <c r="B11" s="2" t="s">
        <v>35</v>
      </c>
      <c r="C11" s="3"/>
      <c r="D11" s="2" t="s">
        <v>36</v>
      </c>
      <c r="E11" s="4"/>
      <c r="F11" s="5" t="n">
        <v>8</v>
      </c>
      <c r="G11" s="6"/>
      <c r="H11" s="7" t="s">
        <v>37</v>
      </c>
      <c r="AA11" s="3" t="s">
        <v>38</v>
      </c>
    </row>
    <row r="12" s="7" customFormat="true" ht="12.75" hidden="false" customHeight="false" outlineLevel="0" collapsed="false">
      <c r="A12" s="18" t="n">
        <v>36894</v>
      </c>
      <c r="B12" s="2" t="s">
        <v>39</v>
      </c>
      <c r="C12" s="3"/>
      <c r="D12" s="2" t="s">
        <v>34</v>
      </c>
      <c r="E12" s="4"/>
      <c r="F12" s="5" t="n">
        <v>3</v>
      </c>
      <c r="G12" s="6"/>
      <c r="H12" s="7" t="s">
        <v>40</v>
      </c>
      <c r="AA12" s="3" t="s">
        <v>41</v>
      </c>
    </row>
    <row r="13" s="7" customFormat="true" ht="12.75" hidden="false" customHeight="false" outlineLevel="0" collapsed="false">
      <c r="A13" s="18" t="n">
        <v>36894</v>
      </c>
      <c r="B13" s="2" t="s">
        <v>42</v>
      </c>
      <c r="C13" s="3"/>
      <c r="D13" s="2" t="s">
        <v>14</v>
      </c>
      <c r="E13" s="4"/>
      <c r="F13" s="5"/>
      <c r="G13" s="6"/>
      <c r="H13" s="7" t="s">
        <v>43</v>
      </c>
      <c r="AA13" s="3" t="s">
        <v>44</v>
      </c>
    </row>
    <row r="14" s="7" customFormat="true" ht="25.5" hidden="false" customHeight="false" outlineLevel="0" collapsed="false">
      <c r="A14" s="14" t="n">
        <v>36895</v>
      </c>
      <c r="B14" s="2" t="s">
        <v>45</v>
      </c>
      <c r="C14" s="3"/>
      <c r="D14" s="2" t="s">
        <v>46</v>
      </c>
      <c r="E14" s="4"/>
      <c r="F14" s="5"/>
      <c r="G14" s="6"/>
      <c r="H14" s="7" t="s">
        <v>47</v>
      </c>
      <c r="AA14" s="3" t="s">
        <v>48</v>
      </c>
    </row>
    <row r="15" s="7" customFormat="true" ht="12.75" hidden="false" customHeight="false" outlineLevel="0" collapsed="false">
      <c r="A15" s="18" t="n">
        <v>36895</v>
      </c>
      <c r="B15" s="2" t="s">
        <v>49</v>
      </c>
      <c r="C15" s="3"/>
      <c r="D15" s="2" t="s">
        <v>50</v>
      </c>
      <c r="E15" s="4" t="n">
        <v>5.3</v>
      </c>
      <c r="F15" s="5"/>
      <c r="G15" s="6"/>
      <c r="H15" s="7" t="s">
        <v>51</v>
      </c>
      <c r="AA15" s="3" t="s">
        <v>52</v>
      </c>
    </row>
    <row r="16" s="7" customFormat="true" ht="12.75" hidden="false" customHeight="false" outlineLevel="0" collapsed="false">
      <c r="A16" s="14" t="n">
        <v>36896</v>
      </c>
      <c r="B16" s="2" t="s">
        <v>53</v>
      </c>
      <c r="C16" s="3"/>
      <c r="D16" s="2" t="s">
        <v>20</v>
      </c>
      <c r="E16" s="4"/>
      <c r="F16" s="5"/>
      <c r="G16" s="6"/>
      <c r="H16" s="7" t="s">
        <v>54</v>
      </c>
      <c r="AA16" s="3" t="s">
        <v>46</v>
      </c>
    </row>
    <row r="17" s="7" customFormat="true" ht="12.75" hidden="false" customHeight="false" outlineLevel="0" collapsed="false">
      <c r="A17" s="18" t="n">
        <v>36896</v>
      </c>
      <c r="B17" s="2" t="s">
        <v>32</v>
      </c>
      <c r="C17" s="3"/>
      <c r="D17" s="2" t="s">
        <v>55</v>
      </c>
      <c r="E17" s="4"/>
      <c r="F17" s="5"/>
      <c r="G17" s="6"/>
      <c r="H17" s="7" t="s">
        <v>56</v>
      </c>
      <c r="AA17" s="3" t="s">
        <v>57</v>
      </c>
    </row>
    <row r="18" s="7" customFormat="true" ht="12.75" hidden="false" customHeight="false" outlineLevel="0" collapsed="false">
      <c r="A18" s="14" t="n">
        <v>36897</v>
      </c>
      <c r="B18" s="2" t="s">
        <v>58</v>
      </c>
      <c r="C18" s="3"/>
      <c r="D18" s="2" t="s">
        <v>50</v>
      </c>
      <c r="E18" s="4" t="n">
        <v>5.9</v>
      </c>
      <c r="F18" s="5"/>
      <c r="G18" s="6"/>
      <c r="H18" s="7" t="s">
        <v>59</v>
      </c>
      <c r="AA18" s="3" t="s">
        <v>60</v>
      </c>
    </row>
    <row r="19" s="7" customFormat="true" ht="12.75" hidden="false" customHeight="false" outlineLevel="0" collapsed="false">
      <c r="A19" s="14" t="n">
        <v>36898</v>
      </c>
      <c r="B19" s="2" t="s">
        <v>61</v>
      </c>
      <c r="C19" s="3"/>
      <c r="D19" s="2"/>
      <c r="E19" s="4"/>
      <c r="F19" s="5"/>
      <c r="G19" s="6"/>
      <c r="AA19" s="3" t="s">
        <v>62</v>
      </c>
    </row>
    <row r="20" s="7" customFormat="true" ht="12.75" hidden="false" customHeight="false" outlineLevel="0" collapsed="false">
      <c r="A20" s="14" t="n">
        <v>36899</v>
      </c>
      <c r="B20" s="2" t="s">
        <v>61</v>
      </c>
      <c r="C20" s="3"/>
      <c r="D20" s="2"/>
      <c r="E20" s="4"/>
      <c r="F20" s="5"/>
      <c r="G20" s="6"/>
      <c r="AA20" s="3" t="s">
        <v>63</v>
      </c>
    </row>
    <row r="21" s="7" customFormat="true" ht="12.75" hidden="false" customHeight="false" outlineLevel="0" collapsed="false">
      <c r="A21" s="14" t="n">
        <v>36900</v>
      </c>
      <c r="B21" s="2" t="s">
        <v>64</v>
      </c>
      <c r="C21" s="3"/>
      <c r="D21" s="2" t="s">
        <v>29</v>
      </c>
      <c r="E21" s="4"/>
      <c r="F21" s="5" t="n">
        <v>15</v>
      </c>
      <c r="G21" s="6" t="n">
        <v>200</v>
      </c>
      <c r="H21" s="7" t="s">
        <v>65</v>
      </c>
      <c r="AA21" s="3" t="s">
        <v>66</v>
      </c>
    </row>
    <row r="22" s="7" customFormat="true" ht="25.5" hidden="false" customHeight="false" outlineLevel="0" collapsed="false">
      <c r="A22" s="18" t="n">
        <v>36900</v>
      </c>
      <c r="B22" s="2" t="s">
        <v>67</v>
      </c>
      <c r="C22" s="3"/>
      <c r="D22" s="2" t="s">
        <v>22</v>
      </c>
      <c r="E22" s="4"/>
      <c r="F22" s="5" t="n">
        <v>9</v>
      </c>
      <c r="G22" s="6"/>
      <c r="H22" s="7" t="s">
        <v>68</v>
      </c>
      <c r="AA22" s="3" t="s">
        <v>36</v>
      </c>
    </row>
    <row r="23" s="7" customFormat="true" ht="12.75" hidden="false" customHeight="false" outlineLevel="0" collapsed="false">
      <c r="A23" s="18" t="n">
        <v>36900</v>
      </c>
      <c r="B23" s="2" t="s">
        <v>45</v>
      </c>
      <c r="C23" s="3"/>
      <c r="D23" s="2" t="s">
        <v>62</v>
      </c>
      <c r="E23" s="4"/>
      <c r="F23" s="5" t="n">
        <v>4</v>
      </c>
      <c r="G23" s="6"/>
      <c r="H23" s="7" t="s">
        <v>69</v>
      </c>
      <c r="AA23" s="3" t="s">
        <v>20</v>
      </c>
    </row>
    <row r="24" s="7" customFormat="true" ht="12.75" hidden="false" customHeight="false" outlineLevel="0" collapsed="false">
      <c r="A24" s="18" t="n">
        <v>36900</v>
      </c>
      <c r="B24" s="2" t="s">
        <v>70</v>
      </c>
      <c r="C24" s="3"/>
      <c r="D24" s="2" t="s">
        <v>63</v>
      </c>
      <c r="E24" s="4"/>
      <c r="F24" s="5"/>
      <c r="G24" s="6"/>
      <c r="H24" s="7" t="s">
        <v>71</v>
      </c>
      <c r="AA24" s="3" t="s">
        <v>72</v>
      </c>
    </row>
    <row r="25" s="7" customFormat="true" ht="25.5" hidden="false" customHeight="false" outlineLevel="0" collapsed="false">
      <c r="A25" s="18" t="n">
        <v>36900</v>
      </c>
      <c r="B25" s="2" t="s">
        <v>25</v>
      </c>
      <c r="C25" s="3"/>
      <c r="D25" s="2" t="s">
        <v>50</v>
      </c>
      <c r="E25" s="4" t="n">
        <v>5.6</v>
      </c>
      <c r="F25" s="5"/>
      <c r="G25" s="6"/>
      <c r="H25" s="7" t="s">
        <v>73</v>
      </c>
      <c r="AA25" s="3" t="s">
        <v>74</v>
      </c>
    </row>
    <row r="26" s="7" customFormat="true" ht="38.25" hidden="false" customHeight="false" outlineLevel="0" collapsed="false">
      <c r="A26" s="18" t="n">
        <v>36900</v>
      </c>
      <c r="B26" s="2" t="s">
        <v>75</v>
      </c>
      <c r="C26" s="3"/>
      <c r="D26" s="2" t="s">
        <v>76</v>
      </c>
      <c r="E26" s="4"/>
      <c r="F26" s="5"/>
      <c r="G26" s="6"/>
      <c r="H26" s="7" t="s">
        <v>77</v>
      </c>
      <c r="AA26" s="3" t="s">
        <v>78</v>
      </c>
    </row>
    <row r="27" s="7" customFormat="true" ht="12.75" hidden="false" customHeight="false" outlineLevel="0" collapsed="false">
      <c r="A27" s="14" t="n">
        <v>36901</v>
      </c>
      <c r="B27" s="2"/>
      <c r="C27" s="3"/>
      <c r="D27" s="2"/>
      <c r="E27" s="4"/>
      <c r="F27" s="5"/>
      <c r="G27" s="6"/>
      <c r="AA27" s="3" t="s">
        <v>79</v>
      </c>
    </row>
    <row r="28" s="7" customFormat="true" ht="25.5" hidden="false" customHeight="false" outlineLevel="0" collapsed="false">
      <c r="A28" s="14" t="n">
        <v>36902</v>
      </c>
      <c r="B28" s="2" t="s">
        <v>42</v>
      </c>
      <c r="C28" s="3"/>
      <c r="D28" s="2" t="s">
        <v>28</v>
      </c>
      <c r="E28" s="4"/>
      <c r="F28" s="5"/>
      <c r="G28" s="6"/>
      <c r="H28" s="7" t="s">
        <v>80</v>
      </c>
      <c r="AA28" s="3" t="s">
        <v>81</v>
      </c>
    </row>
    <row r="29" s="7" customFormat="true" ht="12.75" hidden="false" customHeight="false" outlineLevel="0" collapsed="false">
      <c r="A29" s="18" t="n">
        <v>36902</v>
      </c>
      <c r="B29" s="2" t="s">
        <v>45</v>
      </c>
      <c r="C29" s="3"/>
      <c r="D29" s="2" t="s">
        <v>63</v>
      </c>
      <c r="E29" s="4"/>
      <c r="F29" s="5"/>
      <c r="G29" s="6"/>
      <c r="H29" s="7" t="s">
        <v>82</v>
      </c>
      <c r="AA29" s="3" t="s">
        <v>83</v>
      </c>
    </row>
    <row r="30" s="7" customFormat="true" ht="12.75" hidden="false" customHeight="false" outlineLevel="0" collapsed="false">
      <c r="A30" s="18" t="n">
        <v>36902</v>
      </c>
      <c r="B30" s="2" t="s">
        <v>84</v>
      </c>
      <c r="C30" s="3"/>
      <c r="D30" s="2" t="s">
        <v>26</v>
      </c>
      <c r="E30" s="4" t="n">
        <v>6.9</v>
      </c>
      <c r="F30" s="5"/>
      <c r="G30" s="6"/>
      <c r="H30" s="7" t="s">
        <v>85</v>
      </c>
      <c r="AA30" s="3" t="s">
        <v>86</v>
      </c>
    </row>
    <row r="31" s="7" customFormat="true" ht="12.75" hidden="false" customHeight="false" outlineLevel="0" collapsed="false">
      <c r="A31" s="18" t="n">
        <v>36902</v>
      </c>
      <c r="B31" s="2" t="s">
        <v>87</v>
      </c>
      <c r="C31" s="3"/>
      <c r="D31" s="2" t="s">
        <v>26</v>
      </c>
      <c r="E31" s="4" t="n">
        <v>6.7</v>
      </c>
      <c r="F31" s="5"/>
      <c r="G31" s="6"/>
      <c r="H31" s="7" t="s">
        <v>88</v>
      </c>
      <c r="AA31" s="3" t="s">
        <v>89</v>
      </c>
    </row>
    <row r="32" s="7" customFormat="true" ht="25.5" hidden="false" customHeight="false" outlineLevel="0" collapsed="false">
      <c r="A32" s="18" t="n">
        <v>36902</v>
      </c>
      <c r="B32" s="2" t="s">
        <v>25</v>
      </c>
      <c r="C32" s="3"/>
      <c r="D32" s="2" t="s">
        <v>55</v>
      </c>
      <c r="E32" s="4"/>
      <c r="F32" s="5"/>
      <c r="G32" s="6"/>
      <c r="H32" s="7" t="s">
        <v>90</v>
      </c>
      <c r="AA32" s="3" t="s">
        <v>50</v>
      </c>
    </row>
    <row r="33" s="7" customFormat="true" ht="25.5" hidden="false" customHeight="false" outlineLevel="0" collapsed="false">
      <c r="A33" s="14" t="n">
        <v>36903</v>
      </c>
      <c r="B33" s="2" t="s">
        <v>70</v>
      </c>
      <c r="C33" s="3"/>
      <c r="D33" s="2" t="s">
        <v>63</v>
      </c>
      <c r="E33" s="4"/>
      <c r="F33" s="5"/>
      <c r="G33" s="6"/>
      <c r="H33" s="7" t="s">
        <v>91</v>
      </c>
      <c r="AA33" s="3" t="s">
        <v>16</v>
      </c>
    </row>
    <row r="34" s="7" customFormat="true" ht="25.5" hidden="false" customHeight="false" outlineLevel="0" collapsed="false">
      <c r="A34" s="18" t="n">
        <v>36903</v>
      </c>
      <c r="B34" s="2" t="s">
        <v>92</v>
      </c>
      <c r="C34" s="3"/>
      <c r="D34" s="2" t="s">
        <v>20</v>
      </c>
      <c r="E34" s="4"/>
      <c r="F34" s="5"/>
      <c r="G34" s="6"/>
      <c r="H34" s="7" t="s">
        <v>93</v>
      </c>
      <c r="AA34" s="3" t="s">
        <v>26</v>
      </c>
    </row>
    <row r="35" s="7" customFormat="true" ht="12.75" hidden="false" customHeight="false" outlineLevel="0" collapsed="false">
      <c r="A35" s="18" t="n">
        <v>36903</v>
      </c>
      <c r="B35" s="2" t="s">
        <v>92</v>
      </c>
      <c r="C35" s="3"/>
      <c r="D35" s="2" t="s">
        <v>16</v>
      </c>
      <c r="E35" s="4"/>
      <c r="F35" s="5"/>
      <c r="G35" s="6"/>
      <c r="H35" s="7" t="s">
        <v>94</v>
      </c>
      <c r="AA35" s="3" t="s">
        <v>76</v>
      </c>
    </row>
    <row r="36" s="7" customFormat="true" ht="12.75" hidden="false" customHeight="false" outlineLevel="0" collapsed="false">
      <c r="A36" s="18" t="n">
        <v>36903</v>
      </c>
      <c r="B36" s="2" t="s">
        <v>95</v>
      </c>
      <c r="C36" s="3"/>
      <c r="D36" s="2" t="s">
        <v>50</v>
      </c>
      <c r="E36" s="4" t="n">
        <v>5</v>
      </c>
      <c r="F36" s="5"/>
      <c r="G36" s="6"/>
      <c r="H36" s="7" t="s">
        <v>96</v>
      </c>
      <c r="AA36" s="3" t="s">
        <v>97</v>
      </c>
    </row>
    <row r="37" s="7" customFormat="true" ht="25.5" hidden="false" customHeight="false" outlineLevel="0" collapsed="false">
      <c r="A37" s="14" t="n">
        <v>36904</v>
      </c>
      <c r="B37" s="2" t="s">
        <v>98</v>
      </c>
      <c r="C37" s="3"/>
      <c r="D37" s="2" t="s">
        <v>26</v>
      </c>
      <c r="E37" s="4" t="n">
        <v>7.9</v>
      </c>
      <c r="F37" s="5" t="n">
        <v>259</v>
      </c>
      <c r="G37" s="6" t="n">
        <v>500</v>
      </c>
      <c r="H37" s="7" t="s">
        <v>99</v>
      </c>
      <c r="AA37" s="3" t="s">
        <v>100</v>
      </c>
    </row>
    <row r="38" s="7" customFormat="true" ht="38.25" hidden="false" customHeight="false" outlineLevel="0" collapsed="false">
      <c r="A38" s="18" t="n">
        <v>36904</v>
      </c>
      <c r="B38" s="2" t="s">
        <v>67</v>
      </c>
      <c r="C38" s="3"/>
      <c r="D38" s="2" t="s">
        <v>50</v>
      </c>
      <c r="E38" s="4"/>
      <c r="F38" s="5"/>
      <c r="G38" s="6"/>
      <c r="H38" s="7" t="s">
        <v>101</v>
      </c>
      <c r="AA38" s="3" t="s">
        <v>102</v>
      </c>
    </row>
    <row r="39" s="7" customFormat="true" ht="12.75" hidden="false" customHeight="false" outlineLevel="0" collapsed="false">
      <c r="A39" s="14" t="n">
        <v>36905</v>
      </c>
      <c r="B39" s="2"/>
      <c r="C39" s="3"/>
      <c r="D39" s="2"/>
      <c r="E39" s="4"/>
      <c r="F39" s="5"/>
      <c r="G39" s="6"/>
      <c r="AA39" s="3" t="s">
        <v>103</v>
      </c>
    </row>
    <row r="40" s="7" customFormat="true" ht="12.75" hidden="false" customHeight="false" outlineLevel="0" collapsed="false">
      <c r="A40" s="14" t="n">
        <v>36906</v>
      </c>
      <c r="B40" s="2"/>
      <c r="C40" s="3"/>
      <c r="D40" s="2"/>
      <c r="E40" s="4"/>
      <c r="F40" s="5"/>
      <c r="G40" s="6"/>
      <c r="AA40" s="3" t="s">
        <v>55</v>
      </c>
    </row>
    <row r="41" s="7" customFormat="true" ht="12.75" hidden="false" customHeight="false" outlineLevel="0" collapsed="false">
      <c r="A41" s="14" t="n">
        <v>36907</v>
      </c>
      <c r="B41" s="2" t="s">
        <v>92</v>
      </c>
      <c r="C41" s="3" t="s">
        <v>104</v>
      </c>
      <c r="D41" s="2" t="s">
        <v>22</v>
      </c>
      <c r="E41" s="4"/>
      <c r="F41" s="5" t="n">
        <v>9</v>
      </c>
      <c r="G41" s="6"/>
      <c r="H41" s="7" t="s">
        <v>105</v>
      </c>
      <c r="AA41" s="0"/>
    </row>
    <row r="42" s="7" customFormat="true" ht="12.75" hidden="false" customHeight="false" outlineLevel="0" collapsed="false">
      <c r="A42" s="18" t="n">
        <v>36907</v>
      </c>
      <c r="B42" s="2" t="s">
        <v>25</v>
      </c>
      <c r="C42" s="3" t="s">
        <v>104</v>
      </c>
      <c r="D42" s="2" t="s">
        <v>46</v>
      </c>
      <c r="E42" s="4"/>
      <c r="F42" s="5" t="n">
        <v>2</v>
      </c>
      <c r="G42" s="6"/>
      <c r="H42" s="7" t="s">
        <v>106</v>
      </c>
    </row>
    <row r="43" s="7" customFormat="true" ht="12.75" hidden="false" customHeight="false" outlineLevel="0" collapsed="false">
      <c r="A43" s="18" t="n">
        <v>36907</v>
      </c>
      <c r="B43" s="2" t="s">
        <v>107</v>
      </c>
      <c r="C43" s="3"/>
      <c r="D43" s="2" t="s">
        <v>63</v>
      </c>
      <c r="E43" s="4"/>
      <c r="F43" s="5"/>
      <c r="G43" s="6"/>
      <c r="H43" s="7" t="s">
        <v>108</v>
      </c>
      <c r="AA43" s="0"/>
    </row>
    <row r="44" s="7" customFormat="true" ht="25.5" hidden="false" customHeight="false" outlineLevel="0" collapsed="false">
      <c r="A44" s="18" t="n">
        <v>36907</v>
      </c>
      <c r="B44" s="2" t="s">
        <v>109</v>
      </c>
      <c r="C44" s="3"/>
      <c r="D44" s="2" t="s">
        <v>66</v>
      </c>
      <c r="E44" s="4"/>
      <c r="F44" s="5"/>
      <c r="G44" s="6"/>
      <c r="H44" s="7" t="s">
        <v>110</v>
      </c>
    </row>
    <row r="45" s="7" customFormat="true" ht="12.75" hidden="false" customHeight="false" outlineLevel="0" collapsed="false">
      <c r="A45" s="14" t="n">
        <v>36908</v>
      </c>
      <c r="B45" s="2" t="s">
        <v>111</v>
      </c>
      <c r="C45" s="3"/>
      <c r="D45" s="2" t="s">
        <v>62</v>
      </c>
      <c r="E45" s="4"/>
      <c r="F45" s="5"/>
      <c r="G45" s="6"/>
      <c r="H45" s="7" t="s">
        <v>112</v>
      </c>
      <c r="AA45" s="0"/>
    </row>
    <row r="46" s="7" customFormat="true" ht="12.75" hidden="false" customHeight="false" outlineLevel="0" collapsed="false">
      <c r="A46" s="18" t="n">
        <v>36908</v>
      </c>
      <c r="B46" s="2" t="s">
        <v>67</v>
      </c>
      <c r="C46" s="3"/>
      <c r="D46" s="2" t="s">
        <v>26</v>
      </c>
      <c r="E46" s="4" t="n">
        <v>6.3</v>
      </c>
      <c r="F46" s="5"/>
      <c r="G46" s="6"/>
      <c r="H46" s="7" t="s">
        <v>113</v>
      </c>
    </row>
    <row r="47" s="7" customFormat="true" ht="25.5" hidden="false" customHeight="false" outlineLevel="0" collapsed="false">
      <c r="A47" s="14" t="n">
        <v>36909</v>
      </c>
      <c r="B47" s="2" t="s">
        <v>92</v>
      </c>
      <c r="C47" s="3"/>
      <c r="D47" s="2" t="s">
        <v>34</v>
      </c>
      <c r="E47" s="4"/>
      <c r="F47" s="5"/>
      <c r="G47" s="6"/>
      <c r="H47" s="7" t="s">
        <v>114</v>
      </c>
    </row>
    <row r="48" s="7" customFormat="true" ht="25.5" hidden="false" customHeight="false" outlineLevel="0" collapsed="false">
      <c r="A48" s="14" t="n">
        <v>36910</v>
      </c>
      <c r="B48" s="2" t="s">
        <v>115</v>
      </c>
      <c r="C48" s="3"/>
      <c r="D48" s="2" t="s">
        <v>18</v>
      </c>
      <c r="E48" s="4"/>
      <c r="F48" s="5" t="n">
        <v>59</v>
      </c>
      <c r="G48" s="6"/>
      <c r="H48" s="7" t="s">
        <v>116</v>
      </c>
    </row>
    <row r="49" s="7" customFormat="true" ht="12.75" hidden="false" customHeight="false" outlineLevel="0" collapsed="false">
      <c r="A49" s="18" t="n">
        <v>36910</v>
      </c>
      <c r="B49" s="2" t="s">
        <v>32</v>
      </c>
      <c r="C49" s="3"/>
      <c r="D49" s="2" t="s">
        <v>26</v>
      </c>
      <c r="E49" s="4" t="n">
        <v>6</v>
      </c>
      <c r="F49" s="5"/>
      <c r="G49" s="6"/>
      <c r="H49" s="7" t="s">
        <v>117</v>
      </c>
    </row>
    <row r="50" s="7" customFormat="true" ht="12.75" hidden="false" customHeight="false" outlineLevel="0" collapsed="false">
      <c r="A50" s="18" t="n">
        <v>36910</v>
      </c>
      <c r="B50" s="2" t="s">
        <v>118</v>
      </c>
      <c r="C50" s="3"/>
      <c r="D50" s="2" t="s">
        <v>26</v>
      </c>
      <c r="E50" s="4" t="n">
        <v>6</v>
      </c>
      <c r="F50" s="5"/>
      <c r="G50" s="6"/>
      <c r="H50" s="7" t="s">
        <v>119</v>
      </c>
    </row>
    <row r="51" s="7" customFormat="true" ht="25.5" hidden="false" customHeight="false" outlineLevel="0" collapsed="false">
      <c r="A51" s="14" t="n">
        <v>36911</v>
      </c>
      <c r="B51" s="2" t="s">
        <v>53</v>
      </c>
      <c r="C51" s="3"/>
      <c r="D51" s="2" t="s">
        <v>16</v>
      </c>
      <c r="E51" s="4"/>
      <c r="F51" s="5" t="n">
        <v>1</v>
      </c>
      <c r="G51" s="6"/>
      <c r="H51" s="7" t="s">
        <v>120</v>
      </c>
    </row>
    <row r="52" s="7" customFormat="true" ht="12.75" hidden="false" customHeight="false" outlineLevel="0" collapsed="false">
      <c r="A52" s="18" t="n">
        <v>36911</v>
      </c>
      <c r="B52" s="2" t="s">
        <v>121</v>
      </c>
      <c r="C52" s="3"/>
      <c r="D52" s="2" t="s">
        <v>50</v>
      </c>
      <c r="E52" s="4" t="n">
        <v>4.9</v>
      </c>
      <c r="F52" s="5"/>
      <c r="G52" s="6"/>
      <c r="H52" s="7" t="s">
        <v>122</v>
      </c>
    </row>
    <row r="53" s="7" customFormat="true" ht="12.75" hidden="false" customHeight="false" outlineLevel="0" collapsed="false">
      <c r="A53" s="18" t="n">
        <v>36911</v>
      </c>
      <c r="B53" s="2" t="s">
        <v>123</v>
      </c>
      <c r="C53" s="3"/>
      <c r="D53" s="2" t="s">
        <v>50</v>
      </c>
      <c r="E53" s="4" t="n">
        <v>5</v>
      </c>
      <c r="F53" s="5"/>
      <c r="G53" s="6"/>
      <c r="H53" s="7" t="s">
        <v>124</v>
      </c>
    </row>
    <row r="54" s="7" customFormat="true" ht="12.75" hidden="false" customHeight="false" outlineLevel="0" collapsed="false">
      <c r="A54" s="18" t="n">
        <v>36911</v>
      </c>
      <c r="B54" s="2" t="s">
        <v>92</v>
      </c>
      <c r="C54" s="3"/>
      <c r="D54" s="2" t="s">
        <v>50</v>
      </c>
      <c r="E54" s="4" t="n">
        <v>2.4</v>
      </c>
      <c r="F54" s="5"/>
      <c r="G54" s="6"/>
      <c r="H54" s="7" t="s">
        <v>125</v>
      </c>
    </row>
    <row r="55" s="7" customFormat="true" ht="12.75" hidden="false" customHeight="false" outlineLevel="0" collapsed="false">
      <c r="A55" s="18" t="n">
        <v>36911</v>
      </c>
      <c r="B55" s="2" t="s">
        <v>75</v>
      </c>
      <c r="C55" s="3"/>
      <c r="D55" s="2" t="s">
        <v>50</v>
      </c>
      <c r="E55" s="4" t="n">
        <v>5</v>
      </c>
      <c r="F55" s="5"/>
      <c r="G55" s="6"/>
      <c r="H55" s="7" t="s">
        <v>126</v>
      </c>
    </row>
    <row r="56" s="7" customFormat="true" ht="25.5" hidden="false" customHeight="false" outlineLevel="0" collapsed="false">
      <c r="A56" s="18" t="n">
        <v>36911</v>
      </c>
      <c r="B56" s="2" t="s">
        <v>92</v>
      </c>
      <c r="C56" s="3"/>
      <c r="D56" s="2" t="s">
        <v>97</v>
      </c>
      <c r="E56" s="4"/>
      <c r="F56" s="5"/>
      <c r="G56" s="6" t="n">
        <v>10</v>
      </c>
      <c r="H56" s="7" t="s">
        <v>127</v>
      </c>
    </row>
    <row r="57" s="7" customFormat="true" ht="76.5" hidden="false" customHeight="false" outlineLevel="0" collapsed="false">
      <c r="A57" s="14" t="n">
        <v>36914</v>
      </c>
      <c r="B57" s="2" t="s">
        <v>98</v>
      </c>
      <c r="C57" s="3"/>
      <c r="D57" s="2" t="s">
        <v>26</v>
      </c>
      <c r="E57" s="4" t="n">
        <v>7.9</v>
      </c>
      <c r="F57" s="5" t="n">
        <v>4000</v>
      </c>
      <c r="G57" s="6" t="n">
        <v>3440</v>
      </c>
      <c r="H57" s="7" t="s">
        <v>128</v>
      </c>
    </row>
    <row r="58" s="7" customFormat="true" ht="12.75" hidden="false" customHeight="false" outlineLevel="0" collapsed="false">
      <c r="A58" s="18" t="n">
        <v>36914</v>
      </c>
      <c r="B58" s="2" t="s">
        <v>67</v>
      </c>
      <c r="C58" s="3" t="s">
        <v>104</v>
      </c>
      <c r="D58" s="2" t="s">
        <v>48</v>
      </c>
      <c r="E58" s="4"/>
      <c r="F58" s="5" t="n">
        <v>34</v>
      </c>
      <c r="G58" s="6"/>
      <c r="H58" s="7" t="s">
        <v>129</v>
      </c>
    </row>
    <row r="59" s="7" customFormat="true" ht="25.5" hidden="false" customHeight="false" outlineLevel="0" collapsed="false">
      <c r="A59" s="18" t="n">
        <v>36914</v>
      </c>
      <c r="B59" s="2" t="s">
        <v>58</v>
      </c>
      <c r="C59" s="3"/>
      <c r="D59" s="2" t="s">
        <v>48</v>
      </c>
      <c r="E59" s="4"/>
      <c r="F59" s="5" t="n">
        <v>13</v>
      </c>
      <c r="G59" s="6"/>
      <c r="H59" s="7" t="s">
        <v>130</v>
      </c>
    </row>
    <row r="60" s="7" customFormat="true" ht="25.5" hidden="false" customHeight="false" outlineLevel="0" collapsed="false">
      <c r="A60" s="18" t="n">
        <v>36914</v>
      </c>
      <c r="B60" s="2" t="s">
        <v>39</v>
      </c>
      <c r="C60" s="3"/>
      <c r="D60" s="2" t="s">
        <v>41</v>
      </c>
      <c r="E60" s="4"/>
      <c r="F60" s="5" t="n">
        <v>1</v>
      </c>
      <c r="G60" s="6"/>
      <c r="H60" s="7" t="s">
        <v>131</v>
      </c>
    </row>
    <row r="61" s="7" customFormat="true" ht="25.5" hidden="false" customHeight="false" outlineLevel="0" collapsed="false">
      <c r="A61" s="18" t="n">
        <v>36914</v>
      </c>
      <c r="B61" s="2" t="s">
        <v>132</v>
      </c>
      <c r="C61" s="3"/>
      <c r="D61" s="2" t="s">
        <v>62</v>
      </c>
      <c r="E61" s="4"/>
      <c r="F61" s="5"/>
      <c r="G61" s="6"/>
      <c r="H61" s="7" t="s">
        <v>133</v>
      </c>
    </row>
    <row r="62" s="7" customFormat="true" ht="25.5" hidden="false" customHeight="false" outlineLevel="0" collapsed="false">
      <c r="A62" s="18" t="n">
        <v>36914</v>
      </c>
      <c r="B62" s="2" t="s">
        <v>134</v>
      </c>
      <c r="C62" s="3"/>
      <c r="D62" s="2" t="s">
        <v>66</v>
      </c>
      <c r="E62" s="4"/>
      <c r="F62" s="5"/>
      <c r="G62" s="6"/>
      <c r="H62" s="7" t="s">
        <v>135</v>
      </c>
    </row>
    <row r="63" s="7" customFormat="true" ht="12.75" hidden="false" customHeight="false" outlineLevel="0" collapsed="false">
      <c r="A63" s="18" t="n">
        <v>36914</v>
      </c>
      <c r="B63" s="2" t="s">
        <v>95</v>
      </c>
      <c r="C63" s="3"/>
      <c r="D63" s="2" t="s">
        <v>50</v>
      </c>
      <c r="E63" s="4" t="n">
        <v>5.3</v>
      </c>
      <c r="F63" s="5"/>
      <c r="G63" s="6"/>
      <c r="H63" s="7" t="s">
        <v>136</v>
      </c>
    </row>
    <row r="64" s="7" customFormat="true" ht="76.5" hidden="false" customHeight="false" outlineLevel="0" collapsed="false">
      <c r="A64" s="18" t="n">
        <v>36914</v>
      </c>
      <c r="B64" s="2" t="s">
        <v>137</v>
      </c>
      <c r="C64" s="3"/>
      <c r="D64" s="2" t="s">
        <v>76</v>
      </c>
      <c r="E64" s="4"/>
      <c r="F64" s="5"/>
      <c r="G64" s="6"/>
      <c r="H64" s="7" t="s">
        <v>138</v>
      </c>
    </row>
    <row r="65" s="7" customFormat="true" ht="12.75" hidden="false" customHeight="false" outlineLevel="0" collapsed="false">
      <c r="A65" s="18" t="n">
        <v>36914</v>
      </c>
      <c r="B65" s="2" t="s">
        <v>32</v>
      </c>
      <c r="C65" s="3"/>
      <c r="D65" s="2" t="s">
        <v>55</v>
      </c>
      <c r="E65" s="4"/>
      <c r="F65" s="5"/>
      <c r="G65" s="6"/>
      <c r="H65" s="7" t="s">
        <v>56</v>
      </c>
    </row>
    <row r="66" s="7" customFormat="true" ht="38.25" hidden="false" customHeight="false" outlineLevel="0" collapsed="false">
      <c r="A66" s="14" t="n">
        <v>36915</v>
      </c>
      <c r="B66" s="2" t="s">
        <v>35</v>
      </c>
      <c r="C66" s="3" t="s">
        <v>104</v>
      </c>
      <c r="D66" s="2" t="s">
        <v>34</v>
      </c>
      <c r="E66" s="4"/>
      <c r="F66" s="5" t="n">
        <v>2</v>
      </c>
      <c r="G66" s="6"/>
      <c r="H66" s="7" t="s">
        <v>139</v>
      </c>
    </row>
    <row r="67" s="7" customFormat="true" ht="51" hidden="false" customHeight="false" outlineLevel="0" collapsed="false">
      <c r="A67" s="18" t="n">
        <v>36915</v>
      </c>
      <c r="B67" s="2" t="s">
        <v>140</v>
      </c>
      <c r="C67" s="3"/>
      <c r="D67" s="2" t="s">
        <v>46</v>
      </c>
      <c r="E67" s="4"/>
      <c r="F67" s="5" t="n">
        <v>2</v>
      </c>
      <c r="G67" s="6"/>
      <c r="H67" s="7" t="s">
        <v>141</v>
      </c>
    </row>
    <row r="68" s="7" customFormat="true" ht="12.75" hidden="false" customHeight="false" outlineLevel="0" collapsed="false">
      <c r="A68" s="19" t="n">
        <v>36916</v>
      </c>
      <c r="B68" s="2" t="s">
        <v>8</v>
      </c>
      <c r="C68" s="3"/>
      <c r="D68" s="2"/>
      <c r="E68" s="4"/>
      <c r="F68" s="5"/>
      <c r="G68" s="6"/>
    </row>
    <row r="69" s="7" customFormat="true" ht="25.5" hidden="false" customHeight="false" outlineLevel="0" collapsed="false">
      <c r="A69" s="14" t="n">
        <v>36917</v>
      </c>
      <c r="B69" s="2" t="s">
        <v>142</v>
      </c>
      <c r="C69" s="3"/>
      <c r="D69" s="2" t="s">
        <v>26</v>
      </c>
      <c r="E69" s="4" t="n">
        <v>6.9</v>
      </c>
      <c r="F69" s="5" t="n">
        <v>30000</v>
      </c>
      <c r="G69" s="6"/>
      <c r="H69" s="7" t="s">
        <v>143</v>
      </c>
    </row>
    <row r="70" s="7" customFormat="true" ht="12.75" hidden="false" customHeight="false" outlineLevel="0" collapsed="false">
      <c r="A70" s="18" t="n">
        <v>36917</v>
      </c>
      <c r="B70" s="2" t="s">
        <v>92</v>
      </c>
      <c r="C70" s="3"/>
      <c r="D70" s="2" t="s">
        <v>50</v>
      </c>
      <c r="E70" s="4" t="n">
        <v>4.2</v>
      </c>
      <c r="F70" s="5"/>
      <c r="G70" s="6"/>
      <c r="H70" s="7" t="s">
        <v>144</v>
      </c>
    </row>
    <row r="71" s="7" customFormat="true" ht="12.75" hidden="false" customHeight="false" outlineLevel="0" collapsed="false">
      <c r="A71" s="19" t="n">
        <v>36918</v>
      </c>
      <c r="B71" s="2" t="s">
        <v>8</v>
      </c>
      <c r="C71" s="3"/>
      <c r="D71" s="2"/>
      <c r="E71" s="4"/>
      <c r="F71" s="5"/>
      <c r="G71" s="6"/>
    </row>
    <row r="72" s="7" customFormat="true" ht="38.25" hidden="false" customHeight="false" outlineLevel="0" collapsed="false">
      <c r="A72" s="14" t="n">
        <v>36919</v>
      </c>
      <c r="B72" s="2" t="s">
        <v>145</v>
      </c>
      <c r="C72" s="3"/>
      <c r="D72" s="2" t="s">
        <v>38</v>
      </c>
      <c r="E72" s="4"/>
      <c r="F72" s="5" t="n">
        <v>25</v>
      </c>
      <c r="G72" s="6"/>
      <c r="H72" s="7" t="s">
        <v>146</v>
      </c>
    </row>
    <row r="73" s="7" customFormat="true" ht="12.75" hidden="false" customHeight="false" outlineLevel="0" collapsed="false">
      <c r="A73" s="18" t="n">
        <v>36919</v>
      </c>
      <c r="B73" s="2" t="s">
        <v>53</v>
      </c>
      <c r="C73" s="3" t="s">
        <v>104</v>
      </c>
      <c r="D73" s="2" t="s">
        <v>22</v>
      </c>
      <c r="E73" s="4"/>
      <c r="F73" s="5" t="n">
        <v>9</v>
      </c>
      <c r="G73" s="6"/>
      <c r="H73" s="7" t="s">
        <v>147</v>
      </c>
    </row>
    <row r="74" s="7" customFormat="true" ht="12.75" hidden="false" customHeight="false" outlineLevel="0" collapsed="false">
      <c r="A74" s="18" t="n">
        <v>36919</v>
      </c>
      <c r="B74" s="2" t="s">
        <v>67</v>
      </c>
      <c r="C74" s="3"/>
      <c r="D74" s="2" t="s">
        <v>18</v>
      </c>
      <c r="E74" s="4"/>
      <c r="F74" s="5" t="n">
        <v>2</v>
      </c>
      <c r="G74" s="6"/>
      <c r="H74" s="7" t="s">
        <v>148</v>
      </c>
    </row>
    <row r="75" s="7" customFormat="true" ht="63.75" hidden="false" customHeight="false" outlineLevel="0" collapsed="false">
      <c r="A75" s="18" t="n">
        <v>36919</v>
      </c>
      <c r="B75" s="2" t="s">
        <v>149</v>
      </c>
      <c r="C75" s="3"/>
      <c r="D75" s="2" t="s">
        <v>66</v>
      </c>
      <c r="E75" s="4"/>
      <c r="F75" s="5"/>
      <c r="G75" s="6"/>
      <c r="H75" s="7" t="s">
        <v>150</v>
      </c>
    </row>
    <row r="76" s="7" customFormat="true" ht="12.75" hidden="false" customHeight="false" outlineLevel="0" collapsed="false">
      <c r="A76" s="19" t="n">
        <v>36920</v>
      </c>
      <c r="B76" s="2" t="s">
        <v>8</v>
      </c>
      <c r="C76" s="3"/>
      <c r="D76" s="2"/>
      <c r="E76" s="4"/>
      <c r="F76" s="5"/>
      <c r="G76" s="6"/>
    </row>
    <row r="77" s="7" customFormat="true" ht="25.5" hidden="false" customHeight="false" outlineLevel="0" collapsed="false">
      <c r="A77" s="14" t="n">
        <v>36921</v>
      </c>
      <c r="B77" s="2" t="s">
        <v>45</v>
      </c>
      <c r="C77" s="3" t="s">
        <v>104</v>
      </c>
      <c r="D77" s="2" t="s">
        <v>46</v>
      </c>
      <c r="E77" s="4"/>
      <c r="F77" s="5" t="n">
        <v>8</v>
      </c>
      <c r="G77" s="6"/>
      <c r="H77" s="7" t="s">
        <v>151</v>
      </c>
    </row>
    <row r="78" s="7" customFormat="true" ht="12.75" hidden="false" customHeight="false" outlineLevel="0" collapsed="false">
      <c r="A78" s="18" t="n">
        <v>36921</v>
      </c>
      <c r="B78" s="2" t="s">
        <v>152</v>
      </c>
      <c r="C78" s="3" t="s">
        <v>104</v>
      </c>
      <c r="D78" s="2" t="s">
        <v>46</v>
      </c>
      <c r="E78" s="4"/>
      <c r="F78" s="5" t="n">
        <v>6</v>
      </c>
      <c r="G78" s="6"/>
      <c r="H78" s="7" t="s">
        <v>153</v>
      </c>
    </row>
    <row r="79" s="7" customFormat="true" ht="25.5" hidden="false" customHeight="false" outlineLevel="0" collapsed="false">
      <c r="A79" s="18" t="n">
        <v>36921</v>
      </c>
      <c r="B79" s="2" t="s">
        <v>92</v>
      </c>
      <c r="C79" s="3"/>
      <c r="D79" s="2" t="s">
        <v>20</v>
      </c>
      <c r="E79" s="4"/>
      <c r="F79" s="5"/>
      <c r="G79" s="6"/>
      <c r="H79" s="7" t="s">
        <v>154</v>
      </c>
    </row>
    <row r="80" s="7" customFormat="true" ht="12.75" hidden="false" customHeight="false" outlineLevel="0" collapsed="false">
      <c r="A80" s="14" t="n">
        <v>36922</v>
      </c>
      <c r="B80" s="2" t="s">
        <v>92</v>
      </c>
      <c r="C80" s="3" t="s">
        <v>104</v>
      </c>
      <c r="D80" s="2" t="s">
        <v>22</v>
      </c>
      <c r="E80" s="4"/>
      <c r="F80" s="5" t="n">
        <v>10</v>
      </c>
      <c r="G80" s="6"/>
      <c r="H80" s="7" t="s">
        <v>155</v>
      </c>
    </row>
    <row r="81" s="7" customFormat="true" ht="25.5" hidden="false" customHeight="false" outlineLevel="0" collapsed="false">
      <c r="A81" s="14" t="n">
        <v>36923</v>
      </c>
      <c r="B81" s="2" t="s">
        <v>75</v>
      </c>
      <c r="C81" s="3" t="s">
        <v>104</v>
      </c>
      <c r="D81" s="2" t="s">
        <v>83</v>
      </c>
      <c r="E81" s="4"/>
      <c r="F81" s="5" t="n">
        <v>100</v>
      </c>
      <c r="G81" s="6"/>
      <c r="H81" s="7" t="s">
        <v>156</v>
      </c>
    </row>
    <row r="82" s="7" customFormat="true" ht="12.75" hidden="false" customHeight="false" outlineLevel="0" collapsed="false">
      <c r="A82" s="14" t="n">
        <v>36924</v>
      </c>
      <c r="B82" s="2" t="s">
        <v>157</v>
      </c>
      <c r="C82" s="3" t="s">
        <v>104</v>
      </c>
      <c r="D82" s="2" t="s">
        <v>22</v>
      </c>
      <c r="E82" s="4"/>
      <c r="F82" s="5" t="n">
        <v>22</v>
      </c>
      <c r="G82" s="6"/>
      <c r="H82" s="7" t="s">
        <v>158</v>
      </c>
    </row>
    <row r="83" s="7" customFormat="true" ht="63.75" hidden="false" customHeight="false" outlineLevel="0" collapsed="false">
      <c r="A83" s="14" t="n">
        <v>36925</v>
      </c>
      <c r="B83" s="2" t="s">
        <v>159</v>
      </c>
      <c r="C83" s="3"/>
      <c r="D83" s="2" t="s">
        <v>83</v>
      </c>
      <c r="E83" s="4"/>
      <c r="F83" s="5"/>
      <c r="G83" s="6"/>
      <c r="H83" s="7" t="s">
        <v>160</v>
      </c>
    </row>
    <row r="84" s="7" customFormat="true" ht="25.5" hidden="false" customHeight="false" outlineLevel="0" collapsed="false">
      <c r="A84" s="18" t="n">
        <v>36925</v>
      </c>
      <c r="B84" s="2" t="s">
        <v>142</v>
      </c>
      <c r="C84" s="3"/>
      <c r="D84" s="2" t="s">
        <v>50</v>
      </c>
      <c r="E84" s="4" t="n">
        <v>5</v>
      </c>
      <c r="F84" s="5"/>
      <c r="G84" s="6"/>
      <c r="H84" s="7" t="s">
        <v>161</v>
      </c>
    </row>
    <row r="85" s="7" customFormat="true" ht="12.75" hidden="false" customHeight="false" outlineLevel="0" collapsed="false">
      <c r="A85" s="14" t="n">
        <v>36926</v>
      </c>
      <c r="B85" s="2" t="s">
        <v>115</v>
      </c>
      <c r="C85" s="3"/>
      <c r="D85" s="2" t="s">
        <v>78</v>
      </c>
      <c r="E85" s="4"/>
      <c r="F85" s="5" t="n">
        <v>11</v>
      </c>
      <c r="G85" s="6" t="n">
        <v>8</v>
      </c>
      <c r="H85" s="7" t="s">
        <v>162</v>
      </c>
    </row>
    <row r="86" s="7" customFormat="true" ht="25.5" hidden="false" customHeight="false" outlineLevel="0" collapsed="false">
      <c r="A86" s="14" t="n">
        <v>36927</v>
      </c>
      <c r="B86" s="2" t="s">
        <v>45</v>
      </c>
      <c r="C86" s="3" t="s">
        <v>104</v>
      </c>
      <c r="D86" s="2" t="s">
        <v>46</v>
      </c>
      <c r="E86" s="4"/>
      <c r="F86" s="5" t="n">
        <v>9</v>
      </c>
      <c r="G86" s="6"/>
      <c r="H86" s="7" t="s">
        <v>163</v>
      </c>
    </row>
    <row r="87" s="7" customFormat="true" ht="38.25" hidden="false" customHeight="false" outlineLevel="0" collapsed="false">
      <c r="A87" s="18" t="n">
        <v>36927</v>
      </c>
      <c r="B87" s="2" t="s">
        <v>164</v>
      </c>
      <c r="C87" s="3"/>
      <c r="D87" s="2" t="s">
        <v>83</v>
      </c>
      <c r="E87" s="4"/>
      <c r="F87" s="5"/>
      <c r="G87" s="6"/>
      <c r="H87" s="7" t="s">
        <v>165</v>
      </c>
    </row>
    <row r="88" s="7" customFormat="true" ht="12.75" hidden="false" customHeight="false" outlineLevel="0" collapsed="false">
      <c r="A88" s="19" t="n">
        <v>36928</v>
      </c>
      <c r="B88" s="2" t="s">
        <v>8</v>
      </c>
      <c r="C88" s="3"/>
      <c r="D88" s="2"/>
      <c r="E88" s="4"/>
      <c r="F88" s="5"/>
      <c r="G88" s="6"/>
    </row>
    <row r="89" s="7" customFormat="true" ht="12.75" hidden="false" customHeight="false" outlineLevel="0" collapsed="false">
      <c r="A89" s="19" t="n">
        <v>36929</v>
      </c>
      <c r="B89" s="2" t="s">
        <v>8</v>
      </c>
      <c r="C89" s="3"/>
      <c r="D89" s="2"/>
      <c r="E89" s="4"/>
      <c r="F89" s="5"/>
      <c r="G89" s="6"/>
    </row>
    <row r="90" s="7" customFormat="true" ht="12.75" hidden="false" customHeight="false" outlineLevel="0" collapsed="false">
      <c r="A90" s="19" t="n">
        <v>36930</v>
      </c>
      <c r="B90" s="2" t="s">
        <v>8</v>
      </c>
      <c r="C90" s="3"/>
      <c r="D90" s="2"/>
      <c r="E90" s="4"/>
      <c r="F90" s="5"/>
      <c r="G90" s="6"/>
    </row>
    <row r="91" s="7" customFormat="true" ht="12.75" hidden="false" customHeight="false" outlineLevel="0" collapsed="false">
      <c r="A91" s="19" t="n">
        <v>36931</v>
      </c>
      <c r="B91" s="2" t="s">
        <v>8</v>
      </c>
      <c r="C91" s="3"/>
      <c r="D91" s="2"/>
      <c r="E91" s="4"/>
      <c r="F91" s="5"/>
      <c r="G91" s="6"/>
    </row>
    <row r="92" s="7" customFormat="true" ht="51" hidden="false" customHeight="false" outlineLevel="0" collapsed="false">
      <c r="A92" s="14" t="n">
        <v>36932</v>
      </c>
      <c r="B92" s="2" t="s">
        <v>142</v>
      </c>
      <c r="C92" s="3"/>
      <c r="D92" s="2" t="s">
        <v>26</v>
      </c>
      <c r="E92" s="4" t="n">
        <v>6.9</v>
      </c>
      <c r="F92" s="5" t="n">
        <v>40000</v>
      </c>
      <c r="G92" s="6" t="n">
        <v>35000</v>
      </c>
      <c r="H92" s="7" t="s">
        <v>166</v>
      </c>
    </row>
    <row r="93" s="7" customFormat="true" ht="12.75" hidden="false" customHeight="false" outlineLevel="0" collapsed="false">
      <c r="A93" s="18" t="n">
        <v>36932</v>
      </c>
      <c r="B93" s="2" t="s">
        <v>92</v>
      </c>
      <c r="C93" s="3" t="s">
        <v>104</v>
      </c>
      <c r="D93" s="2" t="s">
        <v>22</v>
      </c>
      <c r="E93" s="4"/>
      <c r="F93" s="5" t="n">
        <v>2</v>
      </c>
      <c r="G93" s="6"/>
      <c r="H93" s="7" t="s">
        <v>167</v>
      </c>
    </row>
    <row r="94" s="7" customFormat="true" ht="25.5" hidden="false" customHeight="false" outlineLevel="0" collapsed="false">
      <c r="A94" s="18" t="n">
        <v>36932</v>
      </c>
      <c r="B94" s="2" t="s">
        <v>92</v>
      </c>
      <c r="C94" s="3"/>
      <c r="D94" s="2" t="s">
        <v>79</v>
      </c>
      <c r="E94" s="4"/>
      <c r="F94" s="5"/>
      <c r="G94" s="6"/>
      <c r="H94" s="7" t="s">
        <v>168</v>
      </c>
    </row>
    <row r="95" s="7" customFormat="true" ht="12.75" hidden="false" customHeight="false" outlineLevel="0" collapsed="false">
      <c r="A95" s="18" t="n">
        <v>36932</v>
      </c>
      <c r="B95" s="2" t="s">
        <v>49</v>
      </c>
      <c r="C95" s="3"/>
      <c r="D95" s="2" t="s">
        <v>50</v>
      </c>
      <c r="E95" s="4" t="n">
        <v>5.9</v>
      </c>
      <c r="F95" s="5"/>
      <c r="G95" s="6"/>
      <c r="H95" s="7" t="s">
        <v>169</v>
      </c>
    </row>
    <row r="96" s="7" customFormat="true" ht="38.25" hidden="false" customHeight="false" outlineLevel="0" collapsed="false">
      <c r="A96" s="18" t="n">
        <v>36932</v>
      </c>
      <c r="B96" s="2" t="s">
        <v>142</v>
      </c>
      <c r="C96" s="3"/>
      <c r="D96" s="2" t="s">
        <v>50</v>
      </c>
      <c r="E96" s="4" t="n">
        <v>5.3</v>
      </c>
      <c r="F96" s="5"/>
      <c r="G96" s="6" t="n">
        <v>40</v>
      </c>
      <c r="H96" s="7" t="s">
        <v>170</v>
      </c>
    </row>
    <row r="97" s="7" customFormat="true" ht="38.25" hidden="false" customHeight="false" outlineLevel="0" collapsed="false">
      <c r="A97" s="18" t="n">
        <v>36932</v>
      </c>
      <c r="B97" s="2" t="s">
        <v>67</v>
      </c>
      <c r="C97" s="3"/>
      <c r="D97" s="2" t="s">
        <v>55</v>
      </c>
      <c r="E97" s="4"/>
      <c r="F97" s="5"/>
      <c r="G97" s="6"/>
      <c r="H97" s="7" t="s">
        <v>171</v>
      </c>
    </row>
    <row r="98" s="7" customFormat="true" ht="12.75" hidden="false" customHeight="false" outlineLevel="0" collapsed="false">
      <c r="A98" s="19" t="n">
        <v>36933</v>
      </c>
      <c r="B98" s="2" t="s">
        <v>8</v>
      </c>
      <c r="C98" s="3"/>
      <c r="D98" s="2"/>
      <c r="E98" s="4"/>
      <c r="F98" s="5"/>
      <c r="G98" s="6"/>
    </row>
    <row r="99" s="7" customFormat="true" ht="12.75" hidden="false" customHeight="false" outlineLevel="0" collapsed="false">
      <c r="A99" s="14" t="n">
        <v>36934</v>
      </c>
      <c r="B99" s="2" t="s">
        <v>145</v>
      </c>
      <c r="C99" s="3"/>
      <c r="D99" s="2" t="s">
        <v>78</v>
      </c>
      <c r="E99" s="4"/>
      <c r="F99" s="5" t="n">
        <v>26</v>
      </c>
      <c r="G99" s="6"/>
      <c r="H99" s="7" t="s">
        <v>172</v>
      </c>
    </row>
    <row r="100" s="7" customFormat="true" ht="12.75" hidden="false" customHeight="false" outlineLevel="0" collapsed="false">
      <c r="A100" s="18" t="n">
        <v>36934</v>
      </c>
      <c r="B100" s="2" t="s">
        <v>15</v>
      </c>
      <c r="C100" s="3" t="s">
        <v>104</v>
      </c>
      <c r="D100" s="2" t="s">
        <v>28</v>
      </c>
      <c r="E100" s="4"/>
      <c r="F100" s="5" t="n">
        <v>7</v>
      </c>
      <c r="G100" s="6" t="n">
        <v>13</v>
      </c>
      <c r="H100" s="7" t="s">
        <v>173</v>
      </c>
    </row>
    <row r="101" s="7" customFormat="true" ht="25.5" hidden="false" customHeight="false" outlineLevel="0" collapsed="false">
      <c r="A101" s="18" t="n">
        <v>36934</v>
      </c>
      <c r="B101" s="2" t="s">
        <v>49</v>
      </c>
      <c r="C101" s="3" t="s">
        <v>104</v>
      </c>
      <c r="D101" s="2" t="s">
        <v>12</v>
      </c>
      <c r="E101" s="4"/>
      <c r="F101" s="5" t="n">
        <v>6</v>
      </c>
      <c r="G101" s="6"/>
      <c r="H101" s="7" t="s">
        <v>174</v>
      </c>
    </row>
    <row r="102" s="7" customFormat="true" ht="25.5" hidden="false" customHeight="false" outlineLevel="0" collapsed="false">
      <c r="A102" s="18" t="n">
        <v>36934</v>
      </c>
      <c r="B102" s="2" t="s">
        <v>175</v>
      </c>
      <c r="C102" s="3"/>
      <c r="D102" s="2" t="s">
        <v>176</v>
      </c>
      <c r="E102" s="4"/>
      <c r="F102" s="5"/>
      <c r="G102" s="6" t="n">
        <v>4</v>
      </c>
      <c r="H102" s="7" t="s">
        <v>177</v>
      </c>
    </row>
    <row r="103" s="7" customFormat="true" ht="12.75" hidden="false" customHeight="false" outlineLevel="0" collapsed="false">
      <c r="A103" s="18" t="n">
        <v>36934</v>
      </c>
      <c r="B103" s="2" t="s">
        <v>49</v>
      </c>
      <c r="C103" s="3"/>
      <c r="D103" s="2" t="s">
        <v>50</v>
      </c>
      <c r="E103" s="4" t="n">
        <v>4.4</v>
      </c>
      <c r="F103" s="5"/>
      <c r="G103" s="6"/>
      <c r="H103" s="7" t="s">
        <v>178</v>
      </c>
    </row>
    <row r="104" s="7" customFormat="true" ht="63.75" hidden="false" customHeight="false" outlineLevel="0" collapsed="false">
      <c r="A104" s="14" t="n">
        <v>36935</v>
      </c>
      <c r="B104" s="2" t="s">
        <v>98</v>
      </c>
      <c r="C104" s="3"/>
      <c r="D104" s="2" t="s">
        <v>26</v>
      </c>
      <c r="E104" s="4" t="n">
        <v>6</v>
      </c>
      <c r="F104" s="5" t="n">
        <v>350</v>
      </c>
      <c r="G104" s="6" t="n">
        <v>1300</v>
      </c>
      <c r="H104" s="7" t="s">
        <v>179</v>
      </c>
    </row>
    <row r="105" s="7" customFormat="true" ht="38.25" hidden="false" customHeight="false" outlineLevel="0" collapsed="false">
      <c r="A105" s="18" t="n">
        <v>36935</v>
      </c>
      <c r="B105" s="2" t="s">
        <v>67</v>
      </c>
      <c r="C105" s="3" t="s">
        <v>104</v>
      </c>
      <c r="D105" s="2" t="s">
        <v>46</v>
      </c>
      <c r="E105" s="4"/>
      <c r="F105" s="5" t="n">
        <v>106</v>
      </c>
      <c r="G105" s="6"/>
      <c r="H105" s="7" t="s">
        <v>180</v>
      </c>
    </row>
    <row r="106" s="7" customFormat="true" ht="25.5" hidden="false" customHeight="false" outlineLevel="0" collapsed="false">
      <c r="A106" s="18" t="n">
        <v>36935</v>
      </c>
      <c r="B106" s="2" t="s">
        <v>181</v>
      </c>
      <c r="C106" s="3"/>
      <c r="D106" s="2" t="s">
        <v>18</v>
      </c>
      <c r="E106" s="4"/>
      <c r="F106" s="5" t="n">
        <v>3</v>
      </c>
      <c r="G106" s="6" t="n">
        <v>16</v>
      </c>
      <c r="H106" s="7" t="s">
        <v>182</v>
      </c>
    </row>
    <row r="107" s="7" customFormat="true" ht="25.5" hidden="false" customHeight="false" outlineLevel="0" collapsed="false">
      <c r="A107" s="18" t="n">
        <v>36935</v>
      </c>
      <c r="B107" s="2" t="s">
        <v>183</v>
      </c>
      <c r="C107" s="3"/>
      <c r="D107" s="2" t="s">
        <v>10</v>
      </c>
      <c r="E107" s="4"/>
      <c r="F107" s="5"/>
      <c r="G107" s="6"/>
      <c r="H107" s="7" t="s">
        <v>184</v>
      </c>
    </row>
    <row r="108" s="7" customFormat="true" ht="38.25" hidden="false" customHeight="false" outlineLevel="0" collapsed="false">
      <c r="A108" s="18" t="n">
        <v>36935</v>
      </c>
      <c r="B108" s="2" t="s">
        <v>137</v>
      </c>
      <c r="C108" s="3"/>
      <c r="D108" s="2" t="s">
        <v>89</v>
      </c>
      <c r="E108" s="4"/>
      <c r="F108" s="5"/>
      <c r="G108" s="6"/>
      <c r="H108" s="7" t="s">
        <v>185</v>
      </c>
    </row>
    <row r="109" s="7" customFormat="true" ht="25.5" hidden="false" customHeight="false" outlineLevel="0" collapsed="false">
      <c r="A109" s="14" t="n">
        <v>36936</v>
      </c>
      <c r="B109" s="2" t="s">
        <v>42</v>
      </c>
      <c r="C109" s="3" t="s">
        <v>104</v>
      </c>
      <c r="D109" s="2" t="s">
        <v>38</v>
      </c>
      <c r="E109" s="4"/>
      <c r="F109" s="5" t="n">
        <v>8</v>
      </c>
      <c r="G109" s="6" t="n">
        <v>19</v>
      </c>
      <c r="H109" s="7" t="s">
        <v>186</v>
      </c>
    </row>
    <row r="110" s="7" customFormat="true" ht="38.25" hidden="false" customHeight="false" outlineLevel="0" collapsed="false">
      <c r="A110" s="18" t="n">
        <v>36936</v>
      </c>
      <c r="B110" s="2" t="s">
        <v>187</v>
      </c>
      <c r="C110" s="3"/>
      <c r="D110" s="2" t="s">
        <v>66</v>
      </c>
      <c r="E110" s="4"/>
      <c r="F110" s="5"/>
      <c r="G110" s="6"/>
      <c r="H110" s="7" t="s">
        <v>188</v>
      </c>
    </row>
    <row r="111" s="7" customFormat="true" ht="25.5" hidden="false" customHeight="false" outlineLevel="0" collapsed="false">
      <c r="A111" s="14" t="n">
        <v>36937</v>
      </c>
      <c r="B111" s="2" t="s">
        <v>45</v>
      </c>
      <c r="C111" s="3"/>
      <c r="D111" s="2" t="s">
        <v>46</v>
      </c>
      <c r="E111" s="4"/>
      <c r="F111" s="5" t="n">
        <v>17</v>
      </c>
      <c r="G111" s="6"/>
      <c r="H111" s="7" t="s">
        <v>189</v>
      </c>
    </row>
    <row r="112" s="7" customFormat="true" ht="12.75" hidden="false" customHeight="false" outlineLevel="0" collapsed="false">
      <c r="A112" s="19" t="n">
        <v>36938</v>
      </c>
      <c r="B112" s="2" t="s">
        <v>8</v>
      </c>
      <c r="C112" s="3"/>
      <c r="D112" s="2"/>
      <c r="E112" s="4"/>
      <c r="F112" s="5"/>
      <c r="G112" s="6"/>
    </row>
    <row r="113" s="7" customFormat="true" ht="25.5" hidden="false" customHeight="false" outlineLevel="0" collapsed="false">
      <c r="A113" s="14" t="n">
        <v>36939</v>
      </c>
      <c r="B113" s="2" t="s">
        <v>145</v>
      </c>
      <c r="C113" s="3" t="s">
        <v>104</v>
      </c>
      <c r="D113" s="2" t="s">
        <v>78</v>
      </c>
      <c r="E113" s="4"/>
      <c r="F113" s="5" t="n">
        <v>19</v>
      </c>
      <c r="G113" s="6"/>
      <c r="H113" s="7" t="s">
        <v>190</v>
      </c>
    </row>
    <row r="114" s="7" customFormat="true" ht="51" hidden="false" customHeight="false" outlineLevel="0" collapsed="false">
      <c r="A114" s="18" t="n">
        <v>36939</v>
      </c>
      <c r="B114" s="2" t="s">
        <v>191</v>
      </c>
      <c r="C114" s="3"/>
      <c r="D114" s="2" t="s">
        <v>12</v>
      </c>
      <c r="E114" s="4"/>
      <c r="F114" s="5"/>
      <c r="G114" s="6"/>
      <c r="H114" s="7" t="s">
        <v>192</v>
      </c>
    </row>
    <row r="115" s="7" customFormat="true" ht="38.25" hidden="false" customHeight="false" outlineLevel="0" collapsed="false">
      <c r="A115" s="18" t="n">
        <v>36939</v>
      </c>
      <c r="B115" s="2" t="s">
        <v>23</v>
      </c>
      <c r="C115" s="3"/>
      <c r="D115" s="2" t="s">
        <v>10</v>
      </c>
      <c r="E115" s="4"/>
      <c r="F115" s="5"/>
      <c r="G115" s="6"/>
      <c r="H115" s="7" t="s">
        <v>193</v>
      </c>
    </row>
    <row r="116" s="7" customFormat="true" ht="12.75" hidden="false" customHeight="false" outlineLevel="0" collapsed="false">
      <c r="A116" s="19" t="n">
        <v>36940</v>
      </c>
      <c r="B116" s="2" t="s">
        <v>8</v>
      </c>
      <c r="C116" s="3"/>
      <c r="D116" s="2"/>
      <c r="E116" s="4"/>
      <c r="F116" s="5"/>
      <c r="G116" s="6"/>
    </row>
    <row r="117" s="7" customFormat="true" ht="25.5" hidden="false" customHeight="false" outlineLevel="0" collapsed="false">
      <c r="A117" s="14" t="n">
        <v>36941</v>
      </c>
      <c r="B117" s="2" t="s">
        <v>187</v>
      </c>
      <c r="C117" s="3" t="s">
        <v>104</v>
      </c>
      <c r="D117" s="2" t="s">
        <v>18</v>
      </c>
      <c r="E117" s="4"/>
      <c r="F117" s="5" t="n">
        <v>17</v>
      </c>
      <c r="G117" s="6" t="n">
        <v>80</v>
      </c>
      <c r="H117" s="7" t="s">
        <v>194</v>
      </c>
    </row>
    <row r="118" s="7" customFormat="true" ht="12.75" hidden="false" customHeight="false" outlineLevel="0" collapsed="false">
      <c r="A118" s="18" t="n">
        <v>36941</v>
      </c>
      <c r="B118" s="2" t="s">
        <v>25</v>
      </c>
      <c r="C118" s="3" t="s">
        <v>104</v>
      </c>
      <c r="D118" s="2" t="s">
        <v>48</v>
      </c>
      <c r="E118" s="4"/>
      <c r="F118" s="5" t="n">
        <v>7</v>
      </c>
      <c r="G118" s="6"/>
      <c r="H118" s="7" t="s">
        <v>195</v>
      </c>
    </row>
    <row r="119" s="7" customFormat="true" ht="12.75" hidden="false" customHeight="false" outlineLevel="0" collapsed="false">
      <c r="A119" s="18" t="n">
        <v>36941</v>
      </c>
      <c r="B119" s="2" t="s">
        <v>196</v>
      </c>
      <c r="C119" s="3"/>
      <c r="D119" s="2" t="s">
        <v>50</v>
      </c>
      <c r="E119" s="4" t="n">
        <v>5.3</v>
      </c>
      <c r="F119" s="5"/>
      <c r="G119" s="6"/>
      <c r="H119" s="7" t="s">
        <v>197</v>
      </c>
    </row>
    <row r="120" s="7" customFormat="true" ht="12.75" hidden="false" customHeight="false" outlineLevel="0" collapsed="false">
      <c r="A120" s="18" t="n">
        <v>36941</v>
      </c>
      <c r="B120" s="2" t="s">
        <v>95</v>
      </c>
      <c r="C120" s="3"/>
      <c r="D120" s="2" t="s">
        <v>50</v>
      </c>
      <c r="E120" s="4" t="n">
        <v>5.2</v>
      </c>
      <c r="F120" s="5"/>
      <c r="G120" s="6"/>
      <c r="H120" s="7" t="s">
        <v>197</v>
      </c>
    </row>
    <row r="121" s="7" customFormat="true" ht="12.75" hidden="false" customHeight="false" outlineLevel="0" collapsed="false">
      <c r="A121" s="18" t="n">
        <v>36941</v>
      </c>
      <c r="B121" s="2" t="s">
        <v>35</v>
      </c>
      <c r="C121" s="3"/>
      <c r="D121" s="2" t="s">
        <v>50</v>
      </c>
      <c r="E121" s="4" t="n">
        <v>5.5</v>
      </c>
      <c r="F121" s="5"/>
      <c r="G121" s="6"/>
      <c r="H121" s="7" t="s">
        <v>198</v>
      </c>
    </row>
    <row r="122" s="7" customFormat="true" ht="12.75" hidden="false" customHeight="false" outlineLevel="0" collapsed="false">
      <c r="A122" s="18" t="n">
        <v>36941</v>
      </c>
      <c r="B122" s="2" t="s">
        <v>87</v>
      </c>
      <c r="C122" s="3"/>
      <c r="D122" s="2" t="s">
        <v>55</v>
      </c>
      <c r="E122" s="4"/>
      <c r="F122" s="5"/>
      <c r="G122" s="6"/>
      <c r="H122" s="7" t="s">
        <v>199</v>
      </c>
    </row>
    <row r="123" s="7" customFormat="true" ht="38.25" hidden="false" customHeight="false" outlineLevel="0" collapsed="false">
      <c r="A123" s="14" t="n">
        <v>36942</v>
      </c>
      <c r="B123" s="2" t="s">
        <v>200</v>
      </c>
      <c r="C123" s="3"/>
      <c r="D123" s="2" t="s">
        <v>34</v>
      </c>
      <c r="E123" s="4"/>
      <c r="F123" s="5"/>
      <c r="G123" s="6"/>
      <c r="H123" s="7" t="s">
        <v>201</v>
      </c>
    </row>
    <row r="124" s="7" customFormat="true" ht="38.25" hidden="false" customHeight="false" outlineLevel="0" collapsed="false">
      <c r="A124" s="18" t="n">
        <v>36942</v>
      </c>
      <c r="B124" s="2" t="s">
        <v>202</v>
      </c>
      <c r="C124" s="3"/>
      <c r="D124" s="2" t="s">
        <v>34</v>
      </c>
      <c r="E124" s="4"/>
      <c r="F124" s="5"/>
      <c r="G124" s="6"/>
      <c r="H124" s="7" t="s">
        <v>203</v>
      </c>
    </row>
    <row r="125" s="7" customFormat="true" ht="12.75" hidden="false" customHeight="false" outlineLevel="0" collapsed="false">
      <c r="A125" s="14" t="n">
        <v>36943</v>
      </c>
      <c r="B125" s="2" t="s">
        <v>25</v>
      </c>
      <c r="C125" s="3"/>
      <c r="D125" s="2" t="s">
        <v>50</v>
      </c>
      <c r="E125" s="4" t="n">
        <v>5</v>
      </c>
      <c r="F125" s="5"/>
      <c r="G125" s="6"/>
      <c r="H125" s="7" t="s">
        <v>204</v>
      </c>
    </row>
    <row r="126" s="7" customFormat="true" ht="12.75" hidden="false" customHeight="false" outlineLevel="0" collapsed="false">
      <c r="A126" s="18" t="n">
        <v>36943</v>
      </c>
      <c r="B126" s="2" t="s">
        <v>205</v>
      </c>
      <c r="C126" s="3"/>
      <c r="D126" s="2" t="s">
        <v>50</v>
      </c>
      <c r="E126" s="4" t="n">
        <v>4.7</v>
      </c>
      <c r="F126" s="5"/>
      <c r="G126" s="6"/>
      <c r="H126" s="7" t="s">
        <v>206</v>
      </c>
    </row>
    <row r="127" s="7" customFormat="true" ht="25.5" hidden="false" customHeight="false" outlineLevel="0" collapsed="false">
      <c r="A127" s="14" t="n">
        <v>36944</v>
      </c>
      <c r="B127" s="2" t="s">
        <v>207</v>
      </c>
      <c r="C127" s="3" t="s">
        <v>104</v>
      </c>
      <c r="D127" s="2" t="s">
        <v>16</v>
      </c>
      <c r="E127" s="4"/>
      <c r="F127" s="5" t="n">
        <v>24</v>
      </c>
      <c r="G127" s="6"/>
      <c r="H127" s="7" t="s">
        <v>208</v>
      </c>
    </row>
    <row r="128" s="7" customFormat="true" ht="25.5" hidden="false" customHeight="false" outlineLevel="0" collapsed="false">
      <c r="A128" s="18" t="n">
        <v>36944</v>
      </c>
      <c r="B128" s="2" t="s">
        <v>64</v>
      </c>
      <c r="C128" s="3"/>
      <c r="D128" s="2" t="s">
        <v>10</v>
      </c>
      <c r="E128" s="4"/>
      <c r="F128" s="5"/>
      <c r="G128" s="6"/>
      <c r="H128" s="7" t="s">
        <v>209</v>
      </c>
    </row>
    <row r="129" s="7" customFormat="true" ht="25.5" hidden="false" customHeight="false" outlineLevel="0" collapsed="false">
      <c r="A129" s="18" t="n">
        <v>36944</v>
      </c>
      <c r="B129" s="2" t="s">
        <v>23</v>
      </c>
      <c r="C129" s="3"/>
      <c r="D129" s="2" t="s">
        <v>10</v>
      </c>
      <c r="E129" s="4"/>
      <c r="F129" s="5"/>
      <c r="G129" s="6"/>
      <c r="H129" s="7" t="s">
        <v>210</v>
      </c>
    </row>
    <row r="130" s="7" customFormat="true" ht="12.75" hidden="false" customHeight="false" outlineLevel="0" collapsed="false">
      <c r="A130" s="14" t="n">
        <v>36945</v>
      </c>
      <c r="B130" s="2" t="s">
        <v>67</v>
      </c>
      <c r="C130" s="3" t="s">
        <v>104</v>
      </c>
      <c r="D130" s="2" t="s">
        <v>78</v>
      </c>
      <c r="E130" s="4"/>
      <c r="F130" s="5" t="n">
        <v>140</v>
      </c>
      <c r="G130" s="6"/>
      <c r="H130" s="7" t="s">
        <v>211</v>
      </c>
    </row>
    <row r="131" s="7" customFormat="true" ht="38.25" hidden="false" customHeight="false" outlineLevel="0" collapsed="false">
      <c r="A131" s="18" t="n">
        <v>36945</v>
      </c>
      <c r="B131" s="2" t="s">
        <v>45</v>
      </c>
      <c r="C131" s="3" t="s">
        <v>104</v>
      </c>
      <c r="D131" s="2" t="s">
        <v>46</v>
      </c>
      <c r="E131" s="4"/>
      <c r="F131" s="5" t="n">
        <v>54</v>
      </c>
      <c r="G131" s="6"/>
      <c r="H131" s="7" t="s">
        <v>212</v>
      </c>
    </row>
    <row r="132" s="7" customFormat="true" ht="25.5" hidden="false" customHeight="false" outlineLevel="0" collapsed="false">
      <c r="A132" s="18" t="n">
        <v>36945</v>
      </c>
      <c r="B132" s="2" t="s">
        <v>152</v>
      </c>
      <c r="C132" s="3" t="s">
        <v>104</v>
      </c>
      <c r="D132" s="2" t="s">
        <v>28</v>
      </c>
      <c r="E132" s="4"/>
      <c r="F132" s="5" t="n">
        <v>6</v>
      </c>
      <c r="G132" s="6"/>
      <c r="H132" s="7" t="s">
        <v>213</v>
      </c>
    </row>
    <row r="133" s="7" customFormat="true" ht="25.5" hidden="false" customHeight="false" outlineLevel="0" collapsed="false">
      <c r="A133" s="18" t="n">
        <v>36945</v>
      </c>
      <c r="B133" s="2" t="s">
        <v>39</v>
      </c>
      <c r="C133" s="3"/>
      <c r="D133" s="2" t="s">
        <v>26</v>
      </c>
      <c r="E133" s="4" t="n">
        <v>6</v>
      </c>
      <c r="F133" s="5" t="n">
        <v>2</v>
      </c>
      <c r="G133" s="6" t="n">
        <v>11</v>
      </c>
      <c r="H133" s="7" t="s">
        <v>214</v>
      </c>
    </row>
    <row r="134" s="7" customFormat="true" ht="25.5" hidden="false" customHeight="false" outlineLevel="0" collapsed="false">
      <c r="A134" s="18" t="n">
        <v>36945</v>
      </c>
      <c r="B134" s="2" t="s">
        <v>92</v>
      </c>
      <c r="C134" s="3" t="s">
        <v>104</v>
      </c>
      <c r="D134" s="2" t="s">
        <v>79</v>
      </c>
      <c r="E134" s="4"/>
      <c r="F134" s="5" t="n">
        <v>1</v>
      </c>
      <c r="G134" s="6" t="n">
        <v>25</v>
      </c>
      <c r="H134" s="7" t="s">
        <v>215</v>
      </c>
    </row>
    <row r="135" s="7" customFormat="true" ht="12.75" hidden="false" customHeight="false" outlineLevel="0" collapsed="false">
      <c r="A135" s="18" t="n">
        <v>36945</v>
      </c>
      <c r="B135" s="2" t="s">
        <v>216</v>
      </c>
      <c r="C135" s="3" t="s">
        <v>104</v>
      </c>
      <c r="D135" s="2" t="s">
        <v>44</v>
      </c>
      <c r="E135" s="4"/>
      <c r="F135" s="5"/>
      <c r="G135" s="6"/>
      <c r="H135" s="7" t="s">
        <v>217</v>
      </c>
    </row>
    <row r="136" s="7" customFormat="true" ht="38.25" hidden="false" customHeight="false" outlineLevel="0" collapsed="false">
      <c r="A136" s="18" t="n">
        <v>36945</v>
      </c>
      <c r="B136" s="2" t="s">
        <v>218</v>
      </c>
      <c r="C136" s="3"/>
      <c r="D136" s="2" t="s">
        <v>46</v>
      </c>
      <c r="E136" s="4"/>
      <c r="F136" s="5"/>
      <c r="G136" s="6"/>
      <c r="H136" s="7" t="s">
        <v>219</v>
      </c>
    </row>
    <row r="137" s="7" customFormat="true" ht="12.75" hidden="false" customHeight="false" outlineLevel="0" collapsed="false">
      <c r="A137" s="18" t="n">
        <v>36945</v>
      </c>
      <c r="B137" s="2" t="s">
        <v>49</v>
      </c>
      <c r="C137" s="3"/>
      <c r="D137" s="2" t="s">
        <v>50</v>
      </c>
      <c r="E137" s="4" t="n">
        <v>5.3</v>
      </c>
      <c r="F137" s="5"/>
      <c r="G137" s="6"/>
      <c r="H137" s="7" t="s">
        <v>220</v>
      </c>
    </row>
    <row r="138" s="7" customFormat="true" ht="12.75" hidden="false" customHeight="false" outlineLevel="0" collapsed="false">
      <c r="A138" s="14" t="n">
        <v>36946</v>
      </c>
      <c r="B138" s="2" t="s">
        <v>67</v>
      </c>
      <c r="C138" s="3" t="s">
        <v>104</v>
      </c>
      <c r="D138" s="2" t="s">
        <v>176</v>
      </c>
      <c r="E138" s="4"/>
      <c r="F138" s="5" t="n">
        <v>60</v>
      </c>
      <c r="G138" s="6"/>
      <c r="H138" s="7" t="s">
        <v>221</v>
      </c>
    </row>
    <row r="139" s="7" customFormat="true" ht="12.75" hidden="false" customHeight="false" outlineLevel="0" collapsed="false">
      <c r="A139" s="18" t="n">
        <v>36946</v>
      </c>
      <c r="B139" s="2" t="s">
        <v>115</v>
      </c>
      <c r="C139" s="3"/>
      <c r="D139" s="2" t="s">
        <v>176</v>
      </c>
      <c r="E139" s="4"/>
      <c r="F139" s="5" t="n">
        <v>11</v>
      </c>
      <c r="G139" s="6"/>
      <c r="H139" s="7" t="s">
        <v>222</v>
      </c>
    </row>
    <row r="140" s="7" customFormat="true" ht="51" hidden="false" customHeight="false" outlineLevel="0" collapsed="false">
      <c r="A140" s="18" t="n">
        <v>36946</v>
      </c>
      <c r="B140" s="2" t="s">
        <v>75</v>
      </c>
      <c r="C140" s="3"/>
      <c r="D140" s="2" t="s">
        <v>38</v>
      </c>
      <c r="E140" s="4"/>
      <c r="F140" s="5"/>
      <c r="G140" s="6"/>
      <c r="H140" s="7" t="s">
        <v>223</v>
      </c>
    </row>
    <row r="141" s="7" customFormat="true" ht="25.5" hidden="false" customHeight="false" outlineLevel="0" collapsed="false">
      <c r="A141" s="18" t="n">
        <v>36946</v>
      </c>
      <c r="B141" s="2" t="s">
        <v>224</v>
      </c>
      <c r="C141" s="3"/>
      <c r="D141" s="2" t="s">
        <v>20</v>
      </c>
      <c r="E141" s="4"/>
      <c r="F141" s="5"/>
      <c r="G141" s="6"/>
      <c r="H141" s="7" t="s">
        <v>225</v>
      </c>
    </row>
    <row r="142" s="7" customFormat="true" ht="25.5" hidden="false" customHeight="false" outlineLevel="0" collapsed="false">
      <c r="A142" s="18" t="n">
        <v>36946</v>
      </c>
      <c r="B142" s="2" t="s">
        <v>98</v>
      </c>
      <c r="C142" s="3"/>
      <c r="D142" s="2" t="s">
        <v>50</v>
      </c>
      <c r="E142" s="4" t="n">
        <v>4.2</v>
      </c>
      <c r="F142" s="5"/>
      <c r="G142" s="6"/>
      <c r="H142" s="7" t="s">
        <v>226</v>
      </c>
    </row>
    <row r="143" s="7" customFormat="true" ht="25.5" hidden="false" customHeight="false" outlineLevel="0" collapsed="false">
      <c r="A143" s="18" t="n">
        <v>36946</v>
      </c>
      <c r="B143" s="2" t="s">
        <v>227</v>
      </c>
      <c r="C143" s="3"/>
      <c r="D143" s="2" t="s">
        <v>26</v>
      </c>
      <c r="E143" s="4" t="n">
        <v>7.1</v>
      </c>
      <c r="F143" s="5"/>
      <c r="G143" s="6"/>
      <c r="H143" s="7" t="s">
        <v>228</v>
      </c>
    </row>
    <row r="144" s="7" customFormat="true" ht="12.75" hidden="false" customHeight="false" outlineLevel="0" collapsed="false">
      <c r="A144" s="14" t="n">
        <v>36947</v>
      </c>
      <c r="B144" s="2" t="s">
        <v>67</v>
      </c>
      <c r="C144" s="3" t="s">
        <v>104</v>
      </c>
      <c r="D144" s="2" t="s">
        <v>176</v>
      </c>
      <c r="E144" s="4"/>
      <c r="F144" s="5" t="n">
        <v>210</v>
      </c>
      <c r="G144" s="6"/>
      <c r="H144" s="7" t="s">
        <v>229</v>
      </c>
    </row>
    <row r="145" s="7" customFormat="true" ht="12.75" hidden="false" customHeight="false" outlineLevel="0" collapsed="false">
      <c r="A145" s="18" t="n">
        <v>36947</v>
      </c>
      <c r="B145" s="2" t="s">
        <v>145</v>
      </c>
      <c r="C145" s="3"/>
      <c r="D145" s="2" t="s">
        <v>176</v>
      </c>
      <c r="E145" s="4"/>
      <c r="F145" s="5" t="n">
        <v>100</v>
      </c>
      <c r="G145" s="6"/>
      <c r="H145" s="7" t="s">
        <v>230</v>
      </c>
    </row>
    <row r="146" s="7" customFormat="true" ht="12.75" hidden="false" customHeight="false" outlineLevel="0" collapsed="false">
      <c r="A146" s="18" t="n">
        <v>36947</v>
      </c>
      <c r="B146" s="2" t="s">
        <v>67</v>
      </c>
      <c r="C146" s="3"/>
      <c r="D146" s="2" t="s">
        <v>176</v>
      </c>
      <c r="E146" s="4"/>
      <c r="F146" s="5" t="n">
        <v>17</v>
      </c>
      <c r="G146" s="6"/>
      <c r="H146" s="7" t="s">
        <v>231</v>
      </c>
    </row>
    <row r="147" s="7" customFormat="true" ht="12.75" hidden="false" customHeight="false" outlineLevel="0" collapsed="false">
      <c r="A147" s="18" t="n">
        <v>36947</v>
      </c>
      <c r="B147" s="2" t="s">
        <v>152</v>
      </c>
      <c r="C147" s="3" t="s">
        <v>104</v>
      </c>
      <c r="D147" s="2" t="s">
        <v>28</v>
      </c>
      <c r="E147" s="4"/>
      <c r="F147" s="5" t="n">
        <v>5</v>
      </c>
      <c r="G147" s="6"/>
      <c r="H147" s="7" t="s">
        <v>232</v>
      </c>
    </row>
    <row r="148" s="7" customFormat="true" ht="12.75" hidden="false" customHeight="false" outlineLevel="0" collapsed="false">
      <c r="A148" s="18" t="n">
        <v>36947</v>
      </c>
      <c r="B148" s="2" t="s">
        <v>152</v>
      </c>
      <c r="C148" s="3"/>
      <c r="D148" s="2" t="s">
        <v>28</v>
      </c>
      <c r="E148" s="4"/>
      <c r="F148" s="5"/>
      <c r="G148" s="6"/>
      <c r="H148" s="7" t="s">
        <v>233</v>
      </c>
    </row>
    <row r="149" s="7" customFormat="true" ht="12.75" hidden="false" customHeight="false" outlineLevel="0" collapsed="false">
      <c r="A149" s="18" t="n">
        <v>36947</v>
      </c>
      <c r="B149" s="2" t="s">
        <v>49</v>
      </c>
      <c r="C149" s="3"/>
      <c r="D149" s="2" t="s">
        <v>50</v>
      </c>
      <c r="E149" s="4" t="n">
        <v>5.8</v>
      </c>
      <c r="F149" s="5"/>
      <c r="G149" s="6"/>
      <c r="H149" s="7" t="s">
        <v>234</v>
      </c>
    </row>
    <row r="150" s="7" customFormat="true" ht="12.75" hidden="false" customHeight="false" outlineLevel="0" collapsed="false">
      <c r="A150" s="18" t="n">
        <v>36947</v>
      </c>
      <c r="B150" s="2" t="s">
        <v>191</v>
      </c>
      <c r="C150" s="3"/>
      <c r="D150" s="2" t="s">
        <v>50</v>
      </c>
      <c r="E150" s="4" t="n">
        <v>4.9</v>
      </c>
      <c r="F150" s="5"/>
      <c r="G150" s="6"/>
      <c r="H150" s="7" t="s">
        <v>235</v>
      </c>
    </row>
    <row r="151" s="7" customFormat="true" ht="38.25" hidden="false" customHeight="false" outlineLevel="0" collapsed="false">
      <c r="A151" s="18" t="n">
        <v>36947</v>
      </c>
      <c r="B151" s="2" t="s">
        <v>236</v>
      </c>
      <c r="C151" s="3"/>
      <c r="D151" s="2" t="s">
        <v>50</v>
      </c>
      <c r="E151" s="4" t="n">
        <v>5.8</v>
      </c>
      <c r="F151" s="5"/>
      <c r="G151" s="6"/>
      <c r="H151" s="7" t="s">
        <v>237</v>
      </c>
    </row>
    <row r="152" s="7" customFormat="true" ht="38.25" hidden="false" customHeight="false" outlineLevel="0" collapsed="false">
      <c r="A152" s="18" t="n">
        <v>36947</v>
      </c>
      <c r="B152" s="2" t="s">
        <v>236</v>
      </c>
      <c r="C152" s="3"/>
      <c r="D152" s="2" t="s">
        <v>26</v>
      </c>
      <c r="E152" s="4" t="n">
        <v>6.5</v>
      </c>
      <c r="F152" s="5"/>
      <c r="G152" s="6"/>
      <c r="H152" s="7" t="s">
        <v>237</v>
      </c>
    </row>
    <row r="153" s="7" customFormat="true" ht="12.75" hidden="false" customHeight="false" outlineLevel="0" collapsed="false">
      <c r="A153" s="14" t="n">
        <v>36948</v>
      </c>
      <c r="B153" s="2" t="s">
        <v>152</v>
      </c>
      <c r="C153" s="3" t="s">
        <v>104</v>
      </c>
      <c r="D153" s="2" t="s">
        <v>28</v>
      </c>
      <c r="E153" s="4"/>
      <c r="F153" s="5" t="n">
        <v>30</v>
      </c>
      <c r="G153" s="6" t="n">
        <v>700</v>
      </c>
      <c r="H153" s="7" t="s">
        <v>238</v>
      </c>
    </row>
    <row r="154" s="7" customFormat="true" ht="25.5" hidden="false" customHeight="false" outlineLevel="0" collapsed="false">
      <c r="A154" s="18" t="n">
        <v>36948</v>
      </c>
      <c r="B154" s="2" t="s">
        <v>239</v>
      </c>
      <c r="C154" s="3" t="s">
        <v>104</v>
      </c>
      <c r="D154" s="2" t="s">
        <v>46</v>
      </c>
      <c r="E154" s="4"/>
      <c r="F154" s="5" t="n">
        <v>5</v>
      </c>
      <c r="G154" s="6"/>
      <c r="H154" s="7" t="s">
        <v>240</v>
      </c>
    </row>
    <row r="155" s="7" customFormat="true" ht="38.25" hidden="false" customHeight="false" outlineLevel="0" collapsed="false">
      <c r="A155" s="18" t="n">
        <v>36948</v>
      </c>
      <c r="B155" s="2" t="s">
        <v>45</v>
      </c>
      <c r="C155" s="3"/>
      <c r="D155" s="2" t="s">
        <v>46</v>
      </c>
      <c r="E155" s="4"/>
      <c r="F155" s="5"/>
      <c r="G155" s="6"/>
      <c r="H155" s="7" t="s">
        <v>241</v>
      </c>
    </row>
    <row r="156" s="7" customFormat="true" ht="12.75" hidden="false" customHeight="false" outlineLevel="0" collapsed="false">
      <c r="A156" s="18" t="n">
        <v>36948</v>
      </c>
      <c r="B156" s="2" t="s">
        <v>111</v>
      </c>
      <c r="C156" s="3"/>
      <c r="D156" s="2" t="s">
        <v>63</v>
      </c>
      <c r="E156" s="4"/>
      <c r="F156" s="5"/>
      <c r="G156" s="6"/>
      <c r="H156" s="7" t="s">
        <v>242</v>
      </c>
    </row>
    <row r="157" s="7" customFormat="true" ht="25.5" hidden="false" customHeight="false" outlineLevel="0" collapsed="false">
      <c r="A157" s="18" t="n">
        <v>36948</v>
      </c>
      <c r="B157" s="2" t="s">
        <v>49</v>
      </c>
      <c r="C157" s="9"/>
      <c r="D157" s="2" t="s">
        <v>50</v>
      </c>
      <c r="E157" s="20" t="n">
        <v>5.6</v>
      </c>
      <c r="F157" s="5"/>
      <c r="G157" s="6"/>
      <c r="H157" s="7" t="s">
        <v>243</v>
      </c>
    </row>
    <row r="158" s="7" customFormat="true" ht="12.75" hidden="false" customHeight="false" outlineLevel="0" collapsed="false">
      <c r="A158" s="18" t="n">
        <v>36948</v>
      </c>
      <c r="B158" s="2" t="s">
        <v>92</v>
      </c>
      <c r="C158" s="3"/>
      <c r="D158" s="2" t="s">
        <v>50</v>
      </c>
      <c r="E158" s="4" t="n">
        <v>4.4</v>
      </c>
      <c r="F158" s="5"/>
      <c r="G158" s="6"/>
      <c r="H158" s="7" t="s">
        <v>244</v>
      </c>
    </row>
    <row r="159" s="7" customFormat="true" ht="38.25" hidden="false" customHeight="false" outlineLevel="0" collapsed="false">
      <c r="A159" s="14" t="n">
        <v>36949</v>
      </c>
      <c r="B159" s="2" t="s">
        <v>218</v>
      </c>
      <c r="C159" s="3"/>
      <c r="D159" s="2" t="s">
        <v>46</v>
      </c>
      <c r="E159" s="4"/>
      <c r="F159" s="5"/>
      <c r="G159" s="6"/>
      <c r="H159" s="7" t="s">
        <v>245</v>
      </c>
    </row>
    <row r="160" s="7" customFormat="true" ht="38.25" hidden="false" customHeight="false" outlineLevel="0" collapsed="false">
      <c r="A160" s="18" t="n">
        <v>36949</v>
      </c>
      <c r="B160" s="2" t="s">
        <v>92</v>
      </c>
      <c r="C160" s="3" t="s">
        <v>104</v>
      </c>
      <c r="D160" s="2" t="s">
        <v>20</v>
      </c>
      <c r="E160" s="4"/>
      <c r="F160" s="5"/>
      <c r="G160" s="6"/>
      <c r="H160" s="7" t="s">
        <v>246</v>
      </c>
    </row>
    <row r="161" s="7" customFormat="true" ht="25.5" hidden="false" customHeight="false" outlineLevel="0" collapsed="false">
      <c r="A161" s="18" t="n">
        <v>36949</v>
      </c>
      <c r="B161" s="2" t="s">
        <v>142</v>
      </c>
      <c r="C161" s="3"/>
      <c r="D161" s="2" t="s">
        <v>50</v>
      </c>
      <c r="E161" s="4" t="n">
        <v>4.7</v>
      </c>
      <c r="F161" s="5"/>
      <c r="G161" s="6"/>
      <c r="H161" s="7" t="s">
        <v>247</v>
      </c>
    </row>
    <row r="162" s="7" customFormat="true" ht="25.5" hidden="false" customHeight="false" outlineLevel="0" collapsed="false">
      <c r="A162" s="14" t="n">
        <v>36950</v>
      </c>
      <c r="B162" s="2" t="s">
        <v>111</v>
      </c>
      <c r="C162" s="3" t="s">
        <v>104</v>
      </c>
      <c r="D162" s="2" t="s">
        <v>29</v>
      </c>
      <c r="E162" s="4"/>
      <c r="F162" s="5" t="n">
        <v>15</v>
      </c>
      <c r="G162" s="6" t="n">
        <v>55</v>
      </c>
      <c r="H162" s="7" t="s">
        <v>248</v>
      </c>
    </row>
    <row r="163" s="7" customFormat="true" ht="25.5" hidden="false" customHeight="false" outlineLevel="0" collapsed="false">
      <c r="A163" s="18" t="n">
        <v>36950</v>
      </c>
      <c r="B163" s="2" t="s">
        <v>249</v>
      </c>
      <c r="C163" s="3"/>
      <c r="D163" s="2" t="s">
        <v>79</v>
      </c>
      <c r="E163" s="4"/>
      <c r="F163" s="5"/>
      <c r="G163" s="6"/>
      <c r="H163" s="7" t="s">
        <v>250</v>
      </c>
    </row>
    <row r="164" s="7" customFormat="true" ht="25.5" hidden="false" customHeight="false" outlineLevel="0" collapsed="false">
      <c r="A164" s="14" t="n">
        <v>36951</v>
      </c>
      <c r="B164" s="2" t="s">
        <v>251</v>
      </c>
      <c r="C164" s="3"/>
      <c r="D164" s="2" t="s">
        <v>46</v>
      </c>
      <c r="E164" s="4"/>
      <c r="F164" s="5" t="n">
        <v>3</v>
      </c>
      <c r="G164" s="6"/>
      <c r="H164" s="7" t="s">
        <v>252</v>
      </c>
    </row>
    <row r="165" s="7" customFormat="true" ht="25.5" hidden="false" customHeight="false" outlineLevel="0" collapsed="false">
      <c r="A165" s="18" t="n">
        <v>36951</v>
      </c>
      <c r="B165" s="2" t="s">
        <v>75</v>
      </c>
      <c r="C165" s="3"/>
      <c r="D165" s="2" t="s">
        <v>89</v>
      </c>
      <c r="E165" s="4"/>
      <c r="F165" s="5"/>
      <c r="G165" s="6"/>
      <c r="H165" s="7" t="s">
        <v>253</v>
      </c>
    </row>
    <row r="166" s="7" customFormat="true" ht="12.75" hidden="false" customHeight="false" outlineLevel="0" collapsed="false">
      <c r="A166" s="18" t="n">
        <v>36951</v>
      </c>
      <c r="B166" s="2" t="s">
        <v>92</v>
      </c>
      <c r="C166" s="3"/>
      <c r="D166" s="2" t="s">
        <v>26</v>
      </c>
      <c r="E166" s="4" t="n">
        <v>7</v>
      </c>
      <c r="F166" s="5"/>
      <c r="G166" s="6"/>
      <c r="H166" s="7" t="s">
        <v>254</v>
      </c>
    </row>
    <row r="167" s="7" customFormat="true" ht="12.75" hidden="false" customHeight="false" outlineLevel="0" collapsed="false">
      <c r="A167" s="18" t="n">
        <v>36951</v>
      </c>
      <c r="B167" s="2" t="s">
        <v>98</v>
      </c>
      <c r="C167" s="3"/>
      <c r="D167" s="2" t="s">
        <v>26</v>
      </c>
      <c r="E167" s="4" t="n">
        <v>6</v>
      </c>
      <c r="F167" s="5"/>
      <c r="G167" s="6"/>
      <c r="H167" s="7" t="s">
        <v>255</v>
      </c>
    </row>
    <row r="168" s="7" customFormat="true" ht="12.75" hidden="false" customHeight="false" outlineLevel="0" collapsed="false">
      <c r="A168" s="19" t="n">
        <v>36952</v>
      </c>
      <c r="B168" s="2" t="s">
        <v>8</v>
      </c>
      <c r="C168" s="3"/>
      <c r="D168" s="2"/>
      <c r="E168" s="4"/>
      <c r="F168" s="5"/>
      <c r="G168" s="6"/>
    </row>
    <row r="169" s="7" customFormat="true" ht="12.75" hidden="false" customHeight="false" outlineLevel="0" collapsed="false">
      <c r="A169" s="19" t="n">
        <v>36953</v>
      </c>
      <c r="B169" s="2" t="s">
        <v>8</v>
      </c>
      <c r="C169" s="3"/>
      <c r="D169" s="2"/>
      <c r="E169" s="4"/>
      <c r="F169" s="5"/>
      <c r="G169" s="6"/>
    </row>
    <row r="170" s="7" customFormat="true" ht="12.75" hidden="false" customHeight="false" outlineLevel="0" collapsed="false">
      <c r="A170" s="14" t="n">
        <v>36954</v>
      </c>
      <c r="B170" s="2" t="s">
        <v>152</v>
      </c>
      <c r="C170" s="3" t="s">
        <v>104</v>
      </c>
      <c r="D170" s="2" t="s">
        <v>28</v>
      </c>
      <c r="E170" s="4"/>
      <c r="F170" s="5" t="n">
        <v>84</v>
      </c>
      <c r="G170" s="6"/>
      <c r="H170" s="7" t="s">
        <v>256</v>
      </c>
    </row>
    <row r="171" s="7" customFormat="true" ht="12.75" hidden="false" customHeight="false" outlineLevel="0" collapsed="false">
      <c r="A171" s="18" t="n">
        <v>36954</v>
      </c>
      <c r="B171" s="2" t="s">
        <v>142</v>
      </c>
      <c r="C171" s="3"/>
      <c r="D171" s="2" t="s">
        <v>50</v>
      </c>
      <c r="E171" s="4" t="n">
        <v>5.2</v>
      </c>
      <c r="F171" s="5"/>
      <c r="G171" s="6"/>
      <c r="H171" s="7" t="s">
        <v>257</v>
      </c>
    </row>
    <row r="172" s="7" customFormat="true" ht="38.25" hidden="false" customHeight="false" outlineLevel="0" collapsed="false">
      <c r="A172" s="14" t="n">
        <v>36955</v>
      </c>
      <c r="B172" s="2" t="s">
        <v>258</v>
      </c>
      <c r="C172" s="3" t="s">
        <v>104</v>
      </c>
      <c r="D172" s="2" t="s">
        <v>18</v>
      </c>
      <c r="E172" s="4"/>
      <c r="F172" s="5" t="n">
        <v>35</v>
      </c>
      <c r="G172" s="6"/>
      <c r="H172" s="7" t="s">
        <v>259</v>
      </c>
    </row>
    <row r="173" s="7" customFormat="true" ht="25.5" hidden="false" customHeight="false" outlineLevel="0" collapsed="false">
      <c r="A173" s="14" t="n">
        <v>36956</v>
      </c>
      <c r="B173" s="2" t="s">
        <v>239</v>
      </c>
      <c r="C173" s="3"/>
      <c r="D173" s="2" t="s">
        <v>46</v>
      </c>
      <c r="E173" s="4"/>
      <c r="F173" s="5" t="n">
        <v>10</v>
      </c>
      <c r="G173" s="6"/>
      <c r="H173" s="7" t="s">
        <v>260</v>
      </c>
    </row>
    <row r="174" s="7" customFormat="true" ht="25.5" hidden="false" customHeight="false" outlineLevel="0" collapsed="false">
      <c r="A174" s="18" t="n">
        <v>36956</v>
      </c>
      <c r="B174" s="2" t="s">
        <v>45</v>
      </c>
      <c r="C174" s="3"/>
      <c r="D174" s="2" t="s">
        <v>46</v>
      </c>
      <c r="E174" s="4"/>
      <c r="F174" s="5"/>
      <c r="G174" s="6"/>
      <c r="H174" s="7" t="s">
        <v>261</v>
      </c>
    </row>
    <row r="175" s="7" customFormat="true" ht="25.5" hidden="false" customHeight="false" outlineLevel="0" collapsed="false">
      <c r="A175" s="18" t="n">
        <v>36956</v>
      </c>
      <c r="B175" s="2" t="s">
        <v>92</v>
      </c>
      <c r="C175" s="3"/>
      <c r="D175" s="2" t="s">
        <v>79</v>
      </c>
      <c r="E175" s="4"/>
      <c r="F175" s="5"/>
      <c r="G175" s="6"/>
      <c r="H175" s="7" t="s">
        <v>262</v>
      </c>
    </row>
    <row r="176" s="7" customFormat="true" ht="12.75" hidden="false" customHeight="false" outlineLevel="0" collapsed="false">
      <c r="A176" s="18" t="n">
        <v>36956</v>
      </c>
      <c r="B176" s="2" t="s">
        <v>32</v>
      </c>
      <c r="C176" s="3"/>
      <c r="D176" s="2" t="s">
        <v>50</v>
      </c>
      <c r="E176" s="4" t="n">
        <v>4.4</v>
      </c>
      <c r="F176" s="5"/>
      <c r="G176" s="6"/>
      <c r="H176" s="7" t="s">
        <v>263</v>
      </c>
    </row>
    <row r="177" s="7" customFormat="true" ht="12.75" hidden="false" customHeight="false" outlineLevel="0" collapsed="false">
      <c r="A177" s="18" t="n">
        <v>36956</v>
      </c>
      <c r="B177" s="2" t="s">
        <v>32</v>
      </c>
      <c r="C177" s="3"/>
      <c r="D177" s="2" t="s">
        <v>50</v>
      </c>
      <c r="E177" s="4" t="n">
        <v>5.4</v>
      </c>
      <c r="F177" s="5"/>
      <c r="G177" s="6"/>
      <c r="H177" s="7" t="s">
        <v>263</v>
      </c>
    </row>
    <row r="178" s="7" customFormat="true" ht="38.25" hidden="false" customHeight="false" outlineLevel="0" collapsed="false">
      <c r="A178" s="14" t="n">
        <v>36957</v>
      </c>
      <c r="B178" s="2" t="s">
        <v>264</v>
      </c>
      <c r="C178" s="3" t="s">
        <v>104</v>
      </c>
      <c r="D178" s="2" t="s">
        <v>78</v>
      </c>
      <c r="E178" s="4"/>
      <c r="F178" s="5" t="n">
        <v>2800</v>
      </c>
      <c r="G178" s="6"/>
      <c r="H178" s="7" t="s">
        <v>265</v>
      </c>
    </row>
    <row r="179" s="7" customFormat="true" ht="38.25" hidden="false" customHeight="false" outlineLevel="0" collapsed="false">
      <c r="A179" s="18" t="n">
        <v>36957</v>
      </c>
      <c r="B179" s="2" t="s">
        <v>39</v>
      </c>
      <c r="C179" s="3" t="s">
        <v>104</v>
      </c>
      <c r="D179" s="2" t="s">
        <v>36</v>
      </c>
      <c r="E179" s="4"/>
      <c r="F179" s="5" t="n">
        <v>42</v>
      </c>
      <c r="G179" s="6" t="n">
        <v>26</v>
      </c>
      <c r="H179" s="7" t="s">
        <v>266</v>
      </c>
    </row>
    <row r="180" s="7" customFormat="true" ht="38.25" hidden="false" customHeight="false" outlineLevel="0" collapsed="false">
      <c r="A180" s="18" t="n">
        <v>36957</v>
      </c>
      <c r="B180" s="2" t="s">
        <v>145</v>
      </c>
      <c r="C180" s="3"/>
      <c r="D180" s="2" t="s">
        <v>78</v>
      </c>
      <c r="E180" s="4"/>
      <c r="F180" s="5" t="n">
        <v>24</v>
      </c>
      <c r="G180" s="6"/>
      <c r="H180" s="7" t="s">
        <v>267</v>
      </c>
    </row>
    <row r="181" s="7" customFormat="true" ht="25.5" hidden="false" customHeight="false" outlineLevel="0" collapsed="false">
      <c r="A181" s="14" t="n">
        <v>36958</v>
      </c>
      <c r="B181" s="2" t="s">
        <v>45</v>
      </c>
      <c r="C181" s="3"/>
      <c r="D181" s="2" t="s">
        <v>46</v>
      </c>
      <c r="E181" s="4"/>
      <c r="F181" s="5" t="n">
        <v>50</v>
      </c>
      <c r="G181" s="6"/>
      <c r="H181" s="7" t="s">
        <v>268</v>
      </c>
    </row>
    <row r="182" s="7" customFormat="true" ht="38.25" hidden="false" customHeight="false" outlineLevel="0" collapsed="false">
      <c r="A182" s="18" t="n">
        <v>36958</v>
      </c>
      <c r="B182" s="2" t="s">
        <v>269</v>
      </c>
      <c r="C182" s="3" t="s">
        <v>104</v>
      </c>
      <c r="D182" s="2" t="s">
        <v>46</v>
      </c>
      <c r="E182" s="4"/>
      <c r="F182" s="5"/>
      <c r="G182" s="6"/>
      <c r="H182" s="7" t="s">
        <v>270</v>
      </c>
    </row>
    <row r="183" s="7" customFormat="true" ht="12.75" hidden="false" customHeight="false" outlineLevel="0" collapsed="false">
      <c r="A183" s="14" t="n">
        <v>36959</v>
      </c>
      <c r="B183" s="2" t="s">
        <v>61</v>
      </c>
      <c r="C183" s="3"/>
      <c r="D183" s="2"/>
      <c r="E183" s="4"/>
      <c r="F183" s="5"/>
      <c r="G183" s="6"/>
    </row>
    <row r="184" s="7" customFormat="true" ht="12.75" hidden="false" customHeight="false" outlineLevel="0" collapsed="false">
      <c r="A184" s="14" t="n">
        <v>36960</v>
      </c>
      <c r="B184" s="2" t="s">
        <v>61</v>
      </c>
      <c r="C184" s="3"/>
      <c r="D184" s="2"/>
      <c r="E184" s="4"/>
      <c r="F184" s="5"/>
      <c r="G184" s="6"/>
    </row>
    <row r="185" s="7" customFormat="true" ht="12.75" hidden="false" customHeight="false" outlineLevel="0" collapsed="false">
      <c r="A185" s="14" t="n">
        <v>36961</v>
      </c>
      <c r="B185" s="2" t="s">
        <v>61</v>
      </c>
      <c r="C185" s="3"/>
      <c r="D185" s="2"/>
      <c r="E185" s="4"/>
      <c r="F185" s="5"/>
      <c r="G185" s="6"/>
    </row>
    <row r="186" s="7" customFormat="true" ht="12.75" hidden="false" customHeight="false" outlineLevel="0" collapsed="false">
      <c r="A186" s="14" t="n">
        <v>36962</v>
      </c>
      <c r="B186" s="2" t="s">
        <v>142</v>
      </c>
      <c r="C186" s="3" t="s">
        <v>104</v>
      </c>
      <c r="D186" s="2" t="s">
        <v>20</v>
      </c>
      <c r="E186" s="4"/>
      <c r="F186" s="5" t="n">
        <v>40</v>
      </c>
      <c r="G186" s="6"/>
      <c r="H186" s="7" t="s">
        <v>271</v>
      </c>
    </row>
    <row r="187" s="7" customFormat="true" ht="38.25" hidden="false" customHeight="false" outlineLevel="0" collapsed="false">
      <c r="A187" s="14" t="n">
        <v>36963</v>
      </c>
      <c r="B187" s="2" t="s">
        <v>269</v>
      </c>
      <c r="C187" s="3" t="s">
        <v>104</v>
      </c>
      <c r="D187" s="2" t="s">
        <v>46</v>
      </c>
      <c r="E187" s="4"/>
      <c r="F187" s="5" t="n">
        <v>6</v>
      </c>
      <c r="G187" s="6"/>
      <c r="H187" s="7" t="s">
        <v>272</v>
      </c>
    </row>
    <row r="188" s="7" customFormat="true" ht="38.25" hidden="false" customHeight="false" outlineLevel="0" collapsed="false">
      <c r="A188" s="18" t="n">
        <v>36963</v>
      </c>
      <c r="B188" s="2" t="s">
        <v>53</v>
      </c>
      <c r="C188" s="3" t="s">
        <v>104</v>
      </c>
      <c r="D188" s="2" t="s">
        <v>46</v>
      </c>
      <c r="E188" s="4"/>
      <c r="F188" s="5" t="n">
        <v>3</v>
      </c>
      <c r="G188" s="6"/>
      <c r="H188" s="7" t="s">
        <v>273</v>
      </c>
    </row>
    <row r="189" s="7" customFormat="true" ht="51" hidden="false" customHeight="false" outlineLevel="0" collapsed="false">
      <c r="A189" s="14" t="n">
        <v>36964</v>
      </c>
      <c r="B189" s="2" t="s">
        <v>75</v>
      </c>
      <c r="C189" s="3"/>
      <c r="D189" s="2" t="s">
        <v>89</v>
      </c>
      <c r="E189" s="4"/>
      <c r="F189" s="5" t="n">
        <v>1000</v>
      </c>
      <c r="G189" s="6"/>
      <c r="H189" s="7" t="s">
        <v>274</v>
      </c>
    </row>
    <row r="190" s="7" customFormat="true" ht="12.75" hidden="false" customHeight="false" outlineLevel="0" collapsed="false">
      <c r="A190" s="18" t="n">
        <v>36964</v>
      </c>
      <c r="B190" s="2" t="s">
        <v>275</v>
      </c>
      <c r="C190" s="3"/>
      <c r="D190" s="2" t="s">
        <v>63</v>
      </c>
      <c r="E190" s="4"/>
      <c r="F190" s="5" t="n">
        <v>200</v>
      </c>
      <c r="G190" s="6"/>
      <c r="H190" s="7" t="s">
        <v>276</v>
      </c>
    </row>
    <row r="191" s="7" customFormat="true" ht="38.25" hidden="false" customHeight="false" outlineLevel="0" collapsed="false">
      <c r="A191" s="18" t="n">
        <v>36964</v>
      </c>
      <c r="B191" s="2" t="s">
        <v>134</v>
      </c>
      <c r="C191" s="3"/>
      <c r="D191" s="2" t="s">
        <v>46</v>
      </c>
      <c r="E191" s="4"/>
      <c r="F191" s="5" t="n">
        <v>2</v>
      </c>
      <c r="G191" s="6" t="n">
        <v>7</v>
      </c>
      <c r="H191" s="7" t="s">
        <v>277</v>
      </c>
    </row>
    <row r="192" s="7" customFormat="true" ht="12.75" hidden="false" customHeight="false" outlineLevel="0" collapsed="false">
      <c r="A192" s="18" t="n">
        <v>36964</v>
      </c>
      <c r="B192" s="2" t="s">
        <v>152</v>
      </c>
      <c r="C192" s="3"/>
      <c r="D192" s="2" t="s">
        <v>63</v>
      </c>
      <c r="E192" s="4"/>
      <c r="F192" s="5"/>
      <c r="G192" s="6"/>
      <c r="H192" s="7" t="s">
        <v>278</v>
      </c>
    </row>
    <row r="193" s="7" customFormat="true" ht="12.75" hidden="false" customHeight="false" outlineLevel="0" collapsed="false">
      <c r="A193" s="18" t="n">
        <v>36964</v>
      </c>
      <c r="B193" s="2" t="s">
        <v>279</v>
      </c>
      <c r="C193" s="3"/>
      <c r="D193" s="2" t="s">
        <v>63</v>
      </c>
      <c r="E193" s="4"/>
      <c r="F193" s="5"/>
      <c r="G193" s="6"/>
      <c r="H193" s="7" t="s">
        <v>280</v>
      </c>
    </row>
    <row r="194" s="7" customFormat="true" ht="12.75" hidden="false" customHeight="false" outlineLevel="0" collapsed="false">
      <c r="A194" s="18" t="n">
        <v>36964</v>
      </c>
      <c r="B194" s="2" t="s">
        <v>191</v>
      </c>
      <c r="C194" s="3"/>
      <c r="D194" s="2" t="s">
        <v>63</v>
      </c>
      <c r="E194" s="4"/>
      <c r="F194" s="5"/>
      <c r="G194" s="6"/>
      <c r="H194" s="7" t="s">
        <v>281</v>
      </c>
    </row>
    <row r="195" s="7" customFormat="true" ht="12.75" hidden="false" customHeight="false" outlineLevel="0" collapsed="false">
      <c r="A195" s="19" t="n">
        <v>36965</v>
      </c>
      <c r="B195" s="2" t="s">
        <v>8</v>
      </c>
      <c r="C195" s="3"/>
      <c r="D195" s="2"/>
      <c r="E195" s="4"/>
      <c r="F195" s="5"/>
      <c r="G195" s="6"/>
    </row>
    <row r="196" s="7" customFormat="true" ht="25.5" hidden="false" customHeight="false" outlineLevel="0" collapsed="false">
      <c r="A196" s="14" t="n">
        <v>36966</v>
      </c>
      <c r="B196" s="2" t="s">
        <v>39</v>
      </c>
      <c r="C196" s="3"/>
      <c r="D196" s="2" t="s">
        <v>36</v>
      </c>
      <c r="E196" s="4"/>
      <c r="F196" s="5" t="n">
        <v>18</v>
      </c>
      <c r="G196" s="6" t="n">
        <v>25</v>
      </c>
      <c r="H196" s="7" t="s">
        <v>282</v>
      </c>
    </row>
    <row r="197" s="7" customFormat="true" ht="12.75" hidden="false" customHeight="false" outlineLevel="0" collapsed="false">
      <c r="A197" s="18" t="n">
        <v>36966</v>
      </c>
      <c r="B197" s="2" t="s">
        <v>283</v>
      </c>
      <c r="C197" s="3"/>
      <c r="D197" s="2" t="s">
        <v>63</v>
      </c>
      <c r="E197" s="4"/>
      <c r="F197" s="5"/>
      <c r="G197" s="6"/>
      <c r="H197" s="7" t="s">
        <v>284</v>
      </c>
    </row>
    <row r="198" s="7" customFormat="true" ht="12.75" hidden="false" customHeight="false" outlineLevel="0" collapsed="false">
      <c r="A198" s="19" t="n">
        <v>36967</v>
      </c>
      <c r="B198" s="2" t="s">
        <v>8</v>
      </c>
      <c r="C198" s="3"/>
      <c r="D198" s="2"/>
      <c r="E198" s="4"/>
      <c r="F198" s="5"/>
      <c r="G198" s="6"/>
    </row>
    <row r="199" s="7" customFormat="true" ht="12.75" hidden="false" customHeight="false" outlineLevel="0" collapsed="false">
      <c r="A199" s="14" t="n">
        <v>36968</v>
      </c>
      <c r="B199" s="2" t="s">
        <v>137</v>
      </c>
      <c r="C199" s="3" t="s">
        <v>104</v>
      </c>
      <c r="D199" s="2" t="s">
        <v>28</v>
      </c>
      <c r="E199" s="4"/>
      <c r="F199" s="5" t="n">
        <v>21</v>
      </c>
      <c r="G199" s="6" t="n">
        <v>50</v>
      </c>
      <c r="H199" s="7" t="s">
        <v>285</v>
      </c>
    </row>
    <row r="200" s="7" customFormat="true" ht="12.75" hidden="false" customHeight="false" outlineLevel="0" collapsed="false">
      <c r="A200" s="18" t="n">
        <v>36968</v>
      </c>
      <c r="B200" s="2" t="s">
        <v>286</v>
      </c>
      <c r="C200" s="3"/>
      <c r="D200" s="2" t="s">
        <v>22</v>
      </c>
      <c r="E200" s="4"/>
      <c r="F200" s="5" t="n">
        <v>16</v>
      </c>
      <c r="G200" s="6"/>
      <c r="H200" s="7" t="s">
        <v>287</v>
      </c>
    </row>
    <row r="201" s="7" customFormat="true" ht="38.25" hidden="false" customHeight="false" outlineLevel="0" collapsed="false">
      <c r="A201" s="18" t="n">
        <v>36968</v>
      </c>
      <c r="B201" s="2" t="s">
        <v>187</v>
      </c>
      <c r="C201" s="3"/>
      <c r="D201" s="2" t="s">
        <v>36</v>
      </c>
      <c r="E201" s="4"/>
      <c r="F201" s="5" t="n">
        <v>10</v>
      </c>
      <c r="G201" s="6"/>
      <c r="H201" s="7" t="s">
        <v>288</v>
      </c>
    </row>
    <row r="202" s="7" customFormat="true" ht="12.75" hidden="false" customHeight="false" outlineLevel="0" collapsed="false">
      <c r="A202" s="18" t="n">
        <v>36968</v>
      </c>
      <c r="B202" s="2" t="s">
        <v>289</v>
      </c>
      <c r="C202" s="3"/>
      <c r="D202" s="2" t="s">
        <v>78</v>
      </c>
      <c r="E202" s="4"/>
      <c r="F202" s="5"/>
      <c r="G202" s="6"/>
      <c r="H202" s="7" t="s">
        <v>290</v>
      </c>
    </row>
    <row r="203" s="7" customFormat="true" ht="25.5" hidden="false" customHeight="false" outlineLevel="0" collapsed="false">
      <c r="A203" s="18" t="n">
        <v>36968</v>
      </c>
      <c r="B203" s="2" t="s">
        <v>98</v>
      </c>
      <c r="C203" s="3"/>
      <c r="D203" s="2" t="s">
        <v>50</v>
      </c>
      <c r="E203" s="4" t="n">
        <v>4.4</v>
      </c>
      <c r="F203" s="5"/>
      <c r="G203" s="6"/>
      <c r="H203" s="7" t="s">
        <v>291</v>
      </c>
    </row>
    <row r="204" s="7" customFormat="true" ht="25.5" hidden="false" customHeight="false" outlineLevel="0" collapsed="false">
      <c r="A204" s="14" t="n">
        <v>36969</v>
      </c>
      <c r="B204" s="2" t="s">
        <v>292</v>
      </c>
      <c r="C204" s="3" t="s">
        <v>104</v>
      </c>
      <c r="D204" s="2" t="s">
        <v>78</v>
      </c>
      <c r="E204" s="4"/>
      <c r="F204" s="5" t="n">
        <v>200</v>
      </c>
      <c r="G204" s="6"/>
      <c r="H204" s="7" t="s">
        <v>293</v>
      </c>
    </row>
    <row r="205" s="7" customFormat="true" ht="25.5" hidden="false" customHeight="false" outlineLevel="0" collapsed="false">
      <c r="A205" s="18" t="n">
        <v>36969</v>
      </c>
      <c r="B205" s="2" t="s">
        <v>67</v>
      </c>
      <c r="C205" s="3"/>
      <c r="D205" s="2" t="s">
        <v>18</v>
      </c>
      <c r="E205" s="4"/>
      <c r="F205" s="5" t="n">
        <v>14</v>
      </c>
      <c r="G205" s="6"/>
      <c r="H205" s="7" t="s">
        <v>294</v>
      </c>
    </row>
    <row r="206" s="7" customFormat="true" ht="12.75" hidden="false" customHeight="false" outlineLevel="0" collapsed="false">
      <c r="A206" s="18" t="n">
        <v>36969</v>
      </c>
      <c r="B206" s="2" t="s">
        <v>111</v>
      </c>
      <c r="C206" s="3"/>
      <c r="D206" s="2" t="s">
        <v>63</v>
      </c>
      <c r="E206" s="4"/>
      <c r="F206" s="5"/>
      <c r="G206" s="6"/>
      <c r="H206" s="7" t="s">
        <v>295</v>
      </c>
    </row>
    <row r="207" s="7" customFormat="true" ht="12.75" hidden="false" customHeight="false" outlineLevel="0" collapsed="false">
      <c r="A207" s="14" t="n">
        <v>36970</v>
      </c>
      <c r="B207" s="2" t="s">
        <v>296</v>
      </c>
      <c r="C207" s="9"/>
      <c r="D207" s="2" t="s">
        <v>22</v>
      </c>
      <c r="E207" s="4"/>
      <c r="F207" s="5" t="n">
        <v>11</v>
      </c>
      <c r="G207" s="6"/>
      <c r="H207" s="7" t="s">
        <v>297</v>
      </c>
    </row>
    <row r="208" s="7" customFormat="true" ht="12.75" hidden="false" customHeight="false" outlineLevel="0" collapsed="false">
      <c r="A208" s="18" t="n">
        <v>36970</v>
      </c>
      <c r="B208" s="2" t="s">
        <v>298</v>
      </c>
      <c r="C208" s="9"/>
      <c r="D208" s="2" t="s">
        <v>10</v>
      </c>
      <c r="E208" s="4"/>
      <c r="F208" s="5" t="n">
        <v>10</v>
      </c>
      <c r="G208" s="6"/>
      <c r="H208" s="7" t="s">
        <v>299</v>
      </c>
    </row>
    <row r="209" s="7" customFormat="true" ht="12.75" hidden="false" customHeight="false" outlineLevel="0" collapsed="false">
      <c r="A209" s="18" t="n">
        <v>36970</v>
      </c>
      <c r="B209" s="2" t="s">
        <v>25</v>
      </c>
      <c r="C209" s="3" t="s">
        <v>104</v>
      </c>
      <c r="D209" s="2" t="s">
        <v>52</v>
      </c>
      <c r="E209" s="4"/>
      <c r="F209" s="5" t="n">
        <v>2</v>
      </c>
      <c r="G209" s="6"/>
      <c r="H209" s="7" t="s">
        <v>300</v>
      </c>
    </row>
    <row r="210" s="7" customFormat="true" ht="12.75" hidden="false" customHeight="false" outlineLevel="0" collapsed="false">
      <c r="A210" s="18" t="n">
        <v>36970</v>
      </c>
      <c r="B210" s="2" t="s">
        <v>301</v>
      </c>
      <c r="C210" s="3"/>
      <c r="D210" s="2" t="s">
        <v>38</v>
      </c>
      <c r="E210" s="4"/>
      <c r="F210" s="5"/>
      <c r="G210" s="6"/>
      <c r="H210" s="7" t="s">
        <v>302</v>
      </c>
    </row>
    <row r="211" s="7" customFormat="true" ht="25.5" hidden="false" customHeight="false" outlineLevel="0" collapsed="false">
      <c r="A211" s="18" t="n">
        <v>36970</v>
      </c>
      <c r="B211" s="2" t="s">
        <v>289</v>
      </c>
      <c r="C211" s="3"/>
      <c r="D211" s="2" t="s">
        <v>176</v>
      </c>
      <c r="E211" s="4"/>
      <c r="F211" s="5"/>
      <c r="G211" s="6"/>
      <c r="H211" s="7" t="s">
        <v>303</v>
      </c>
    </row>
    <row r="212" s="7" customFormat="true" ht="12.75" hidden="false" customHeight="false" outlineLevel="0" collapsed="false">
      <c r="A212" s="18" t="n">
        <v>36970</v>
      </c>
      <c r="B212" s="2" t="s">
        <v>67</v>
      </c>
      <c r="C212" s="9"/>
      <c r="D212" s="2" t="s">
        <v>50</v>
      </c>
      <c r="E212" s="20" t="n">
        <v>5.5</v>
      </c>
      <c r="F212" s="5"/>
      <c r="G212" s="6"/>
      <c r="H212" s="7" t="s">
        <v>304</v>
      </c>
    </row>
    <row r="213" s="7" customFormat="true" ht="25.5" hidden="false" customHeight="false" outlineLevel="0" collapsed="false">
      <c r="A213" s="18" t="n">
        <v>36970</v>
      </c>
      <c r="B213" s="2" t="s">
        <v>67</v>
      </c>
      <c r="C213" s="3"/>
      <c r="D213" s="2" t="s">
        <v>18</v>
      </c>
      <c r="E213" s="4"/>
      <c r="F213" s="5"/>
      <c r="G213" s="6"/>
      <c r="H213" s="7" t="s">
        <v>305</v>
      </c>
    </row>
    <row r="214" s="7" customFormat="true" ht="12.75" hidden="false" customHeight="false" outlineLevel="0" collapsed="false">
      <c r="A214" s="14" t="n">
        <v>36971</v>
      </c>
      <c r="B214" s="2" t="s">
        <v>92</v>
      </c>
      <c r="C214" s="3"/>
      <c r="D214" s="2" t="s">
        <v>12</v>
      </c>
      <c r="E214" s="4"/>
      <c r="F214" s="5" t="n">
        <v>32</v>
      </c>
      <c r="G214" s="6"/>
      <c r="H214" s="7" t="s">
        <v>306</v>
      </c>
    </row>
    <row r="215" s="7" customFormat="true" ht="25.5" hidden="false" customHeight="false" outlineLevel="0" collapsed="false">
      <c r="A215" s="18" t="n">
        <v>36971</v>
      </c>
      <c r="B215" s="2" t="s">
        <v>92</v>
      </c>
      <c r="C215" s="3"/>
      <c r="D215" s="2" t="s">
        <v>34</v>
      </c>
      <c r="E215" s="4"/>
      <c r="F215" s="5"/>
      <c r="G215" s="6"/>
      <c r="H215" s="7" t="s">
        <v>307</v>
      </c>
    </row>
    <row r="216" s="7" customFormat="true" ht="38.25" hidden="false" customHeight="false" outlineLevel="0" collapsed="false">
      <c r="A216" s="18" t="n">
        <v>36971</v>
      </c>
      <c r="B216" s="2" t="s">
        <v>15</v>
      </c>
      <c r="C216" s="3"/>
      <c r="D216" s="2" t="s">
        <v>12</v>
      </c>
      <c r="E216" s="4"/>
      <c r="F216" s="5"/>
      <c r="G216" s="6"/>
      <c r="H216" s="7" t="s">
        <v>308</v>
      </c>
    </row>
    <row r="217" s="7" customFormat="true" ht="38.25" hidden="false" customHeight="false" outlineLevel="0" collapsed="false">
      <c r="A217" s="18" t="n">
        <v>36971</v>
      </c>
      <c r="B217" s="2" t="s">
        <v>187</v>
      </c>
      <c r="C217" s="3"/>
      <c r="D217" s="2" t="s">
        <v>12</v>
      </c>
      <c r="E217" s="4"/>
      <c r="F217" s="5"/>
      <c r="G217" s="6"/>
      <c r="H217" s="7" t="s">
        <v>309</v>
      </c>
    </row>
    <row r="218" s="7" customFormat="true" ht="12.75" hidden="false" customHeight="false" outlineLevel="0" collapsed="false">
      <c r="A218" s="18" t="n">
        <v>36971</v>
      </c>
      <c r="B218" s="2" t="s">
        <v>152</v>
      </c>
      <c r="C218" s="3"/>
      <c r="D218" s="2" t="s">
        <v>66</v>
      </c>
      <c r="E218" s="4"/>
      <c r="F218" s="5"/>
      <c r="G218" s="6"/>
      <c r="H218" s="7" t="s">
        <v>310</v>
      </c>
    </row>
    <row r="219" s="7" customFormat="true" ht="12.75" hidden="false" customHeight="false" outlineLevel="0" collapsed="false">
      <c r="A219" s="18" t="n">
        <v>36971</v>
      </c>
      <c r="B219" s="2" t="s">
        <v>311</v>
      </c>
      <c r="C219" s="3"/>
      <c r="D219" s="2" t="s">
        <v>66</v>
      </c>
      <c r="E219" s="4"/>
      <c r="F219" s="5"/>
      <c r="G219" s="6"/>
      <c r="H219" s="7" t="s">
        <v>310</v>
      </c>
    </row>
    <row r="220" s="7" customFormat="true" ht="12.75" hidden="false" customHeight="false" outlineLevel="0" collapsed="false">
      <c r="A220" s="14" t="n">
        <v>36972</v>
      </c>
      <c r="B220" s="2" t="s">
        <v>187</v>
      </c>
      <c r="C220" s="3" t="s">
        <v>104</v>
      </c>
      <c r="D220" s="2" t="s">
        <v>28</v>
      </c>
      <c r="E220" s="4"/>
      <c r="F220" s="5" t="n">
        <v>12</v>
      </c>
      <c r="G220" s="6"/>
      <c r="H220" s="7" t="s">
        <v>312</v>
      </c>
    </row>
    <row r="221" s="7" customFormat="true" ht="12.75" hidden="false" customHeight="false" outlineLevel="0" collapsed="false">
      <c r="A221" s="18" t="n">
        <v>36972</v>
      </c>
      <c r="B221" s="2" t="s">
        <v>142</v>
      </c>
      <c r="C221" s="3" t="s">
        <v>104</v>
      </c>
      <c r="D221" s="2" t="s">
        <v>18</v>
      </c>
      <c r="E221" s="4"/>
      <c r="F221" s="5" t="n">
        <v>9</v>
      </c>
      <c r="G221" s="6"/>
      <c r="H221" s="7" t="s">
        <v>313</v>
      </c>
    </row>
    <row r="222" s="7" customFormat="true" ht="25.5" hidden="false" customHeight="false" outlineLevel="0" collapsed="false">
      <c r="A222" s="18" t="n">
        <v>36972</v>
      </c>
      <c r="B222" s="2" t="s">
        <v>152</v>
      </c>
      <c r="C222" s="3" t="s">
        <v>104</v>
      </c>
      <c r="D222" s="2" t="s">
        <v>46</v>
      </c>
      <c r="E222" s="4"/>
      <c r="F222" s="5" t="n">
        <v>3</v>
      </c>
      <c r="G222" s="6"/>
      <c r="H222" s="7" t="s">
        <v>314</v>
      </c>
    </row>
    <row r="223" s="7" customFormat="true" ht="25.5" hidden="false" customHeight="false" outlineLevel="0" collapsed="false">
      <c r="A223" s="18" t="n">
        <v>36972</v>
      </c>
      <c r="B223" s="2" t="s">
        <v>191</v>
      </c>
      <c r="C223" s="3" t="s">
        <v>104</v>
      </c>
      <c r="D223" s="2" t="s">
        <v>46</v>
      </c>
      <c r="E223" s="4"/>
      <c r="F223" s="5"/>
      <c r="G223" s="6"/>
      <c r="H223" s="7" t="s">
        <v>315</v>
      </c>
    </row>
    <row r="224" s="7" customFormat="true" ht="12.75" hidden="false" customHeight="false" outlineLevel="0" collapsed="false">
      <c r="A224" s="18" t="n">
        <v>36972</v>
      </c>
      <c r="B224" s="2" t="s">
        <v>316</v>
      </c>
      <c r="C224" s="3"/>
      <c r="D224" s="2" t="s">
        <v>50</v>
      </c>
      <c r="E224" s="4" t="n">
        <v>4.8</v>
      </c>
      <c r="F224" s="5"/>
      <c r="G224" s="6"/>
      <c r="H224" s="7" t="s">
        <v>317</v>
      </c>
    </row>
    <row r="225" s="7" customFormat="true" ht="25.5" hidden="false" customHeight="false" outlineLevel="0" collapsed="false">
      <c r="A225" s="18" t="n">
        <v>36972</v>
      </c>
      <c r="B225" s="2" t="s">
        <v>39</v>
      </c>
      <c r="C225" s="3"/>
      <c r="D225" s="2" t="s">
        <v>76</v>
      </c>
      <c r="E225" s="4"/>
      <c r="F225" s="5"/>
      <c r="G225" s="6"/>
      <c r="H225" s="7" t="s">
        <v>318</v>
      </c>
    </row>
    <row r="226" s="7" customFormat="true" ht="12.75" hidden="false" customHeight="false" outlineLevel="0" collapsed="false">
      <c r="A226" s="14" t="n">
        <v>36973</v>
      </c>
      <c r="B226" s="2" t="s">
        <v>75</v>
      </c>
      <c r="C226" s="3" t="s">
        <v>104</v>
      </c>
      <c r="D226" s="2" t="s">
        <v>89</v>
      </c>
      <c r="E226" s="4"/>
      <c r="F226" s="5" t="n">
        <v>500</v>
      </c>
      <c r="G226" s="6"/>
      <c r="H226" s="7" t="s">
        <v>319</v>
      </c>
    </row>
    <row r="227" s="7" customFormat="true" ht="25.5" hidden="false" customHeight="false" outlineLevel="0" collapsed="false">
      <c r="A227" s="18" t="n">
        <v>36973</v>
      </c>
      <c r="B227" s="2" t="s">
        <v>35</v>
      </c>
      <c r="C227" s="3"/>
      <c r="D227" s="2" t="s">
        <v>34</v>
      </c>
      <c r="E227" s="4"/>
      <c r="F227" s="5"/>
      <c r="G227" s="6"/>
      <c r="H227" s="7" t="s">
        <v>320</v>
      </c>
    </row>
    <row r="228" s="7" customFormat="true" ht="38.25" hidden="false" customHeight="false" outlineLevel="0" collapsed="false">
      <c r="A228" s="18" t="n">
        <v>36973</v>
      </c>
      <c r="B228" s="2" t="s">
        <v>152</v>
      </c>
      <c r="C228" s="3"/>
      <c r="D228" s="2" t="s">
        <v>46</v>
      </c>
      <c r="E228" s="4"/>
      <c r="F228" s="5"/>
      <c r="G228" s="6"/>
      <c r="H228" s="7" t="s">
        <v>321</v>
      </c>
    </row>
    <row r="229" s="7" customFormat="true" ht="25.5" hidden="false" customHeight="false" outlineLevel="0" collapsed="false">
      <c r="A229" s="18" t="n">
        <v>36973</v>
      </c>
      <c r="B229" s="2" t="s">
        <v>92</v>
      </c>
      <c r="C229" s="3"/>
      <c r="D229" s="2" t="s">
        <v>46</v>
      </c>
      <c r="E229" s="4"/>
      <c r="F229" s="5"/>
      <c r="G229" s="6"/>
      <c r="H229" s="7" t="s">
        <v>322</v>
      </c>
    </row>
    <row r="230" s="7" customFormat="true" ht="12.75" hidden="false" customHeight="false" outlineLevel="0" collapsed="false">
      <c r="A230" s="18" t="n">
        <v>36973</v>
      </c>
      <c r="B230" s="2" t="s">
        <v>323</v>
      </c>
      <c r="C230" s="3"/>
      <c r="D230" s="2" t="s">
        <v>63</v>
      </c>
      <c r="E230" s="4"/>
      <c r="F230" s="5"/>
      <c r="G230" s="6"/>
      <c r="H230" s="7" t="s">
        <v>324</v>
      </c>
    </row>
    <row r="231" s="7" customFormat="true" ht="12.75" hidden="false" customHeight="false" outlineLevel="0" collapsed="false">
      <c r="A231" s="18" t="n">
        <v>36973</v>
      </c>
      <c r="B231" s="2" t="s">
        <v>19</v>
      </c>
      <c r="C231" s="3"/>
      <c r="D231" s="2" t="s">
        <v>63</v>
      </c>
      <c r="E231" s="4"/>
      <c r="F231" s="5"/>
      <c r="G231" s="6"/>
      <c r="H231" s="7" t="s">
        <v>325</v>
      </c>
    </row>
    <row r="232" s="7" customFormat="true" ht="12.75" hidden="false" customHeight="false" outlineLevel="0" collapsed="false">
      <c r="A232" s="18" t="n">
        <v>36973</v>
      </c>
      <c r="B232" s="2" t="s">
        <v>92</v>
      </c>
      <c r="C232" s="3"/>
      <c r="D232" s="2" t="s">
        <v>63</v>
      </c>
      <c r="E232" s="4"/>
      <c r="F232" s="5"/>
      <c r="G232" s="6"/>
      <c r="H232" s="7" t="s">
        <v>326</v>
      </c>
    </row>
    <row r="233" s="7" customFormat="true" ht="63.75" hidden="false" customHeight="false" outlineLevel="0" collapsed="false">
      <c r="A233" s="18" t="n">
        <v>36973</v>
      </c>
      <c r="B233" s="2" t="s">
        <v>327</v>
      </c>
      <c r="C233" s="3"/>
      <c r="D233" s="2" t="s">
        <v>36</v>
      </c>
      <c r="E233" s="4"/>
      <c r="F233" s="5"/>
      <c r="G233" s="6"/>
      <c r="H233" s="7" t="s">
        <v>328</v>
      </c>
    </row>
    <row r="234" s="7" customFormat="true" ht="12.75" hidden="false" customHeight="false" outlineLevel="0" collapsed="false">
      <c r="A234" s="18" t="n">
        <v>36973</v>
      </c>
      <c r="B234" s="2" t="s">
        <v>121</v>
      </c>
      <c r="C234" s="3"/>
      <c r="D234" s="2" t="s">
        <v>50</v>
      </c>
      <c r="E234" s="4" t="n">
        <v>4.8</v>
      </c>
      <c r="F234" s="5"/>
      <c r="G234" s="6"/>
      <c r="H234" s="7" t="s">
        <v>329</v>
      </c>
    </row>
    <row r="235" s="7" customFormat="true" ht="12.75" hidden="false" customHeight="false" outlineLevel="0" collapsed="false">
      <c r="A235" s="18" t="n">
        <v>36973</v>
      </c>
      <c r="B235" s="2" t="s">
        <v>95</v>
      </c>
      <c r="C235" s="3"/>
      <c r="D235" s="2" t="s">
        <v>50</v>
      </c>
      <c r="E235" s="4" t="n">
        <v>4.8</v>
      </c>
      <c r="F235" s="5"/>
      <c r="G235" s="6"/>
      <c r="H235" s="7" t="s">
        <v>330</v>
      </c>
    </row>
    <row r="236" s="7" customFormat="true" ht="25.5" hidden="false" customHeight="false" outlineLevel="0" collapsed="false">
      <c r="A236" s="14" t="n">
        <v>36974</v>
      </c>
      <c r="B236" s="2" t="s">
        <v>145</v>
      </c>
      <c r="C236" s="3"/>
      <c r="D236" s="2" t="s">
        <v>78</v>
      </c>
      <c r="E236" s="4"/>
      <c r="F236" s="5" t="n">
        <v>26</v>
      </c>
      <c r="G236" s="6"/>
      <c r="H236" s="7" t="s">
        <v>331</v>
      </c>
    </row>
    <row r="237" s="7" customFormat="true" ht="12.75" hidden="false" customHeight="false" outlineLevel="0" collapsed="false">
      <c r="A237" s="18" t="n">
        <v>36974</v>
      </c>
      <c r="B237" s="2" t="s">
        <v>35</v>
      </c>
      <c r="C237" s="3"/>
      <c r="D237" s="2" t="s">
        <v>38</v>
      </c>
      <c r="E237" s="4"/>
      <c r="F237" s="5" t="n">
        <v>24</v>
      </c>
      <c r="G237" s="6" t="n">
        <v>80</v>
      </c>
      <c r="H237" s="7" t="s">
        <v>332</v>
      </c>
    </row>
    <row r="238" s="7" customFormat="true" ht="25.5" hidden="false" customHeight="false" outlineLevel="0" collapsed="false">
      <c r="A238" s="18" t="n">
        <v>36974</v>
      </c>
      <c r="B238" s="2" t="s">
        <v>152</v>
      </c>
      <c r="C238" s="3" t="s">
        <v>104</v>
      </c>
      <c r="D238" s="2" t="s">
        <v>28</v>
      </c>
      <c r="E238" s="4"/>
      <c r="F238" s="5" t="n">
        <v>14</v>
      </c>
      <c r="G238" s="6" t="n">
        <v>22</v>
      </c>
      <c r="H238" s="7" t="s">
        <v>333</v>
      </c>
    </row>
    <row r="239" s="7" customFormat="true" ht="25.5" hidden="false" customHeight="false" outlineLevel="0" collapsed="false">
      <c r="A239" s="18" t="n">
        <v>36974</v>
      </c>
      <c r="B239" s="2" t="s">
        <v>49</v>
      </c>
      <c r="C239" s="3"/>
      <c r="D239" s="2" t="s">
        <v>26</v>
      </c>
      <c r="E239" s="4" t="n">
        <v>6.4</v>
      </c>
      <c r="F239" s="5" t="n">
        <v>3</v>
      </c>
      <c r="G239" s="6" t="n">
        <v>24</v>
      </c>
      <c r="H239" s="7" t="s">
        <v>334</v>
      </c>
    </row>
    <row r="240" s="7" customFormat="true" ht="25.5" hidden="false" customHeight="false" outlineLevel="0" collapsed="false">
      <c r="A240" s="18" t="n">
        <v>36974</v>
      </c>
      <c r="B240" s="2" t="s">
        <v>111</v>
      </c>
      <c r="C240" s="3"/>
      <c r="D240" s="2" t="s">
        <v>63</v>
      </c>
      <c r="E240" s="4"/>
      <c r="F240" s="5"/>
      <c r="G240" s="6"/>
      <c r="H240" s="7" t="s">
        <v>335</v>
      </c>
    </row>
    <row r="241" s="7" customFormat="true" ht="12.75" hidden="false" customHeight="false" outlineLevel="0" collapsed="false">
      <c r="A241" s="14" t="n">
        <v>36975</v>
      </c>
      <c r="B241" s="2" t="s">
        <v>336</v>
      </c>
      <c r="C241" s="3" t="s">
        <v>104</v>
      </c>
      <c r="D241" s="2" t="s">
        <v>22</v>
      </c>
      <c r="E241" s="4"/>
      <c r="F241" s="5" t="n">
        <v>20</v>
      </c>
      <c r="G241" s="6"/>
      <c r="H241" s="7" t="s">
        <v>337</v>
      </c>
    </row>
    <row r="242" s="7" customFormat="true" ht="12.75" hidden="false" customHeight="false" outlineLevel="0" collapsed="false">
      <c r="A242" s="18" t="n">
        <v>36975</v>
      </c>
      <c r="B242" s="2" t="s">
        <v>338</v>
      </c>
      <c r="C242" s="3"/>
      <c r="D242" s="2" t="s">
        <v>55</v>
      </c>
      <c r="E242" s="4"/>
      <c r="F242" s="5"/>
      <c r="G242" s="6"/>
      <c r="H242" s="7" t="s">
        <v>339</v>
      </c>
    </row>
    <row r="243" s="7" customFormat="true" ht="12.75" hidden="false" customHeight="false" outlineLevel="0" collapsed="false">
      <c r="A243" s="14" t="n">
        <v>36976</v>
      </c>
      <c r="B243" s="2" t="s">
        <v>340</v>
      </c>
      <c r="C243" s="3" t="s">
        <v>104</v>
      </c>
      <c r="D243" s="2" t="s">
        <v>20</v>
      </c>
      <c r="E243" s="4"/>
      <c r="F243" s="5" t="n">
        <v>58</v>
      </c>
      <c r="G243" s="6" t="n">
        <v>28</v>
      </c>
      <c r="H243" s="7" t="s">
        <v>341</v>
      </c>
    </row>
    <row r="244" s="7" customFormat="true" ht="12.75" hidden="false" customHeight="false" outlineLevel="0" collapsed="false">
      <c r="A244" s="18" t="n">
        <v>36976</v>
      </c>
      <c r="B244" s="2" t="s">
        <v>316</v>
      </c>
      <c r="C244" s="3"/>
      <c r="D244" s="2" t="s">
        <v>78</v>
      </c>
      <c r="E244" s="4"/>
      <c r="F244" s="5" t="n">
        <v>16</v>
      </c>
      <c r="G244" s="6"/>
      <c r="H244" s="7" t="s">
        <v>342</v>
      </c>
    </row>
    <row r="245" s="7" customFormat="true" ht="12.75" hidden="false" customHeight="false" outlineLevel="0" collapsed="false">
      <c r="A245" s="18" t="n">
        <v>36976</v>
      </c>
      <c r="B245" s="2" t="s">
        <v>111</v>
      </c>
      <c r="C245" s="3"/>
      <c r="D245" s="2" t="s">
        <v>63</v>
      </c>
      <c r="E245" s="4"/>
      <c r="F245" s="5"/>
      <c r="G245" s="6"/>
      <c r="H245" s="7" t="s">
        <v>343</v>
      </c>
    </row>
    <row r="246" s="7" customFormat="true" ht="12.75" hidden="false" customHeight="false" outlineLevel="0" collapsed="false">
      <c r="A246" s="18" t="n">
        <v>36976</v>
      </c>
      <c r="B246" s="2" t="s">
        <v>35</v>
      </c>
      <c r="C246" s="3"/>
      <c r="D246" s="2" t="s">
        <v>50</v>
      </c>
      <c r="E246" s="4" t="n">
        <v>5.9</v>
      </c>
      <c r="F246" s="5"/>
      <c r="G246" s="6"/>
      <c r="H246" s="7" t="s">
        <v>344</v>
      </c>
    </row>
    <row r="247" s="7" customFormat="true" ht="12.75" hidden="false" customHeight="false" outlineLevel="0" collapsed="false">
      <c r="A247" s="14" t="n">
        <v>36977</v>
      </c>
      <c r="B247" s="2" t="s">
        <v>109</v>
      </c>
      <c r="C247" s="3" t="s">
        <v>104</v>
      </c>
      <c r="D247" s="2" t="s">
        <v>29</v>
      </c>
      <c r="E247" s="4"/>
      <c r="F247" s="5" t="n">
        <v>12</v>
      </c>
      <c r="G247" s="6" t="n">
        <v>40</v>
      </c>
      <c r="H247" s="7" t="s">
        <v>345</v>
      </c>
    </row>
    <row r="248" s="7" customFormat="true" ht="12.75" hidden="false" customHeight="false" outlineLevel="0" collapsed="false">
      <c r="A248" s="18" t="n">
        <v>36977</v>
      </c>
      <c r="B248" s="2" t="s">
        <v>346</v>
      </c>
      <c r="C248" s="3" t="s">
        <v>104</v>
      </c>
      <c r="D248" s="2" t="s">
        <v>347</v>
      </c>
      <c r="E248" s="4"/>
      <c r="F248" s="5" t="n">
        <v>12</v>
      </c>
      <c r="G248" s="6" t="n">
        <v>20</v>
      </c>
      <c r="H248" s="7" t="s">
        <v>348</v>
      </c>
    </row>
    <row r="249" s="7" customFormat="true" ht="25.5" hidden="false" customHeight="false" outlineLevel="0" collapsed="false">
      <c r="A249" s="18" t="n">
        <v>36977</v>
      </c>
      <c r="B249" s="2" t="s">
        <v>301</v>
      </c>
      <c r="C249" s="3"/>
      <c r="D249" s="2" t="s">
        <v>46</v>
      </c>
      <c r="E249" s="4"/>
      <c r="F249" s="5"/>
      <c r="G249" s="6"/>
      <c r="H249" s="7" t="s">
        <v>349</v>
      </c>
    </row>
    <row r="250" s="7" customFormat="true" ht="51" hidden="false" customHeight="false" outlineLevel="0" collapsed="false">
      <c r="A250" s="18" t="n">
        <v>36977</v>
      </c>
      <c r="B250" s="2" t="s">
        <v>191</v>
      </c>
      <c r="C250" s="3" t="s">
        <v>104</v>
      </c>
      <c r="D250" s="2" t="s">
        <v>46</v>
      </c>
      <c r="E250" s="4"/>
      <c r="F250" s="5"/>
      <c r="G250" s="6"/>
      <c r="H250" s="7" t="s">
        <v>350</v>
      </c>
    </row>
    <row r="251" s="7" customFormat="true" ht="25.5" hidden="false" customHeight="false" outlineLevel="0" collapsed="false">
      <c r="A251" s="18" t="n">
        <v>36977</v>
      </c>
      <c r="B251" s="2" t="s">
        <v>92</v>
      </c>
      <c r="C251" s="3" t="s">
        <v>104</v>
      </c>
      <c r="D251" s="2" t="s">
        <v>46</v>
      </c>
      <c r="E251" s="4"/>
      <c r="F251" s="5"/>
      <c r="G251" s="6"/>
      <c r="H251" s="7" t="s">
        <v>351</v>
      </c>
    </row>
    <row r="252" s="7" customFormat="true" ht="38.25" hidden="false" customHeight="false" outlineLevel="0" collapsed="false">
      <c r="A252" s="18" t="n">
        <v>36977</v>
      </c>
      <c r="B252" s="2" t="s">
        <v>92</v>
      </c>
      <c r="C252" s="3" t="s">
        <v>104</v>
      </c>
      <c r="D252" s="2" t="s">
        <v>46</v>
      </c>
      <c r="E252" s="4"/>
      <c r="F252" s="5"/>
      <c r="G252" s="6"/>
      <c r="H252" s="7" t="s">
        <v>352</v>
      </c>
    </row>
    <row r="253" s="7" customFormat="true" ht="25.5" hidden="false" customHeight="false" outlineLevel="0" collapsed="false">
      <c r="A253" s="18" t="n">
        <v>36977</v>
      </c>
      <c r="B253" s="2" t="s">
        <v>289</v>
      </c>
      <c r="C253" s="3"/>
      <c r="D253" s="2" t="s">
        <v>78</v>
      </c>
      <c r="E253" s="4"/>
      <c r="F253" s="5"/>
      <c r="G253" s="6"/>
      <c r="H253" s="7" t="s">
        <v>353</v>
      </c>
    </row>
    <row r="254" s="7" customFormat="true" ht="12.75" hidden="false" customHeight="false" outlineLevel="0" collapsed="false">
      <c r="A254" s="14" t="n">
        <v>36978</v>
      </c>
      <c r="B254" s="2" t="s">
        <v>354</v>
      </c>
      <c r="C254" s="3" t="s">
        <v>104</v>
      </c>
      <c r="D254" s="2" t="s">
        <v>44</v>
      </c>
      <c r="E254" s="4"/>
      <c r="F254" s="5" t="n">
        <v>5</v>
      </c>
      <c r="G254" s="6"/>
      <c r="H254" s="7" t="s">
        <v>355</v>
      </c>
    </row>
    <row r="255" s="7" customFormat="true" ht="25.5" hidden="false" customHeight="false" outlineLevel="0" collapsed="false">
      <c r="A255" s="18" t="n">
        <v>36978</v>
      </c>
      <c r="B255" s="2" t="s">
        <v>149</v>
      </c>
      <c r="C255" s="3" t="s">
        <v>104</v>
      </c>
      <c r="D255" s="2" t="s">
        <v>18</v>
      </c>
      <c r="E255" s="4"/>
      <c r="F255" s="5"/>
      <c r="G255" s="6" t="n">
        <v>400</v>
      </c>
      <c r="H255" s="7" t="s">
        <v>356</v>
      </c>
    </row>
    <row r="256" s="7" customFormat="true" ht="12.75" hidden="false" customHeight="false" outlineLevel="0" collapsed="false">
      <c r="A256" s="14" t="n">
        <v>36979</v>
      </c>
      <c r="B256" s="2" t="s">
        <v>42</v>
      </c>
      <c r="C256" s="3" t="s">
        <v>104</v>
      </c>
      <c r="D256" s="2" t="s">
        <v>14</v>
      </c>
      <c r="E256" s="4"/>
      <c r="F256" s="5" t="n">
        <v>3</v>
      </c>
      <c r="G256" s="6"/>
      <c r="H256" s="7" t="s">
        <v>357</v>
      </c>
    </row>
    <row r="257" s="7" customFormat="true" ht="12.75" hidden="false" customHeight="false" outlineLevel="0" collapsed="false">
      <c r="A257" s="18" t="n">
        <v>36979</v>
      </c>
      <c r="B257" s="2" t="s">
        <v>67</v>
      </c>
      <c r="C257" s="3"/>
      <c r="D257" s="2" t="s">
        <v>50</v>
      </c>
      <c r="E257" s="4" t="n">
        <v>5.4</v>
      </c>
      <c r="F257" s="5"/>
      <c r="G257" s="6"/>
      <c r="H257" s="7" t="s">
        <v>358</v>
      </c>
    </row>
    <row r="258" s="7" customFormat="true" ht="12.75" hidden="false" customHeight="false" outlineLevel="0" collapsed="false">
      <c r="A258" s="18" t="n">
        <v>36979</v>
      </c>
      <c r="B258" s="2" t="s">
        <v>67</v>
      </c>
      <c r="C258" s="3"/>
      <c r="D258" s="2" t="s">
        <v>55</v>
      </c>
      <c r="E258" s="4"/>
      <c r="F258" s="5"/>
      <c r="G258" s="6"/>
      <c r="H258" s="7" t="s">
        <v>359</v>
      </c>
    </row>
    <row r="259" s="7" customFormat="true" ht="12.75" hidden="false" customHeight="false" outlineLevel="0" collapsed="false">
      <c r="A259" s="14" t="n">
        <v>36980</v>
      </c>
      <c r="B259" s="2" t="s">
        <v>360</v>
      </c>
      <c r="C259" s="3" t="s">
        <v>104</v>
      </c>
      <c r="D259" s="2" t="s">
        <v>97</v>
      </c>
      <c r="E259" s="4"/>
      <c r="F259" s="5" t="n">
        <v>4</v>
      </c>
      <c r="G259" s="6" t="n">
        <v>30</v>
      </c>
      <c r="H259" s="7" t="s">
        <v>361</v>
      </c>
    </row>
    <row r="260" s="7" customFormat="true" ht="25.5" hidden="false" customHeight="false" outlineLevel="0" collapsed="false">
      <c r="A260" s="18" t="n">
        <v>36980</v>
      </c>
      <c r="B260" s="2" t="s">
        <v>362</v>
      </c>
      <c r="C260" s="3"/>
      <c r="D260" s="2" t="s">
        <v>12</v>
      </c>
      <c r="E260" s="4"/>
      <c r="F260" s="5"/>
      <c r="G260" s="6"/>
      <c r="H260" s="7" t="s">
        <v>363</v>
      </c>
    </row>
    <row r="261" s="7" customFormat="true" ht="12.75" hidden="false" customHeight="false" outlineLevel="0" collapsed="false">
      <c r="A261" s="18" t="n">
        <v>36980</v>
      </c>
      <c r="B261" s="2" t="s">
        <v>301</v>
      </c>
      <c r="C261" s="3"/>
      <c r="D261" s="2" t="s">
        <v>14</v>
      </c>
      <c r="E261" s="4"/>
      <c r="F261" s="5"/>
      <c r="G261" s="6"/>
      <c r="H261" s="7" t="s">
        <v>364</v>
      </c>
    </row>
    <row r="262" s="7" customFormat="true" ht="12.75" hidden="false" customHeight="false" outlineLevel="0" collapsed="false">
      <c r="A262" s="14" t="n">
        <v>36981</v>
      </c>
      <c r="B262" s="2" t="s">
        <v>92</v>
      </c>
      <c r="C262" s="3" t="s">
        <v>104</v>
      </c>
      <c r="D262" s="2" t="s">
        <v>22</v>
      </c>
      <c r="E262" s="4"/>
      <c r="F262" s="5" t="n">
        <v>18</v>
      </c>
      <c r="G262" s="6"/>
      <c r="H262" s="7" t="s">
        <v>365</v>
      </c>
    </row>
    <row r="263" s="7" customFormat="true" ht="25.5" hidden="false" customHeight="false" outlineLevel="0" collapsed="false">
      <c r="A263" s="18" t="n">
        <v>36981</v>
      </c>
      <c r="B263" s="2" t="s">
        <v>67</v>
      </c>
      <c r="C263" s="3"/>
      <c r="D263" s="2" t="s">
        <v>347</v>
      </c>
      <c r="E263" s="4"/>
      <c r="F263" s="5" t="n">
        <v>3</v>
      </c>
      <c r="G263" s="6"/>
      <c r="H263" s="7" t="s">
        <v>366</v>
      </c>
    </row>
    <row r="264" s="7" customFormat="true" ht="12.75" hidden="false" customHeight="false" outlineLevel="0" collapsed="false">
      <c r="A264" s="18" t="n">
        <v>36981</v>
      </c>
      <c r="B264" s="2" t="s">
        <v>23</v>
      </c>
      <c r="C264" s="3"/>
      <c r="D264" s="2" t="s">
        <v>14</v>
      </c>
      <c r="E264" s="4"/>
      <c r="F264" s="5"/>
      <c r="G264" s="6"/>
      <c r="H264" s="7" t="s">
        <v>367</v>
      </c>
    </row>
    <row r="265" s="7" customFormat="true" ht="51" hidden="false" customHeight="false" outlineLevel="0" collapsed="false">
      <c r="A265" s="18" t="n">
        <v>36981</v>
      </c>
      <c r="B265" s="2" t="s">
        <v>137</v>
      </c>
      <c r="C265" s="3"/>
      <c r="D265" s="2" t="s">
        <v>89</v>
      </c>
      <c r="E265" s="4"/>
      <c r="F265" s="5"/>
      <c r="G265" s="6"/>
      <c r="H265" s="7" t="s">
        <v>368</v>
      </c>
    </row>
    <row r="266" s="7" customFormat="true" ht="12.75" hidden="false" customHeight="false" outlineLevel="0" collapsed="false">
      <c r="A266" s="18" t="n">
        <v>36981</v>
      </c>
      <c r="B266" s="2" t="s">
        <v>98</v>
      </c>
      <c r="C266" s="3"/>
      <c r="D266" s="2" t="s">
        <v>50</v>
      </c>
      <c r="E266" s="4" t="n">
        <v>5.4</v>
      </c>
      <c r="F266" s="5"/>
      <c r="G266" s="6"/>
      <c r="H266" s="7" t="s">
        <v>369</v>
      </c>
    </row>
    <row r="267" s="7" customFormat="true" ht="25.5" hidden="false" customHeight="false" outlineLevel="0" collapsed="false">
      <c r="A267" s="14" t="n">
        <v>36982</v>
      </c>
      <c r="B267" s="2" t="s">
        <v>64</v>
      </c>
      <c r="C267" s="3" t="s">
        <v>104</v>
      </c>
      <c r="D267" s="2" t="s">
        <v>18</v>
      </c>
      <c r="E267" s="4"/>
      <c r="F267" s="5" t="n">
        <v>27</v>
      </c>
      <c r="G267" s="6" t="n">
        <v>100</v>
      </c>
      <c r="H267" s="7" t="s">
        <v>370</v>
      </c>
    </row>
    <row r="268" s="7" customFormat="true" ht="25.5" hidden="false" customHeight="false" outlineLevel="0" collapsed="false">
      <c r="A268" s="18" t="n">
        <v>36982</v>
      </c>
      <c r="B268" s="2" t="s">
        <v>371</v>
      </c>
      <c r="C268" s="3" t="s">
        <v>104</v>
      </c>
      <c r="D268" s="2" t="s">
        <v>14</v>
      </c>
      <c r="E268" s="4"/>
      <c r="F268" s="5" t="n">
        <v>11</v>
      </c>
      <c r="G268" s="6" t="n">
        <v>200</v>
      </c>
      <c r="H268" s="7" t="s">
        <v>372</v>
      </c>
    </row>
    <row r="269" s="7" customFormat="true" ht="12.75" hidden="false" customHeight="false" outlineLevel="0" collapsed="false">
      <c r="A269" s="14" t="n">
        <v>36983</v>
      </c>
      <c r="B269" s="2" t="s">
        <v>301</v>
      </c>
      <c r="C269" s="3" t="s">
        <v>104</v>
      </c>
      <c r="D269" s="2" t="s">
        <v>18</v>
      </c>
      <c r="E269" s="4"/>
      <c r="F269" s="5" t="n">
        <v>5</v>
      </c>
      <c r="G269" s="6"/>
      <c r="H269" s="7" t="s">
        <v>373</v>
      </c>
    </row>
    <row r="270" s="7" customFormat="true" ht="25.5" hidden="false" customHeight="false" outlineLevel="0" collapsed="false">
      <c r="A270" s="18" t="n">
        <v>36983</v>
      </c>
      <c r="B270" s="2" t="s">
        <v>39</v>
      </c>
      <c r="C270" s="3" t="s">
        <v>104</v>
      </c>
      <c r="D270" s="2" t="s">
        <v>22</v>
      </c>
      <c r="E270" s="4"/>
      <c r="F270" s="5" t="n">
        <v>1</v>
      </c>
      <c r="G270" s="6"/>
      <c r="H270" s="7" t="s">
        <v>374</v>
      </c>
    </row>
    <row r="271" s="7" customFormat="true" ht="12.75" hidden="false" customHeight="false" outlineLevel="0" collapsed="false">
      <c r="A271" s="18" t="n">
        <v>36983</v>
      </c>
      <c r="B271" s="2" t="s">
        <v>92</v>
      </c>
      <c r="C271" s="3" t="s">
        <v>104</v>
      </c>
      <c r="D271" s="2" t="s">
        <v>22</v>
      </c>
      <c r="E271" s="4"/>
      <c r="F271" s="5"/>
      <c r="G271" s="6" t="n">
        <v>11</v>
      </c>
      <c r="H271" s="7" t="s">
        <v>375</v>
      </c>
    </row>
    <row r="272" s="7" customFormat="true" ht="25.5" hidden="false" customHeight="false" outlineLevel="0" collapsed="false">
      <c r="A272" s="14" t="n">
        <v>36984</v>
      </c>
      <c r="B272" s="2" t="s">
        <v>376</v>
      </c>
      <c r="C272" s="3" t="s">
        <v>104</v>
      </c>
      <c r="D272" s="2" t="s">
        <v>18</v>
      </c>
      <c r="E272" s="4"/>
      <c r="F272" s="5" t="n">
        <v>71</v>
      </c>
      <c r="G272" s="6" t="n">
        <v>562</v>
      </c>
      <c r="H272" s="7" t="s">
        <v>377</v>
      </c>
    </row>
    <row r="273" s="7" customFormat="true" ht="25.5" hidden="false" customHeight="false" outlineLevel="0" collapsed="false">
      <c r="A273" s="18" t="n">
        <v>36984</v>
      </c>
      <c r="B273" s="2" t="s">
        <v>316</v>
      </c>
      <c r="C273" s="3" t="s">
        <v>104</v>
      </c>
      <c r="D273" s="2" t="s">
        <v>18</v>
      </c>
      <c r="E273" s="4"/>
      <c r="F273" s="5" t="n">
        <v>35</v>
      </c>
      <c r="G273" s="6"/>
      <c r="H273" s="7" t="s">
        <v>378</v>
      </c>
    </row>
    <row r="274" s="7" customFormat="true" ht="25.5" hidden="false" customHeight="false" outlineLevel="0" collapsed="false">
      <c r="A274" s="18" t="n">
        <v>36984</v>
      </c>
      <c r="B274" s="2" t="s">
        <v>145</v>
      </c>
      <c r="C274" s="3" t="s">
        <v>104</v>
      </c>
      <c r="D274" s="2" t="s">
        <v>18</v>
      </c>
      <c r="E274" s="4"/>
      <c r="F274" s="5" t="n">
        <v>2</v>
      </c>
      <c r="G274" s="6"/>
      <c r="H274" s="7" t="s">
        <v>379</v>
      </c>
    </row>
    <row r="275" s="7" customFormat="true" ht="25.5" hidden="false" customHeight="false" outlineLevel="0" collapsed="false">
      <c r="A275" s="18" t="n">
        <v>36984</v>
      </c>
      <c r="B275" s="2" t="s">
        <v>49</v>
      </c>
      <c r="C275" s="3" t="s">
        <v>104</v>
      </c>
      <c r="D275" s="2" t="s">
        <v>22</v>
      </c>
      <c r="E275" s="4"/>
      <c r="F275" s="5"/>
      <c r="G275" s="6"/>
      <c r="H275" s="7" t="s">
        <v>380</v>
      </c>
    </row>
    <row r="276" s="7" customFormat="true" ht="12.75" hidden="false" customHeight="false" outlineLevel="0" collapsed="false">
      <c r="A276" s="14" t="n">
        <v>36985</v>
      </c>
      <c r="B276" s="2" t="s">
        <v>381</v>
      </c>
      <c r="C276" s="3"/>
      <c r="D276" s="2" t="s">
        <v>63</v>
      </c>
      <c r="E276" s="4"/>
      <c r="F276" s="5" t="n">
        <v>1000</v>
      </c>
      <c r="G276" s="6"/>
      <c r="H276" s="7" t="s">
        <v>382</v>
      </c>
    </row>
    <row r="277" s="7" customFormat="true" ht="12.75" hidden="false" customHeight="false" outlineLevel="0" collapsed="false">
      <c r="A277" s="18" t="n">
        <v>36985</v>
      </c>
      <c r="B277" s="2" t="s">
        <v>383</v>
      </c>
      <c r="C277" s="3" t="s">
        <v>104</v>
      </c>
      <c r="D277" s="2" t="s">
        <v>12</v>
      </c>
      <c r="E277" s="4"/>
      <c r="F277" s="5" t="n">
        <v>15</v>
      </c>
      <c r="G277" s="6"/>
      <c r="H277" s="7" t="s">
        <v>384</v>
      </c>
    </row>
    <row r="278" s="7" customFormat="true" ht="12.75" hidden="false" customHeight="false" outlineLevel="0" collapsed="false">
      <c r="A278" s="18" t="n">
        <v>36985</v>
      </c>
      <c r="B278" s="2" t="s">
        <v>49</v>
      </c>
      <c r="C278" s="3"/>
      <c r="D278" s="2" t="s">
        <v>50</v>
      </c>
      <c r="E278" s="4" t="n">
        <v>5.1</v>
      </c>
      <c r="F278" s="5"/>
      <c r="G278" s="6" t="n">
        <v>6</v>
      </c>
      <c r="H278" s="7" t="s">
        <v>385</v>
      </c>
    </row>
    <row r="279" s="7" customFormat="true" ht="12.75" hidden="false" customHeight="false" outlineLevel="0" collapsed="false">
      <c r="A279" s="18" t="n">
        <v>36985</v>
      </c>
      <c r="B279" s="2" t="s">
        <v>49</v>
      </c>
      <c r="C279" s="3"/>
      <c r="D279" s="2" t="s">
        <v>50</v>
      </c>
      <c r="E279" s="4" t="n">
        <v>4.9</v>
      </c>
      <c r="F279" s="5"/>
      <c r="G279" s="6"/>
      <c r="H279" s="7" t="s">
        <v>386</v>
      </c>
    </row>
    <row r="280" s="7" customFormat="true" ht="12.75" hidden="false" customHeight="false" outlineLevel="0" collapsed="false">
      <c r="A280" s="19" t="n">
        <v>36986</v>
      </c>
      <c r="B280" s="2" t="s">
        <v>8</v>
      </c>
      <c r="C280" s="3"/>
      <c r="D280" s="2"/>
      <c r="E280" s="4"/>
      <c r="F280" s="5"/>
      <c r="G280" s="6"/>
    </row>
    <row r="281" s="7" customFormat="true" ht="12.75" hidden="false" customHeight="false" outlineLevel="0" collapsed="false">
      <c r="A281" s="19" t="n">
        <v>36987</v>
      </c>
      <c r="B281" s="2" t="s">
        <v>8</v>
      </c>
      <c r="C281" s="3"/>
      <c r="D281" s="2"/>
      <c r="E281" s="4"/>
      <c r="F281" s="5"/>
      <c r="G281" s="6"/>
    </row>
    <row r="282" s="7" customFormat="true" ht="12.75" hidden="false" customHeight="false" outlineLevel="0" collapsed="false">
      <c r="A282" s="14" t="n">
        <v>36988</v>
      </c>
      <c r="B282" s="2" t="s">
        <v>387</v>
      </c>
      <c r="C282" s="3"/>
      <c r="D282" s="2"/>
      <c r="E282" s="4"/>
      <c r="F282" s="5" t="n">
        <v>16</v>
      </c>
      <c r="G282" s="6"/>
      <c r="H282" s="7" t="s">
        <v>388</v>
      </c>
    </row>
    <row r="283" s="7" customFormat="true" ht="12.75" hidden="false" customHeight="false" outlineLevel="0" collapsed="false">
      <c r="A283" s="14" t="n">
        <v>36989</v>
      </c>
      <c r="B283" s="2" t="s">
        <v>354</v>
      </c>
      <c r="C283" s="3"/>
      <c r="D283" s="2" t="s">
        <v>78</v>
      </c>
      <c r="E283" s="4"/>
      <c r="F283" s="5" t="n">
        <v>42</v>
      </c>
      <c r="G283" s="6"/>
      <c r="H283" s="7" t="s">
        <v>389</v>
      </c>
    </row>
    <row r="284" s="7" customFormat="true" ht="51" hidden="false" customHeight="false" outlineLevel="0" collapsed="false">
      <c r="A284" s="18" t="n">
        <v>36989</v>
      </c>
      <c r="B284" s="2" t="s">
        <v>39</v>
      </c>
      <c r="C284" s="3"/>
      <c r="D284" s="2" t="s">
        <v>36</v>
      </c>
      <c r="E284" s="4"/>
      <c r="F284" s="5" t="n">
        <v>38</v>
      </c>
      <c r="G284" s="6" t="n">
        <v>16</v>
      </c>
      <c r="H284" s="7" t="s">
        <v>390</v>
      </c>
    </row>
    <row r="285" s="7" customFormat="true" ht="12.75" hidden="false" customHeight="false" outlineLevel="0" collapsed="false">
      <c r="A285" s="18" t="n">
        <v>36989</v>
      </c>
      <c r="B285" s="2" t="s">
        <v>218</v>
      </c>
      <c r="C285" s="3"/>
      <c r="D285" s="2" t="s">
        <v>36</v>
      </c>
      <c r="E285" s="4"/>
      <c r="F285" s="5" t="n">
        <v>10</v>
      </c>
      <c r="G285" s="6"/>
      <c r="H285" s="7" t="s">
        <v>391</v>
      </c>
    </row>
    <row r="286" s="7" customFormat="true" ht="25.5" hidden="false" customHeight="false" outlineLevel="0" collapsed="false">
      <c r="A286" s="18" t="n">
        <v>36989</v>
      </c>
      <c r="B286" s="2" t="s">
        <v>67</v>
      </c>
      <c r="C286" s="3" t="s">
        <v>392</v>
      </c>
      <c r="D286" s="2" t="s">
        <v>50</v>
      </c>
      <c r="E286" s="4" t="n">
        <v>5.7</v>
      </c>
      <c r="F286" s="5"/>
      <c r="G286" s="6"/>
      <c r="H286" s="7" t="s">
        <v>50</v>
      </c>
    </row>
    <row r="287" s="7" customFormat="true" ht="12.75" hidden="false" customHeight="false" outlineLevel="0" collapsed="false">
      <c r="A287" s="18" t="n">
        <v>36989</v>
      </c>
      <c r="B287" s="2" t="s">
        <v>393</v>
      </c>
      <c r="C287" s="3" t="s">
        <v>394</v>
      </c>
      <c r="D287" s="2" t="s">
        <v>50</v>
      </c>
      <c r="E287" s="4" t="n">
        <v>4.5</v>
      </c>
      <c r="F287" s="5"/>
      <c r="G287" s="6"/>
      <c r="H287" s="7" t="s">
        <v>50</v>
      </c>
    </row>
    <row r="288" s="7" customFormat="true" ht="12.75" hidden="false" customHeight="false" outlineLevel="0" collapsed="false">
      <c r="A288" s="14" t="n">
        <v>36990</v>
      </c>
      <c r="B288" s="2" t="s">
        <v>286</v>
      </c>
      <c r="C288" s="3"/>
      <c r="D288" s="2" t="s">
        <v>46</v>
      </c>
      <c r="E288" s="4"/>
      <c r="F288" s="5" t="n">
        <v>25</v>
      </c>
      <c r="G288" s="6"/>
      <c r="H288" s="7" t="s">
        <v>395</v>
      </c>
    </row>
    <row r="289" s="7" customFormat="true" ht="25.5" hidden="false" customHeight="false" outlineLevel="0" collapsed="false">
      <c r="A289" s="18" t="n">
        <v>36990</v>
      </c>
      <c r="B289" s="2" t="s">
        <v>396</v>
      </c>
      <c r="C289" s="3"/>
      <c r="D289" s="2" t="s">
        <v>60</v>
      </c>
      <c r="E289" s="4"/>
      <c r="F289" s="5"/>
      <c r="G289" s="6"/>
      <c r="H289" s="7" t="s">
        <v>397</v>
      </c>
    </row>
    <row r="290" s="7" customFormat="true" ht="38.25" hidden="false" customHeight="false" outlineLevel="0" collapsed="false">
      <c r="A290" s="18" t="n">
        <v>36990</v>
      </c>
      <c r="B290" s="2" t="s">
        <v>92</v>
      </c>
      <c r="C290" s="3"/>
      <c r="D290" s="2" t="s">
        <v>103</v>
      </c>
      <c r="E290" s="4"/>
      <c r="F290" s="5"/>
      <c r="G290" s="6"/>
      <c r="H290" s="7" t="s">
        <v>398</v>
      </c>
    </row>
    <row r="291" s="7" customFormat="true" ht="25.5" hidden="false" customHeight="false" outlineLevel="0" collapsed="false">
      <c r="A291" s="14" t="n">
        <v>36991</v>
      </c>
      <c r="B291" s="2" t="s">
        <v>376</v>
      </c>
      <c r="C291" s="3"/>
      <c r="D291" s="2" t="s">
        <v>10</v>
      </c>
      <c r="E291" s="4"/>
      <c r="F291" s="5"/>
      <c r="G291" s="6"/>
      <c r="H291" s="7" t="s">
        <v>399</v>
      </c>
    </row>
    <row r="292" s="7" customFormat="true" ht="25.5" hidden="false" customHeight="false" outlineLevel="0" collapsed="false">
      <c r="A292" s="14" t="n">
        <v>36992</v>
      </c>
      <c r="B292" s="2" t="s">
        <v>275</v>
      </c>
      <c r="C292" s="3"/>
      <c r="D292" s="2" t="s">
        <v>63</v>
      </c>
      <c r="E292" s="4"/>
      <c r="F292" s="5" t="n">
        <v>200</v>
      </c>
      <c r="G292" s="6"/>
      <c r="H292" s="7" t="s">
        <v>400</v>
      </c>
    </row>
    <row r="293" s="7" customFormat="true" ht="12.75" hidden="false" customHeight="false" outlineLevel="0" collapsed="false">
      <c r="A293" s="18" t="n">
        <v>36992</v>
      </c>
      <c r="B293" s="2" t="s">
        <v>401</v>
      </c>
      <c r="C293" s="3"/>
      <c r="D293" s="2" t="s">
        <v>10</v>
      </c>
      <c r="E293" s="4"/>
      <c r="F293" s="5" t="n">
        <v>1</v>
      </c>
      <c r="G293" s="6" t="n">
        <v>20</v>
      </c>
      <c r="H293" s="7" t="s">
        <v>402</v>
      </c>
    </row>
    <row r="294" s="7" customFormat="true" ht="25.5" hidden="false" customHeight="false" outlineLevel="0" collapsed="false">
      <c r="A294" s="14" t="n">
        <v>36993</v>
      </c>
      <c r="B294" s="2" t="s">
        <v>19</v>
      </c>
      <c r="C294" s="3"/>
      <c r="D294" s="2" t="s">
        <v>66</v>
      </c>
      <c r="E294" s="4"/>
      <c r="F294" s="5"/>
      <c r="G294" s="6"/>
      <c r="H294" s="7" t="s">
        <v>403</v>
      </c>
    </row>
    <row r="295" s="7" customFormat="true" ht="12.75" hidden="false" customHeight="false" outlineLevel="0" collapsed="false">
      <c r="A295" s="14" t="n">
        <v>36994</v>
      </c>
      <c r="B295" s="2" t="s">
        <v>404</v>
      </c>
      <c r="C295" s="3"/>
      <c r="D295" s="2" t="s">
        <v>79</v>
      </c>
      <c r="E295" s="4"/>
      <c r="F295" s="5" t="n">
        <v>26</v>
      </c>
      <c r="G295" s="6"/>
      <c r="H295" s="7" t="s">
        <v>405</v>
      </c>
    </row>
    <row r="296" s="7" customFormat="true" ht="25.5" hidden="false" customHeight="false" outlineLevel="0" collapsed="false">
      <c r="A296" s="18" t="n">
        <v>36994</v>
      </c>
      <c r="B296" s="2" t="s">
        <v>92</v>
      </c>
      <c r="C296" s="3"/>
      <c r="D296" s="2" t="s">
        <v>18</v>
      </c>
      <c r="E296" s="4" t="s">
        <v>104</v>
      </c>
      <c r="F296" s="5" t="n">
        <v>1</v>
      </c>
      <c r="G296" s="6"/>
      <c r="H296" s="7" t="s">
        <v>406</v>
      </c>
    </row>
    <row r="297" s="7" customFormat="true" ht="25.5" hidden="false" customHeight="false" outlineLevel="0" collapsed="false">
      <c r="A297" s="18" t="n">
        <v>36994</v>
      </c>
      <c r="B297" s="2" t="s">
        <v>187</v>
      </c>
      <c r="C297" s="3"/>
      <c r="D297" s="2" t="s">
        <v>12</v>
      </c>
      <c r="E297" s="4"/>
      <c r="F297" s="5"/>
      <c r="G297" s="6"/>
      <c r="H297" s="7" t="s">
        <v>407</v>
      </c>
    </row>
    <row r="298" s="7" customFormat="true" ht="38.25" hidden="false" customHeight="false" outlineLevel="0" collapsed="false">
      <c r="A298" s="18" t="n">
        <v>36994</v>
      </c>
      <c r="B298" s="2" t="s">
        <v>92</v>
      </c>
      <c r="C298" s="3"/>
      <c r="D298" s="2" t="s">
        <v>103</v>
      </c>
      <c r="E298" s="4" t="s">
        <v>104</v>
      </c>
      <c r="F298" s="5"/>
      <c r="G298" s="6" t="n">
        <v>4</v>
      </c>
      <c r="H298" s="7" t="s">
        <v>408</v>
      </c>
    </row>
    <row r="299" s="7" customFormat="true" ht="38.25" hidden="false" customHeight="false" outlineLevel="0" collapsed="false">
      <c r="A299" s="14" t="n">
        <v>36995</v>
      </c>
      <c r="B299" s="2" t="s">
        <v>409</v>
      </c>
      <c r="C299" s="3"/>
      <c r="D299" s="2" t="s">
        <v>18</v>
      </c>
      <c r="E299" s="4"/>
      <c r="F299" s="5" t="n">
        <v>57</v>
      </c>
      <c r="G299" s="6"/>
      <c r="H299" s="7" t="s">
        <v>410</v>
      </c>
    </row>
    <row r="300" s="7" customFormat="true" ht="25.5" hidden="false" customHeight="false" outlineLevel="0" collapsed="false">
      <c r="A300" s="18" t="n">
        <v>36995</v>
      </c>
      <c r="B300" s="2" t="s">
        <v>70</v>
      </c>
      <c r="C300" s="3"/>
      <c r="D300" s="2" t="s">
        <v>18</v>
      </c>
      <c r="E300" s="4" t="s">
        <v>104</v>
      </c>
      <c r="F300" s="5" t="n">
        <v>43</v>
      </c>
      <c r="G300" s="6"/>
      <c r="H300" s="7" t="s">
        <v>411</v>
      </c>
    </row>
    <row r="301" s="7" customFormat="true" ht="12.75" hidden="false" customHeight="false" outlineLevel="0" collapsed="false">
      <c r="A301" s="18" t="n">
        <v>36995</v>
      </c>
      <c r="B301" s="2" t="s">
        <v>412</v>
      </c>
      <c r="C301" s="3"/>
      <c r="D301" s="2" t="s">
        <v>28</v>
      </c>
      <c r="E301" s="4"/>
      <c r="F301" s="5" t="n">
        <v>40</v>
      </c>
      <c r="G301" s="6"/>
      <c r="H301" s="7" t="s">
        <v>413</v>
      </c>
    </row>
    <row r="302" s="7" customFormat="true" ht="12.75" hidden="false" customHeight="false" outlineLevel="0" collapsed="false">
      <c r="A302" s="18" t="n">
        <v>36995</v>
      </c>
      <c r="B302" s="2" t="s">
        <v>11</v>
      </c>
      <c r="C302" s="3"/>
      <c r="D302" s="2" t="s">
        <v>14</v>
      </c>
      <c r="E302" s="4"/>
      <c r="F302" s="5" t="n">
        <v>9</v>
      </c>
      <c r="G302" s="6"/>
      <c r="H302" s="7" t="s">
        <v>414</v>
      </c>
    </row>
    <row r="303" s="7" customFormat="true" ht="12.75" hidden="false" customHeight="false" outlineLevel="0" collapsed="false">
      <c r="A303" s="18" t="n">
        <v>36995</v>
      </c>
      <c r="B303" s="2" t="s">
        <v>415</v>
      </c>
      <c r="C303" s="3"/>
      <c r="D303" s="2" t="s">
        <v>78</v>
      </c>
      <c r="E303" s="4"/>
      <c r="F303" s="5" t="n">
        <v>4</v>
      </c>
      <c r="G303" s="6"/>
      <c r="H303" s="7" t="s">
        <v>416</v>
      </c>
    </row>
    <row r="304" s="7" customFormat="true" ht="25.5" hidden="false" customHeight="false" outlineLevel="0" collapsed="false">
      <c r="A304" s="18" t="n">
        <v>36995</v>
      </c>
      <c r="B304" s="2" t="s">
        <v>39</v>
      </c>
      <c r="C304" s="3" t="s">
        <v>417</v>
      </c>
      <c r="D304" s="2" t="s">
        <v>50</v>
      </c>
      <c r="E304" s="4" t="n">
        <v>5.9</v>
      </c>
      <c r="F304" s="5" t="n">
        <v>2</v>
      </c>
      <c r="G304" s="6" t="n">
        <v>190</v>
      </c>
      <c r="H304" s="7" t="s">
        <v>418</v>
      </c>
    </row>
    <row r="305" s="7" customFormat="true" ht="25.5" hidden="false" customHeight="false" outlineLevel="0" collapsed="false">
      <c r="A305" s="18" t="n">
        <v>36995</v>
      </c>
      <c r="B305" s="2" t="s">
        <v>419</v>
      </c>
      <c r="C305" s="3"/>
      <c r="D305" s="2" t="s">
        <v>29</v>
      </c>
      <c r="E305" s="4"/>
      <c r="F305" s="5"/>
      <c r="G305" s="6" t="n">
        <v>24</v>
      </c>
      <c r="H305" s="7" t="s">
        <v>420</v>
      </c>
    </row>
    <row r="306" s="7" customFormat="true" ht="25.5" hidden="false" customHeight="false" outlineLevel="0" collapsed="false">
      <c r="A306" s="18" t="n">
        <v>36995</v>
      </c>
      <c r="B306" s="2" t="s">
        <v>23</v>
      </c>
      <c r="C306" s="3"/>
      <c r="D306" s="2" t="s">
        <v>10</v>
      </c>
      <c r="E306" s="4"/>
      <c r="F306" s="5"/>
      <c r="G306" s="6"/>
      <c r="H306" s="7" t="s">
        <v>421</v>
      </c>
    </row>
    <row r="307" s="7" customFormat="true" ht="12.75" hidden="false" customHeight="false" outlineLevel="0" collapsed="false">
      <c r="A307" s="19" t="n">
        <v>36996</v>
      </c>
      <c r="B307" s="2" t="s">
        <v>8</v>
      </c>
      <c r="C307" s="3"/>
      <c r="D307" s="2"/>
      <c r="E307" s="4"/>
      <c r="F307" s="5"/>
      <c r="G307" s="6"/>
    </row>
    <row r="308" s="7" customFormat="true" ht="12.75" hidden="false" customHeight="false" outlineLevel="0" collapsed="false">
      <c r="A308" s="14" t="n">
        <v>36997</v>
      </c>
      <c r="B308" s="2" t="s">
        <v>316</v>
      </c>
      <c r="C308" s="3"/>
      <c r="D308" s="2"/>
      <c r="E308" s="4"/>
      <c r="F308" s="5" t="n">
        <v>30</v>
      </c>
      <c r="G308" s="6"/>
      <c r="H308" s="7" t="s">
        <v>422</v>
      </c>
    </row>
    <row r="309" s="7" customFormat="true" ht="12.75" hidden="false" customHeight="false" outlineLevel="0" collapsed="false">
      <c r="A309" s="18" t="n">
        <v>36997</v>
      </c>
      <c r="B309" s="2" t="s">
        <v>423</v>
      </c>
      <c r="C309" s="3"/>
      <c r="D309" s="2"/>
      <c r="E309" s="9"/>
      <c r="F309" s="5" t="n">
        <v>12</v>
      </c>
      <c r="G309" s="6"/>
      <c r="H309" s="7" t="s">
        <v>424</v>
      </c>
    </row>
    <row r="310" s="7" customFormat="true" ht="12.75" hidden="false" customHeight="false" outlineLevel="0" collapsed="false">
      <c r="A310" s="18" t="n">
        <v>36997</v>
      </c>
      <c r="B310" s="2" t="s">
        <v>425</v>
      </c>
      <c r="C310" s="3"/>
      <c r="D310" s="2" t="s">
        <v>14</v>
      </c>
      <c r="E310" s="4"/>
      <c r="F310" s="5" t="n">
        <v>3</v>
      </c>
      <c r="G310" s="6" t="n">
        <v>6</v>
      </c>
      <c r="H310" s="7" t="s">
        <v>426</v>
      </c>
    </row>
    <row r="311" s="7" customFormat="true" ht="25.5" hidden="false" customHeight="false" outlineLevel="0" collapsed="false">
      <c r="A311" s="18" t="n">
        <v>36997</v>
      </c>
      <c r="B311" s="2" t="s">
        <v>427</v>
      </c>
      <c r="C311" s="3"/>
      <c r="D311" s="2" t="s">
        <v>12</v>
      </c>
      <c r="E311" s="4"/>
      <c r="F311" s="5"/>
      <c r="G311" s="6"/>
      <c r="H311" s="7" t="s">
        <v>428</v>
      </c>
    </row>
    <row r="312" s="7" customFormat="true" ht="25.5" hidden="false" customHeight="false" outlineLevel="0" collapsed="false">
      <c r="A312" s="18" t="n">
        <v>36997</v>
      </c>
      <c r="B312" s="2" t="s">
        <v>429</v>
      </c>
      <c r="C312" s="3"/>
      <c r="D312" s="2" t="s">
        <v>28</v>
      </c>
      <c r="E312" s="4"/>
      <c r="F312" s="5"/>
      <c r="G312" s="6" t="n">
        <v>11</v>
      </c>
      <c r="H312" s="7" t="s">
        <v>430</v>
      </c>
    </row>
    <row r="313" s="7" customFormat="true" ht="12.75" hidden="false" customHeight="false" outlineLevel="0" collapsed="false">
      <c r="A313" s="18" t="n">
        <v>36997</v>
      </c>
      <c r="B313" s="2" t="s">
        <v>98</v>
      </c>
      <c r="C313" s="3"/>
      <c r="D313" s="2" t="s">
        <v>50</v>
      </c>
      <c r="E313" s="4" t="n">
        <v>3</v>
      </c>
      <c r="F313" s="5"/>
      <c r="G313" s="6"/>
      <c r="H313" s="7" t="s">
        <v>431</v>
      </c>
    </row>
    <row r="314" s="7" customFormat="true" ht="12.75" hidden="false" customHeight="false" outlineLevel="0" collapsed="false">
      <c r="A314" s="18" t="n">
        <v>36997</v>
      </c>
      <c r="B314" s="2" t="s">
        <v>432</v>
      </c>
      <c r="C314" s="3"/>
      <c r="D314" s="2"/>
      <c r="E314" s="4" t="n">
        <v>8</v>
      </c>
      <c r="F314" s="5"/>
      <c r="G314" s="6" t="n">
        <v>25</v>
      </c>
      <c r="H314" s="7" t="s">
        <v>433</v>
      </c>
    </row>
    <row r="315" s="7" customFormat="true" ht="12.75" hidden="false" customHeight="false" outlineLevel="0" collapsed="false">
      <c r="A315" s="19" t="n">
        <v>36998</v>
      </c>
      <c r="B315" s="2" t="s">
        <v>8</v>
      </c>
      <c r="C315" s="3"/>
      <c r="D315" s="2"/>
      <c r="E315" s="4"/>
      <c r="F315" s="5"/>
      <c r="G315" s="6"/>
    </row>
    <row r="316" s="7" customFormat="true" ht="12.75" hidden="false" customHeight="false" outlineLevel="0" collapsed="false">
      <c r="A316" s="14" t="n">
        <v>36999</v>
      </c>
      <c r="B316" s="2" t="s">
        <v>286</v>
      </c>
      <c r="C316" s="3"/>
      <c r="D316" s="2" t="s">
        <v>46</v>
      </c>
      <c r="E316" s="4"/>
      <c r="F316" s="5" t="n">
        <v>16</v>
      </c>
      <c r="G316" s="6"/>
      <c r="H316" s="7" t="s">
        <v>434</v>
      </c>
    </row>
    <row r="317" s="7" customFormat="true" ht="25.5" hidden="false" customHeight="false" outlineLevel="0" collapsed="false">
      <c r="A317" s="18" t="n">
        <v>36999</v>
      </c>
      <c r="B317" s="2" t="s">
        <v>92</v>
      </c>
      <c r="C317" s="3"/>
      <c r="D317" s="2" t="s">
        <v>46</v>
      </c>
      <c r="E317" s="4" t="s">
        <v>104</v>
      </c>
      <c r="F317" s="5"/>
      <c r="G317" s="6"/>
      <c r="H317" s="7" t="s">
        <v>435</v>
      </c>
    </row>
    <row r="318" s="7" customFormat="true" ht="25.5" hidden="false" customHeight="false" outlineLevel="0" collapsed="false">
      <c r="A318" s="18" t="n">
        <v>36999</v>
      </c>
      <c r="B318" s="2" t="s">
        <v>436</v>
      </c>
      <c r="C318" s="3"/>
      <c r="D318" s="2" t="s">
        <v>89</v>
      </c>
      <c r="E318" s="4"/>
      <c r="F318" s="5"/>
      <c r="G318" s="6"/>
      <c r="H318" s="7" t="s">
        <v>437</v>
      </c>
    </row>
    <row r="319" s="7" customFormat="true" ht="12.75" hidden="false" customHeight="false" outlineLevel="0" collapsed="false">
      <c r="A319" s="18" t="n">
        <v>36999</v>
      </c>
      <c r="B319" s="2" t="s">
        <v>49</v>
      </c>
      <c r="C319" s="3"/>
      <c r="D319" s="2" t="s">
        <v>50</v>
      </c>
      <c r="E319" s="4" t="n">
        <v>5.2</v>
      </c>
      <c r="F319" s="5"/>
      <c r="G319" s="6"/>
      <c r="H319" s="7" t="s">
        <v>438</v>
      </c>
    </row>
    <row r="320" s="7" customFormat="true" ht="12.75" hidden="false" customHeight="false" outlineLevel="0" collapsed="false">
      <c r="A320" s="18" t="n">
        <v>36999</v>
      </c>
      <c r="B320" s="2" t="s">
        <v>49</v>
      </c>
      <c r="C320" s="3"/>
      <c r="D320" s="2" t="s">
        <v>26</v>
      </c>
      <c r="E320" s="4" t="n">
        <v>6.5</v>
      </c>
      <c r="F320" s="5"/>
      <c r="G320" s="6"/>
      <c r="H320" s="7" t="s">
        <v>439</v>
      </c>
    </row>
    <row r="321" s="7" customFormat="true" ht="12.75" hidden="false" customHeight="false" outlineLevel="0" collapsed="false">
      <c r="A321" s="18" t="n">
        <v>36999</v>
      </c>
      <c r="B321" s="2" t="s">
        <v>440</v>
      </c>
      <c r="C321" s="3"/>
      <c r="D321" s="2" t="s">
        <v>18</v>
      </c>
      <c r="E321" s="4"/>
      <c r="F321" s="5"/>
      <c r="G321" s="6"/>
      <c r="H321" s="7" t="s">
        <v>441</v>
      </c>
    </row>
    <row r="322" s="7" customFormat="true" ht="12.75" hidden="false" customHeight="false" outlineLevel="0" collapsed="false">
      <c r="A322" s="18" t="n">
        <v>36999</v>
      </c>
      <c r="B322" s="2" t="s">
        <v>32</v>
      </c>
      <c r="C322" s="3"/>
      <c r="D322" s="2" t="s">
        <v>55</v>
      </c>
      <c r="E322" s="4"/>
      <c r="F322" s="5"/>
      <c r="G322" s="6"/>
      <c r="H322" s="7" t="s">
        <v>442</v>
      </c>
    </row>
    <row r="323" s="7" customFormat="true" ht="12.75" hidden="false" customHeight="false" outlineLevel="0" collapsed="false">
      <c r="A323" s="14" t="n">
        <v>37000</v>
      </c>
      <c r="B323" s="2" t="s">
        <v>275</v>
      </c>
      <c r="C323" s="3"/>
      <c r="D323" s="2" t="s">
        <v>34</v>
      </c>
      <c r="E323" s="4"/>
      <c r="F323" s="5" t="n">
        <v>12</v>
      </c>
      <c r="G323" s="6"/>
      <c r="H323" s="7" t="s">
        <v>443</v>
      </c>
    </row>
    <row r="324" s="7" customFormat="true" ht="12.75" hidden="false" customHeight="false" outlineLevel="0" collapsed="false">
      <c r="A324" s="18" t="n">
        <v>37000</v>
      </c>
      <c r="B324" s="2" t="s">
        <v>316</v>
      </c>
      <c r="C324" s="3"/>
      <c r="D324" s="2" t="s">
        <v>50</v>
      </c>
      <c r="E324" s="4" t="n">
        <v>5.2</v>
      </c>
      <c r="F324" s="5"/>
      <c r="G324" s="6"/>
      <c r="H324" s="7" t="s">
        <v>444</v>
      </c>
    </row>
    <row r="325" s="7" customFormat="true" ht="12.75" hidden="false" customHeight="false" outlineLevel="0" collapsed="false">
      <c r="A325" s="19" t="n">
        <v>37001</v>
      </c>
      <c r="B325" s="2" t="s">
        <v>8</v>
      </c>
      <c r="C325" s="3"/>
      <c r="D325" s="2"/>
      <c r="E325" s="4"/>
      <c r="F325" s="5"/>
      <c r="G325" s="6"/>
    </row>
    <row r="326" s="7" customFormat="true" ht="12.75" hidden="false" customHeight="false" outlineLevel="0" collapsed="false">
      <c r="A326" s="14" t="n">
        <v>37002</v>
      </c>
      <c r="B326" s="2" t="s">
        <v>445</v>
      </c>
      <c r="C326" s="3"/>
      <c r="D326" s="2" t="s">
        <v>18</v>
      </c>
      <c r="E326" s="4"/>
      <c r="F326" s="5" t="n">
        <v>36</v>
      </c>
      <c r="G326" s="6" t="n">
        <v>250</v>
      </c>
      <c r="H326" s="7" t="s">
        <v>446</v>
      </c>
    </row>
    <row r="327" s="7" customFormat="true" ht="12.75" hidden="false" customHeight="false" outlineLevel="0" collapsed="false">
      <c r="A327" s="18" t="n">
        <v>37002</v>
      </c>
      <c r="B327" s="2" t="s">
        <v>447</v>
      </c>
      <c r="C327" s="3"/>
      <c r="D327" s="2" t="s">
        <v>10</v>
      </c>
      <c r="E327" s="4"/>
      <c r="F327" s="5" t="n">
        <v>6</v>
      </c>
      <c r="G327" s="6" t="n">
        <v>36</v>
      </c>
      <c r="H327" s="7" t="s">
        <v>448</v>
      </c>
    </row>
    <row r="328" s="7" customFormat="true" ht="25.5" hidden="false" customHeight="false" outlineLevel="0" collapsed="false">
      <c r="A328" s="18" t="n">
        <v>37002</v>
      </c>
      <c r="B328" s="2" t="s">
        <v>449</v>
      </c>
      <c r="C328" s="3"/>
      <c r="D328" s="2" t="s">
        <v>22</v>
      </c>
      <c r="E328" s="4"/>
      <c r="F328" s="5" t="n">
        <v>3</v>
      </c>
      <c r="G328" s="6"/>
      <c r="H328" s="7" t="s">
        <v>450</v>
      </c>
    </row>
    <row r="329" s="7" customFormat="true" ht="12.75" hidden="false" customHeight="false" outlineLevel="0" collapsed="false">
      <c r="A329" s="14" t="n">
        <v>37003</v>
      </c>
      <c r="B329" s="2" t="s">
        <v>451</v>
      </c>
      <c r="C329" s="3"/>
      <c r="D329" s="2" t="s">
        <v>63</v>
      </c>
      <c r="E329" s="4"/>
      <c r="F329" s="5"/>
      <c r="G329" s="6"/>
      <c r="H329" s="7" t="s">
        <v>452</v>
      </c>
    </row>
    <row r="330" s="7" customFormat="true" ht="12.75" hidden="false" customHeight="false" outlineLevel="0" collapsed="false">
      <c r="A330" s="14" t="n">
        <v>37004</v>
      </c>
      <c r="B330" s="2" t="s">
        <v>39</v>
      </c>
      <c r="C330" s="3"/>
      <c r="D330" s="2" t="s">
        <v>36</v>
      </c>
      <c r="E330" s="9"/>
      <c r="F330" s="5" t="n">
        <v>48</v>
      </c>
      <c r="G330" s="6"/>
      <c r="H330" s="7" t="s">
        <v>453</v>
      </c>
    </row>
    <row r="331" s="7" customFormat="true" ht="12.75" hidden="false" customHeight="false" outlineLevel="0" collapsed="false">
      <c r="A331" s="18" t="n">
        <v>37004</v>
      </c>
      <c r="B331" s="2" t="s">
        <v>316</v>
      </c>
      <c r="C331" s="3"/>
      <c r="D331" s="2" t="s">
        <v>78</v>
      </c>
      <c r="E331" s="9"/>
      <c r="F331" s="5" t="n">
        <v>20</v>
      </c>
      <c r="G331" s="6"/>
      <c r="H331" s="7" t="s">
        <v>454</v>
      </c>
    </row>
    <row r="332" s="7" customFormat="true" ht="25.5" hidden="false" customHeight="false" outlineLevel="0" collapsed="false">
      <c r="A332" s="18" t="n">
        <v>37004</v>
      </c>
      <c r="B332" s="2" t="s">
        <v>121</v>
      </c>
      <c r="C332" s="3"/>
      <c r="D332" s="2" t="s">
        <v>41</v>
      </c>
      <c r="E332" s="4" t="s">
        <v>104</v>
      </c>
      <c r="F332" s="5" t="n">
        <v>16</v>
      </c>
      <c r="G332" s="6"/>
      <c r="H332" s="7" t="s">
        <v>455</v>
      </c>
    </row>
    <row r="333" s="7" customFormat="true" ht="12.75" hidden="false" customHeight="false" outlineLevel="0" collapsed="false">
      <c r="A333" s="18" t="n">
        <v>37004</v>
      </c>
      <c r="B333" s="2" t="s">
        <v>42</v>
      </c>
      <c r="C333" s="3" t="s">
        <v>104</v>
      </c>
      <c r="D333" s="2" t="s">
        <v>38</v>
      </c>
      <c r="E333" s="4"/>
      <c r="F333" s="5" t="n">
        <v>2</v>
      </c>
      <c r="G333" s="6" t="n">
        <v>40</v>
      </c>
      <c r="H333" s="7" t="s">
        <v>456</v>
      </c>
    </row>
    <row r="334" s="7" customFormat="true" ht="25.5" hidden="false" customHeight="false" outlineLevel="0" collapsed="false">
      <c r="A334" s="14" t="n">
        <v>37005</v>
      </c>
      <c r="B334" s="2" t="s">
        <v>457</v>
      </c>
      <c r="C334" s="3"/>
      <c r="D334" s="2" t="s">
        <v>63</v>
      </c>
      <c r="E334" s="4"/>
      <c r="F334" s="5"/>
      <c r="G334" s="6"/>
      <c r="H334" s="7" t="s">
        <v>458</v>
      </c>
    </row>
    <row r="335" s="7" customFormat="true" ht="25.5" hidden="false" customHeight="false" outlineLevel="0" collapsed="false">
      <c r="A335" s="18" t="n">
        <v>37005</v>
      </c>
      <c r="B335" s="2" t="s">
        <v>111</v>
      </c>
      <c r="C335" s="3"/>
      <c r="D335" s="2" t="s">
        <v>63</v>
      </c>
      <c r="E335" s="4"/>
      <c r="F335" s="5"/>
      <c r="G335" s="6"/>
      <c r="H335" s="7" t="s">
        <v>459</v>
      </c>
    </row>
    <row r="336" s="7" customFormat="true" ht="25.5" hidden="false" customHeight="false" outlineLevel="0" collapsed="false">
      <c r="A336" s="18" t="n">
        <v>37005</v>
      </c>
      <c r="B336" s="2" t="s">
        <v>92</v>
      </c>
      <c r="C336" s="3"/>
      <c r="D336" s="2" t="s">
        <v>79</v>
      </c>
      <c r="E336" s="4"/>
      <c r="F336" s="5"/>
      <c r="G336" s="6"/>
      <c r="H336" s="7" t="s">
        <v>460</v>
      </c>
    </row>
    <row r="337" s="7" customFormat="true" ht="38.25" hidden="false" customHeight="false" outlineLevel="0" collapsed="false">
      <c r="A337" s="18" t="n">
        <v>37005</v>
      </c>
      <c r="B337" s="2" t="s">
        <v>64</v>
      </c>
      <c r="C337" s="3"/>
      <c r="D337" s="2" t="s">
        <v>89</v>
      </c>
      <c r="E337" s="4"/>
      <c r="F337" s="5"/>
      <c r="G337" s="6"/>
      <c r="H337" s="7" t="s">
        <v>461</v>
      </c>
    </row>
    <row r="338" s="7" customFormat="true" ht="12.75" hidden="false" customHeight="false" outlineLevel="0" collapsed="false">
      <c r="A338" s="18" t="n">
        <v>37005</v>
      </c>
      <c r="B338" s="2" t="s">
        <v>462</v>
      </c>
      <c r="C338" s="3"/>
      <c r="D338" s="2" t="s">
        <v>50</v>
      </c>
      <c r="E338" s="4" t="n">
        <v>4.6</v>
      </c>
      <c r="F338" s="5"/>
      <c r="G338" s="6"/>
      <c r="H338" s="7" t="s">
        <v>463</v>
      </c>
    </row>
    <row r="339" s="7" customFormat="true" ht="12.75" hidden="false" customHeight="false" outlineLevel="0" collapsed="false">
      <c r="A339" s="14" t="n">
        <v>37006</v>
      </c>
      <c r="B339" s="2" t="s">
        <v>464</v>
      </c>
      <c r="C339" s="3" t="s">
        <v>104</v>
      </c>
      <c r="D339" s="2" t="s">
        <v>52</v>
      </c>
      <c r="E339" s="4"/>
      <c r="F339" s="5" t="n">
        <v>5</v>
      </c>
      <c r="G339" s="6"/>
      <c r="H339" s="7" t="s">
        <v>465</v>
      </c>
    </row>
    <row r="340" s="7" customFormat="true" ht="38.25" hidden="false" customHeight="false" outlineLevel="0" collapsed="false">
      <c r="A340" s="18" t="n">
        <v>37006</v>
      </c>
      <c r="B340" s="2" t="s">
        <v>111</v>
      </c>
      <c r="C340" s="3"/>
      <c r="D340" s="2" t="s">
        <v>31</v>
      </c>
      <c r="E340" s="4"/>
      <c r="F340" s="5"/>
      <c r="G340" s="6"/>
      <c r="H340" s="7" t="s">
        <v>466</v>
      </c>
    </row>
    <row r="341" s="7" customFormat="true" ht="25.5" hidden="false" customHeight="false" outlineLevel="0" collapsed="false">
      <c r="A341" s="18" t="n">
        <v>37006</v>
      </c>
      <c r="B341" s="2" t="s">
        <v>111</v>
      </c>
      <c r="C341" s="3"/>
      <c r="D341" s="2" t="s">
        <v>63</v>
      </c>
      <c r="E341" s="4"/>
      <c r="F341" s="5"/>
      <c r="G341" s="6"/>
      <c r="H341" s="7" t="s">
        <v>467</v>
      </c>
    </row>
    <row r="342" s="7" customFormat="true" ht="12.75" hidden="false" customHeight="false" outlineLevel="0" collapsed="false">
      <c r="A342" s="18" t="n">
        <v>37006</v>
      </c>
      <c r="B342" s="2" t="s">
        <v>92</v>
      </c>
      <c r="C342" s="3"/>
      <c r="D342" s="2" t="s">
        <v>20</v>
      </c>
      <c r="E342" s="4"/>
      <c r="F342" s="5"/>
      <c r="G342" s="6"/>
      <c r="H342" s="7" t="s">
        <v>468</v>
      </c>
    </row>
    <row r="343" s="7" customFormat="true" ht="12.75" hidden="false" customHeight="false" outlineLevel="0" collapsed="false">
      <c r="A343" s="18" t="n">
        <v>37006</v>
      </c>
      <c r="B343" s="2" t="s">
        <v>95</v>
      </c>
      <c r="C343" s="3" t="s">
        <v>469</v>
      </c>
      <c r="D343" s="2" t="s">
        <v>50</v>
      </c>
      <c r="E343" s="4" t="n">
        <v>4.7</v>
      </c>
      <c r="F343" s="5"/>
      <c r="G343" s="6"/>
      <c r="H343" s="7" t="s">
        <v>126</v>
      </c>
    </row>
    <row r="344" s="7" customFormat="true" ht="12.75" hidden="false" customHeight="false" outlineLevel="0" collapsed="false">
      <c r="A344" s="18" t="n">
        <v>37006</v>
      </c>
      <c r="B344" s="2" t="s">
        <v>470</v>
      </c>
      <c r="C344" s="3" t="s">
        <v>104</v>
      </c>
      <c r="D344" s="2" t="s">
        <v>55</v>
      </c>
      <c r="E344" s="4"/>
      <c r="F344" s="5"/>
      <c r="G344" s="6" t="n">
        <v>2</v>
      </c>
      <c r="H344" s="7" t="s">
        <v>471</v>
      </c>
    </row>
    <row r="345" s="7" customFormat="true" ht="25.5" hidden="false" customHeight="false" outlineLevel="0" collapsed="false">
      <c r="A345" s="14" t="n">
        <v>37007</v>
      </c>
      <c r="B345" s="2" t="s">
        <v>301</v>
      </c>
      <c r="C345" s="3" t="s">
        <v>104</v>
      </c>
      <c r="D345" s="2" t="s">
        <v>14</v>
      </c>
      <c r="E345" s="4"/>
      <c r="F345" s="5" t="n">
        <v>4</v>
      </c>
      <c r="G345" s="6"/>
      <c r="H345" s="7" t="s">
        <v>472</v>
      </c>
    </row>
    <row r="346" s="7" customFormat="true" ht="25.5" hidden="false" customHeight="false" outlineLevel="0" collapsed="false">
      <c r="A346" s="18" t="n">
        <v>37007</v>
      </c>
      <c r="B346" s="2" t="s">
        <v>121</v>
      </c>
      <c r="C346" s="3" t="s">
        <v>104</v>
      </c>
      <c r="D346" s="2" t="s">
        <v>41</v>
      </c>
      <c r="E346" s="4"/>
      <c r="F346" s="5" t="n">
        <v>2</v>
      </c>
      <c r="G346" s="6"/>
      <c r="H346" s="7" t="s">
        <v>473</v>
      </c>
    </row>
    <row r="347" s="7" customFormat="true" ht="12.75" hidden="false" customHeight="false" outlineLevel="0" collapsed="false">
      <c r="A347" s="14" t="n">
        <v>37008</v>
      </c>
      <c r="B347" s="2" t="s">
        <v>316</v>
      </c>
      <c r="C347" s="3" t="s">
        <v>104</v>
      </c>
      <c r="D347" s="2" t="s">
        <v>36</v>
      </c>
      <c r="E347" s="4"/>
      <c r="F347" s="5" t="n">
        <v>15</v>
      </c>
      <c r="G347" s="6"/>
      <c r="H347" s="7" t="s">
        <v>453</v>
      </c>
    </row>
    <row r="348" s="7" customFormat="true" ht="25.5" hidden="false" customHeight="false" outlineLevel="0" collapsed="false">
      <c r="A348" s="18" t="n">
        <v>37008</v>
      </c>
      <c r="B348" s="2" t="s">
        <v>115</v>
      </c>
      <c r="C348" s="3"/>
      <c r="D348" s="2" t="s">
        <v>38</v>
      </c>
      <c r="E348" s="4"/>
      <c r="F348" s="5" t="n">
        <v>6</v>
      </c>
      <c r="G348" s="6"/>
      <c r="H348" s="7" t="s">
        <v>474</v>
      </c>
    </row>
    <row r="349" s="7" customFormat="true" ht="12.75" hidden="false" customHeight="false" outlineLevel="0" collapsed="false">
      <c r="A349" s="18" t="n">
        <v>37008</v>
      </c>
      <c r="B349" s="2" t="s">
        <v>475</v>
      </c>
      <c r="C349" s="3" t="s">
        <v>104</v>
      </c>
      <c r="D349" s="2" t="s">
        <v>18</v>
      </c>
      <c r="E349" s="4"/>
      <c r="F349" s="5" t="n">
        <v>3</v>
      </c>
      <c r="G349" s="6"/>
      <c r="H349" s="7" t="s">
        <v>476</v>
      </c>
    </row>
    <row r="350" s="7" customFormat="true" ht="25.5" hidden="false" customHeight="false" outlineLevel="0" collapsed="false">
      <c r="A350" s="18" t="n">
        <v>37008</v>
      </c>
      <c r="B350" s="2" t="s">
        <v>92</v>
      </c>
      <c r="C350" s="3"/>
      <c r="D350" s="2" t="s">
        <v>20</v>
      </c>
      <c r="E350" s="4"/>
      <c r="F350" s="5"/>
      <c r="G350" s="6"/>
      <c r="H350" s="7" t="s">
        <v>477</v>
      </c>
    </row>
    <row r="351" s="7" customFormat="true" ht="38.25" hidden="false" customHeight="false" outlineLevel="0" collapsed="false">
      <c r="A351" s="18" t="n">
        <v>37008</v>
      </c>
      <c r="B351" s="2" t="s">
        <v>115</v>
      </c>
      <c r="C351" s="3" t="s">
        <v>104</v>
      </c>
      <c r="D351" s="2" t="s">
        <v>78</v>
      </c>
      <c r="E351" s="4"/>
      <c r="F351" s="5"/>
      <c r="G351" s="6"/>
      <c r="H351" s="7" t="s">
        <v>478</v>
      </c>
    </row>
    <row r="352" s="7" customFormat="true" ht="25.5" hidden="false" customHeight="false" outlineLevel="0" collapsed="false">
      <c r="A352" s="14" t="n">
        <v>37009</v>
      </c>
      <c r="B352" s="2" t="s">
        <v>479</v>
      </c>
      <c r="C352" s="3"/>
      <c r="D352" s="2" t="s">
        <v>63</v>
      </c>
      <c r="E352" s="4"/>
      <c r="F352" s="5" t="n">
        <v>3500</v>
      </c>
      <c r="G352" s="6"/>
      <c r="H352" s="7" t="s">
        <v>480</v>
      </c>
    </row>
    <row r="353" s="7" customFormat="true" ht="12.75" hidden="false" customHeight="false" outlineLevel="0" collapsed="false">
      <c r="A353" s="18" t="n">
        <v>37009</v>
      </c>
      <c r="B353" s="2" t="s">
        <v>419</v>
      </c>
      <c r="C353" s="3" t="s">
        <v>104</v>
      </c>
      <c r="D353" s="2" t="s">
        <v>28</v>
      </c>
      <c r="E353" s="4"/>
      <c r="F353" s="5" t="n">
        <v>5</v>
      </c>
      <c r="G353" s="6" t="n">
        <v>25</v>
      </c>
      <c r="H353" s="7" t="s">
        <v>481</v>
      </c>
    </row>
    <row r="354" s="7" customFormat="true" ht="38.25" hidden="false" customHeight="false" outlineLevel="0" collapsed="false">
      <c r="A354" s="18" t="n">
        <v>37009</v>
      </c>
      <c r="B354" s="2" t="s">
        <v>111</v>
      </c>
      <c r="C354" s="3"/>
      <c r="D354" s="2" t="s">
        <v>63</v>
      </c>
      <c r="E354" s="4"/>
      <c r="F354" s="5"/>
      <c r="G354" s="6"/>
      <c r="H354" s="7" t="s">
        <v>482</v>
      </c>
    </row>
    <row r="355" s="7" customFormat="true" ht="38.25" hidden="false" customHeight="false" outlineLevel="0" collapsed="false">
      <c r="A355" s="18" t="n">
        <v>37009</v>
      </c>
      <c r="B355" s="2" t="s">
        <v>483</v>
      </c>
      <c r="C355" s="3" t="s">
        <v>104</v>
      </c>
      <c r="D355" s="2" t="s">
        <v>484</v>
      </c>
      <c r="E355" s="4"/>
      <c r="F355" s="5"/>
      <c r="G355" s="6"/>
      <c r="H355" s="7" t="s">
        <v>485</v>
      </c>
    </row>
    <row r="356" s="7" customFormat="true" ht="12.75" hidden="false" customHeight="false" outlineLevel="0" collapsed="false">
      <c r="A356" s="14" t="n">
        <v>37010</v>
      </c>
      <c r="B356" s="2" t="s">
        <v>316</v>
      </c>
      <c r="C356" s="3" t="s">
        <v>104</v>
      </c>
      <c r="D356" s="2" t="s">
        <v>38</v>
      </c>
      <c r="E356" s="4"/>
      <c r="F356" s="5" t="n">
        <v>29</v>
      </c>
      <c r="G356" s="6"/>
      <c r="H356" s="7" t="s">
        <v>486</v>
      </c>
    </row>
    <row r="357" s="7" customFormat="true" ht="12.75" hidden="false" customHeight="false" outlineLevel="0" collapsed="false">
      <c r="A357" s="18" t="n">
        <v>37010</v>
      </c>
      <c r="B357" s="2" t="s">
        <v>487</v>
      </c>
      <c r="C357" s="3" t="s">
        <v>104</v>
      </c>
      <c r="D357" s="2" t="s">
        <v>22</v>
      </c>
      <c r="E357" s="4"/>
      <c r="F357" s="5" t="n">
        <v>10</v>
      </c>
      <c r="G357" s="6"/>
      <c r="H357" s="7" t="s">
        <v>488</v>
      </c>
    </row>
    <row r="358" s="7" customFormat="true" ht="25.5" hidden="false" customHeight="false" outlineLevel="0" collapsed="false">
      <c r="A358" s="18" t="n">
        <v>37010</v>
      </c>
      <c r="B358" s="2" t="s">
        <v>289</v>
      </c>
      <c r="C358" s="3"/>
      <c r="D358" s="2" t="s">
        <v>38</v>
      </c>
      <c r="E358" s="4"/>
      <c r="F358" s="5" t="n">
        <v>8</v>
      </c>
      <c r="G358" s="6"/>
      <c r="H358" s="7" t="s">
        <v>489</v>
      </c>
    </row>
    <row r="359" s="7" customFormat="true" ht="12.75" hidden="false" customHeight="false" outlineLevel="0" collapsed="false">
      <c r="A359" s="18" t="n">
        <v>37010</v>
      </c>
      <c r="B359" s="2" t="s">
        <v>490</v>
      </c>
      <c r="C359" s="3" t="s">
        <v>104</v>
      </c>
      <c r="D359" s="2" t="s">
        <v>14</v>
      </c>
      <c r="E359" s="4"/>
      <c r="F359" s="5" t="n">
        <v>2</v>
      </c>
      <c r="G359" s="6"/>
      <c r="H359" s="7" t="s">
        <v>491</v>
      </c>
    </row>
    <row r="360" s="7" customFormat="true" ht="25.5" hidden="false" customHeight="false" outlineLevel="0" collapsed="false">
      <c r="A360" s="18" t="n">
        <v>37010</v>
      </c>
      <c r="B360" s="2" t="s">
        <v>492</v>
      </c>
      <c r="C360" s="3" t="s">
        <v>104</v>
      </c>
      <c r="D360" s="2" t="s">
        <v>14</v>
      </c>
      <c r="E360" s="4"/>
      <c r="F360" s="5"/>
      <c r="G360" s="6" t="n">
        <v>32</v>
      </c>
      <c r="H360" s="7" t="s">
        <v>493</v>
      </c>
    </row>
    <row r="361" s="7" customFormat="true" ht="12.75" hidden="false" customHeight="false" outlineLevel="0" collapsed="false">
      <c r="A361" s="19" t="n">
        <v>37011</v>
      </c>
      <c r="B361" s="2" t="s">
        <v>8</v>
      </c>
      <c r="C361" s="3"/>
      <c r="D361" s="2"/>
      <c r="E361" s="4"/>
      <c r="F361" s="5"/>
      <c r="G361" s="6"/>
    </row>
    <row r="362" s="7" customFormat="true" ht="12.75" hidden="false" customHeight="false" outlineLevel="0" collapsed="false">
      <c r="A362" s="14" t="n">
        <v>37012</v>
      </c>
      <c r="B362" s="2" t="s">
        <v>11</v>
      </c>
      <c r="C362" s="3" t="s">
        <v>104</v>
      </c>
      <c r="D362" s="2" t="s">
        <v>12</v>
      </c>
      <c r="E362" s="4"/>
      <c r="F362" s="5" t="n">
        <v>57</v>
      </c>
      <c r="G362" s="6"/>
      <c r="H362" s="7" t="s">
        <v>494</v>
      </c>
    </row>
    <row r="363" s="7" customFormat="true" ht="12.75" hidden="false" customHeight="false" outlineLevel="0" collapsed="false">
      <c r="A363" s="18" t="n">
        <v>37012</v>
      </c>
      <c r="B363" s="2" t="s">
        <v>11</v>
      </c>
      <c r="C363" s="3" t="s">
        <v>104</v>
      </c>
      <c r="D363" s="2" t="s">
        <v>16</v>
      </c>
      <c r="E363" s="4"/>
      <c r="F363" s="5" t="n">
        <v>21</v>
      </c>
      <c r="G363" s="6" t="n">
        <v>100</v>
      </c>
      <c r="H363" s="7" t="s">
        <v>495</v>
      </c>
    </row>
    <row r="364" s="7" customFormat="true" ht="12.75" hidden="false" customHeight="false" outlineLevel="0" collapsed="false">
      <c r="A364" s="18" t="n">
        <v>37012</v>
      </c>
      <c r="B364" s="2" t="s">
        <v>301</v>
      </c>
      <c r="C364" s="3" t="s">
        <v>104</v>
      </c>
      <c r="D364" s="2" t="s">
        <v>36</v>
      </c>
      <c r="E364" s="4"/>
      <c r="F364" s="5" t="n">
        <v>2</v>
      </c>
      <c r="G364" s="6"/>
      <c r="H364" s="7" t="s">
        <v>496</v>
      </c>
    </row>
    <row r="365" s="7" customFormat="true" ht="12.75" hidden="false" customHeight="false" outlineLevel="0" collapsed="false">
      <c r="A365" s="18" t="n">
        <v>37012</v>
      </c>
      <c r="B365" s="2" t="s">
        <v>142</v>
      </c>
      <c r="C365" s="3" t="s">
        <v>497</v>
      </c>
      <c r="D365" s="2" t="s">
        <v>50</v>
      </c>
      <c r="E365" s="4" t="n">
        <v>3.8</v>
      </c>
      <c r="F365" s="5"/>
      <c r="G365" s="6"/>
      <c r="H365" s="7" t="s">
        <v>498</v>
      </c>
    </row>
    <row r="366" s="7" customFormat="true" ht="12.75" hidden="false" customHeight="false" outlineLevel="0" collapsed="false">
      <c r="A366" s="18" t="n">
        <v>37012</v>
      </c>
      <c r="B366" s="2" t="s">
        <v>32</v>
      </c>
      <c r="C366" s="3"/>
      <c r="D366" s="2" t="s">
        <v>55</v>
      </c>
      <c r="E366" s="4"/>
      <c r="F366" s="5"/>
      <c r="G366" s="6"/>
      <c r="H366" s="7" t="s">
        <v>442</v>
      </c>
    </row>
    <row r="367" s="7" customFormat="true" ht="25.5" hidden="false" customHeight="false" outlineLevel="0" collapsed="false">
      <c r="A367" s="14" t="n">
        <v>37013</v>
      </c>
      <c r="B367" s="2" t="s">
        <v>23</v>
      </c>
      <c r="C367" s="3"/>
      <c r="D367" s="2" t="s">
        <v>14</v>
      </c>
      <c r="E367" s="4"/>
      <c r="F367" s="5"/>
      <c r="G367" s="6"/>
      <c r="H367" s="7" t="s">
        <v>499</v>
      </c>
    </row>
    <row r="368" s="7" customFormat="true" ht="25.5" hidden="false" customHeight="false" outlineLevel="0" collapsed="false">
      <c r="A368" s="18" t="n">
        <v>37013</v>
      </c>
      <c r="B368" s="2" t="s">
        <v>92</v>
      </c>
      <c r="C368" s="3"/>
      <c r="D368" s="2" t="s">
        <v>46</v>
      </c>
      <c r="E368" s="4"/>
      <c r="F368" s="5"/>
      <c r="G368" s="6"/>
      <c r="H368" s="7" t="s">
        <v>500</v>
      </c>
    </row>
    <row r="369" s="7" customFormat="true" ht="12.75" hidden="false" customHeight="false" outlineLevel="0" collapsed="false">
      <c r="A369" s="18" t="n">
        <v>37013</v>
      </c>
      <c r="B369" s="2" t="s">
        <v>92</v>
      </c>
      <c r="C369" s="3"/>
      <c r="D369" s="2" t="s">
        <v>20</v>
      </c>
      <c r="E369" s="4"/>
      <c r="F369" s="5"/>
      <c r="G369" s="6"/>
      <c r="H369" s="7" t="s">
        <v>501</v>
      </c>
    </row>
    <row r="370" s="7" customFormat="true" ht="12.75" hidden="false" customHeight="false" outlineLevel="0" collapsed="false">
      <c r="A370" s="18" t="n">
        <v>37013</v>
      </c>
      <c r="B370" s="2" t="s">
        <v>393</v>
      </c>
      <c r="C370" s="3"/>
      <c r="D370" s="2" t="s">
        <v>50</v>
      </c>
      <c r="E370" s="4" t="n">
        <v>5.2</v>
      </c>
      <c r="F370" s="5"/>
      <c r="G370" s="6"/>
      <c r="H370" s="7" t="s">
        <v>502</v>
      </c>
    </row>
    <row r="371" s="7" customFormat="true" ht="25.5" hidden="false" customHeight="false" outlineLevel="0" collapsed="false">
      <c r="A371" s="14" t="n">
        <v>37014</v>
      </c>
      <c r="B371" s="2" t="s">
        <v>39</v>
      </c>
      <c r="C371" s="3"/>
      <c r="D371" s="2" t="s">
        <v>48</v>
      </c>
      <c r="E371" s="4"/>
      <c r="F371" s="5" t="n">
        <v>74</v>
      </c>
      <c r="G371" s="6"/>
      <c r="H371" s="7" t="s">
        <v>503</v>
      </c>
    </row>
    <row r="372" s="7" customFormat="true" ht="38.25" hidden="false" customHeight="false" outlineLevel="0" collapsed="false">
      <c r="A372" s="18" t="n">
        <v>37014</v>
      </c>
      <c r="B372" s="2" t="s">
        <v>142</v>
      </c>
      <c r="C372" s="3" t="s">
        <v>104</v>
      </c>
      <c r="D372" s="2" t="s">
        <v>89</v>
      </c>
      <c r="E372" s="4"/>
      <c r="F372" s="5" t="n">
        <v>15</v>
      </c>
      <c r="G372" s="6"/>
      <c r="H372" s="7" t="s">
        <v>504</v>
      </c>
    </row>
    <row r="373" s="7" customFormat="true" ht="25.5" hidden="false" customHeight="false" outlineLevel="0" collapsed="false">
      <c r="A373" s="18" t="n">
        <v>37014</v>
      </c>
      <c r="B373" s="2" t="s">
        <v>75</v>
      </c>
      <c r="C373" s="3" t="s">
        <v>104</v>
      </c>
      <c r="D373" s="2" t="s">
        <v>18</v>
      </c>
      <c r="E373" s="4"/>
      <c r="F373" s="5"/>
      <c r="G373" s="6"/>
      <c r="H373" s="7" t="s">
        <v>505</v>
      </c>
    </row>
    <row r="374" s="7" customFormat="true" ht="12.75" hidden="false" customHeight="false" outlineLevel="0" collapsed="false">
      <c r="A374" s="14" t="n">
        <v>37015</v>
      </c>
      <c r="B374" s="2" t="s">
        <v>115</v>
      </c>
      <c r="C374" s="3" t="s">
        <v>104</v>
      </c>
      <c r="D374" s="2" t="s">
        <v>12</v>
      </c>
      <c r="E374" s="4"/>
      <c r="F374" s="5" t="n">
        <v>150</v>
      </c>
      <c r="G374" s="6"/>
      <c r="H374" s="7" t="s">
        <v>506</v>
      </c>
    </row>
    <row r="375" s="7" customFormat="true" ht="25.5" hidden="false" customHeight="false" outlineLevel="0" collapsed="false">
      <c r="A375" s="14" t="n">
        <v>37016</v>
      </c>
      <c r="B375" s="2" t="s">
        <v>507</v>
      </c>
      <c r="C375" s="3" t="s">
        <v>104</v>
      </c>
      <c r="D375" s="2" t="s">
        <v>78</v>
      </c>
      <c r="E375" s="4"/>
      <c r="F375" s="5"/>
      <c r="G375" s="6"/>
      <c r="H375" s="7" t="s">
        <v>508</v>
      </c>
    </row>
    <row r="376" s="7" customFormat="true" ht="12.75" hidden="false" customHeight="false" outlineLevel="0" collapsed="false">
      <c r="A376" s="18" t="n">
        <v>37016</v>
      </c>
      <c r="B376" s="2" t="s">
        <v>92</v>
      </c>
      <c r="C376" s="3"/>
      <c r="D376" s="2" t="s">
        <v>50</v>
      </c>
      <c r="E376" s="4" t="n">
        <v>4.4</v>
      </c>
      <c r="F376" s="5"/>
      <c r="G376" s="6"/>
      <c r="H376" s="7" t="s">
        <v>509</v>
      </c>
    </row>
    <row r="377" s="7" customFormat="true" ht="12.75" hidden="false" customHeight="false" outlineLevel="0" collapsed="false">
      <c r="A377" s="18" t="n">
        <v>37016</v>
      </c>
      <c r="B377" s="2" t="s">
        <v>98</v>
      </c>
      <c r="C377" s="3"/>
      <c r="D377" s="2" t="s">
        <v>50</v>
      </c>
      <c r="E377" s="4" t="n">
        <v>4.6</v>
      </c>
      <c r="F377" s="5"/>
      <c r="G377" s="6"/>
      <c r="H377" s="7" t="s">
        <v>126</v>
      </c>
    </row>
    <row r="378" s="7" customFormat="true" ht="12.75" hidden="false" customHeight="false" outlineLevel="0" collapsed="false">
      <c r="A378" s="19" t="n">
        <v>37017</v>
      </c>
      <c r="B378" s="2" t="s">
        <v>8</v>
      </c>
      <c r="C378" s="3"/>
      <c r="D378" s="2"/>
      <c r="E378" s="4"/>
      <c r="F378" s="5"/>
      <c r="G378" s="6"/>
    </row>
    <row r="379" s="7" customFormat="true" ht="12.75" hidden="false" customHeight="false" outlineLevel="0" collapsed="false">
      <c r="A379" s="14" t="n">
        <v>37018</v>
      </c>
      <c r="B379" s="2" t="s">
        <v>423</v>
      </c>
      <c r="C379" s="3" t="s">
        <v>104</v>
      </c>
      <c r="D379" s="2" t="s">
        <v>34</v>
      </c>
      <c r="E379" s="4"/>
      <c r="F379" s="5" t="n">
        <v>150</v>
      </c>
      <c r="G379" s="6" t="n">
        <v>100</v>
      </c>
      <c r="H379" s="7" t="s">
        <v>510</v>
      </c>
    </row>
    <row r="380" s="7" customFormat="true" ht="12.75" hidden="false" customHeight="false" outlineLevel="0" collapsed="false">
      <c r="A380" s="18" t="n">
        <v>37018</v>
      </c>
      <c r="B380" s="2" t="s">
        <v>511</v>
      </c>
      <c r="C380" s="3" t="s">
        <v>104</v>
      </c>
      <c r="D380" s="2" t="s">
        <v>36</v>
      </c>
      <c r="E380" s="4"/>
      <c r="F380" s="5" t="n">
        <v>10</v>
      </c>
      <c r="G380" s="6"/>
      <c r="H380" s="7" t="s">
        <v>512</v>
      </c>
    </row>
    <row r="381" s="7" customFormat="true" ht="12.75" hidden="false" customHeight="false" outlineLevel="0" collapsed="false">
      <c r="A381" s="18" t="n">
        <v>37018</v>
      </c>
      <c r="B381" s="2" t="s">
        <v>175</v>
      </c>
      <c r="C381" s="3" t="s">
        <v>104</v>
      </c>
      <c r="D381" s="2" t="s">
        <v>513</v>
      </c>
      <c r="E381" s="4"/>
      <c r="F381" s="5" t="n">
        <v>3</v>
      </c>
      <c r="G381" s="6"/>
      <c r="H381" s="7" t="s">
        <v>513</v>
      </c>
    </row>
    <row r="382" s="7" customFormat="true" ht="12.75" hidden="false" customHeight="false" outlineLevel="0" collapsed="false">
      <c r="A382" s="14" t="n">
        <v>37019</v>
      </c>
      <c r="B382" s="2" t="s">
        <v>286</v>
      </c>
      <c r="C382" s="3" t="s">
        <v>104</v>
      </c>
      <c r="D382" s="2" t="s">
        <v>78</v>
      </c>
      <c r="E382" s="4"/>
      <c r="F382" s="5" t="n">
        <v>69</v>
      </c>
      <c r="G382" s="6"/>
      <c r="H382" s="7" t="s">
        <v>514</v>
      </c>
    </row>
    <row r="383" s="7" customFormat="true" ht="12.75" hidden="false" customHeight="false" outlineLevel="0" collapsed="false">
      <c r="A383" s="18" t="n">
        <v>37019</v>
      </c>
      <c r="B383" s="2" t="s">
        <v>360</v>
      </c>
      <c r="C383" s="3" t="s">
        <v>104</v>
      </c>
      <c r="D383" s="2" t="s">
        <v>81</v>
      </c>
      <c r="E383" s="4"/>
      <c r="F383" s="5" t="n">
        <v>36</v>
      </c>
      <c r="G383" s="6"/>
      <c r="H383" s="7" t="s">
        <v>515</v>
      </c>
    </row>
    <row r="384" s="7" customFormat="true" ht="25.5" hidden="false" customHeight="false" outlineLevel="0" collapsed="false">
      <c r="A384" s="18" t="n">
        <v>37019</v>
      </c>
      <c r="B384" s="2" t="s">
        <v>423</v>
      </c>
      <c r="C384" s="3" t="s">
        <v>104</v>
      </c>
      <c r="D384" s="2" t="s">
        <v>46</v>
      </c>
      <c r="E384" s="4"/>
      <c r="F384" s="5" t="n">
        <v>32</v>
      </c>
      <c r="G384" s="6" t="n">
        <v>50</v>
      </c>
      <c r="H384" s="7" t="s">
        <v>516</v>
      </c>
    </row>
    <row r="385" s="7" customFormat="true" ht="12.75" hidden="false" customHeight="false" outlineLevel="0" collapsed="false">
      <c r="A385" s="18" t="n">
        <v>37019</v>
      </c>
      <c r="B385" s="2" t="s">
        <v>289</v>
      </c>
      <c r="C385" s="3"/>
      <c r="D385" s="2" t="s">
        <v>78</v>
      </c>
      <c r="E385" s="4"/>
      <c r="F385" s="5" t="n">
        <v>20</v>
      </c>
      <c r="G385" s="6"/>
      <c r="H385" s="7" t="s">
        <v>517</v>
      </c>
    </row>
    <row r="386" s="7" customFormat="true" ht="12.75" hidden="false" customHeight="false" outlineLevel="0" collapsed="false">
      <c r="A386" s="18" t="n">
        <v>37019</v>
      </c>
      <c r="B386" s="2" t="s">
        <v>187</v>
      </c>
      <c r="C386" s="3"/>
      <c r="D386" s="2" t="s">
        <v>63</v>
      </c>
      <c r="E386" s="4"/>
      <c r="F386" s="5"/>
      <c r="G386" s="6"/>
      <c r="H386" s="7" t="s">
        <v>518</v>
      </c>
    </row>
    <row r="387" s="7" customFormat="true" ht="38.25" hidden="false" customHeight="false" outlineLevel="0" collapsed="false">
      <c r="A387" s="14" t="n">
        <v>37020</v>
      </c>
      <c r="B387" s="2" t="s">
        <v>61</v>
      </c>
      <c r="C387" s="3"/>
      <c r="D387" s="2"/>
      <c r="E387" s="4"/>
      <c r="F387" s="5"/>
      <c r="G387" s="6"/>
      <c r="H387" s="7" t="s">
        <v>519</v>
      </c>
    </row>
    <row r="388" s="7" customFormat="true" ht="38.25" hidden="false" customHeight="false" outlineLevel="0" collapsed="false">
      <c r="A388" s="14" t="n">
        <v>37021</v>
      </c>
      <c r="B388" s="2" t="s">
        <v>61</v>
      </c>
      <c r="C388" s="3"/>
      <c r="D388" s="2"/>
      <c r="E388" s="4"/>
      <c r="F388" s="5"/>
      <c r="G388" s="6"/>
      <c r="H388" s="7" t="s">
        <v>519</v>
      </c>
    </row>
    <row r="389" s="7" customFormat="true" ht="38.25" hidden="false" customHeight="false" outlineLevel="0" collapsed="false">
      <c r="A389" s="14" t="n">
        <v>37022</v>
      </c>
      <c r="B389" s="2" t="s">
        <v>61</v>
      </c>
      <c r="C389" s="3"/>
      <c r="D389" s="2"/>
      <c r="E389" s="4"/>
      <c r="F389" s="5"/>
      <c r="G389" s="6"/>
      <c r="H389" s="7" t="s">
        <v>519</v>
      </c>
    </row>
    <row r="390" s="7" customFormat="true" ht="38.25" hidden="false" customHeight="false" outlineLevel="0" collapsed="false">
      <c r="A390" s="14" t="n">
        <v>37023</v>
      </c>
      <c r="B390" s="2" t="s">
        <v>61</v>
      </c>
      <c r="C390" s="3"/>
      <c r="D390" s="2"/>
      <c r="E390" s="4"/>
      <c r="F390" s="5"/>
      <c r="G390" s="6"/>
      <c r="H390" s="7" t="s">
        <v>519</v>
      </c>
    </row>
    <row r="391" s="7" customFormat="true" ht="38.25" hidden="false" customHeight="false" outlineLevel="0" collapsed="false">
      <c r="A391" s="14" t="n">
        <v>37024</v>
      </c>
      <c r="B391" s="2" t="s">
        <v>61</v>
      </c>
      <c r="C391" s="3"/>
      <c r="D391" s="2"/>
      <c r="E391" s="4"/>
      <c r="F391" s="5"/>
      <c r="G391" s="6"/>
      <c r="H391" s="7" t="s">
        <v>519</v>
      </c>
    </row>
    <row r="392" s="7" customFormat="true" ht="38.25" hidden="false" customHeight="false" outlineLevel="0" collapsed="false">
      <c r="A392" s="14" t="n">
        <v>37025</v>
      </c>
      <c r="B392" s="2" t="s">
        <v>61</v>
      </c>
      <c r="C392" s="3"/>
      <c r="D392" s="2"/>
      <c r="E392" s="4"/>
      <c r="F392" s="5"/>
      <c r="G392" s="6"/>
      <c r="H392" s="7" t="s">
        <v>519</v>
      </c>
    </row>
    <row r="393" s="7" customFormat="true" ht="38.25" hidden="false" customHeight="false" outlineLevel="0" collapsed="false">
      <c r="A393" s="14" t="n">
        <v>37026</v>
      </c>
      <c r="B393" s="2" t="s">
        <v>61</v>
      </c>
      <c r="C393" s="3"/>
      <c r="D393" s="2"/>
      <c r="E393" s="4"/>
      <c r="F393" s="5"/>
      <c r="G393" s="6"/>
      <c r="H393" s="7" t="s">
        <v>519</v>
      </c>
    </row>
    <row r="394" s="7" customFormat="true" ht="38.25" hidden="false" customHeight="false" outlineLevel="0" collapsed="false">
      <c r="A394" s="14" t="n">
        <v>37027</v>
      </c>
      <c r="B394" s="2" t="s">
        <v>61</v>
      </c>
      <c r="C394" s="3"/>
      <c r="D394" s="2"/>
      <c r="E394" s="4"/>
      <c r="F394" s="5"/>
      <c r="G394" s="6"/>
      <c r="H394" s="7" t="s">
        <v>519</v>
      </c>
    </row>
    <row r="395" s="7" customFormat="true" ht="38.25" hidden="false" customHeight="false" outlineLevel="0" collapsed="false">
      <c r="A395" s="14" t="n">
        <v>37028</v>
      </c>
      <c r="B395" s="2" t="s">
        <v>61</v>
      </c>
      <c r="C395" s="3"/>
      <c r="D395" s="2"/>
      <c r="E395" s="4"/>
      <c r="F395" s="5"/>
      <c r="G395" s="6"/>
      <c r="H395" s="7" t="s">
        <v>519</v>
      </c>
    </row>
    <row r="396" s="7" customFormat="true" ht="12.75" hidden="false" customHeight="false" outlineLevel="0" collapsed="false">
      <c r="A396" s="14" t="n">
        <v>37029</v>
      </c>
      <c r="B396" s="2" t="s">
        <v>121</v>
      </c>
      <c r="C396" s="3" t="s">
        <v>104</v>
      </c>
      <c r="D396" s="2" t="s">
        <v>22</v>
      </c>
      <c r="E396" s="4"/>
      <c r="F396" s="5" t="n">
        <v>37</v>
      </c>
      <c r="G396" s="6"/>
      <c r="H396" s="7" t="s">
        <v>520</v>
      </c>
    </row>
    <row r="397" s="7" customFormat="true" ht="38.25" hidden="false" customHeight="false" outlineLevel="0" collapsed="false">
      <c r="A397" s="18" t="n">
        <v>37029</v>
      </c>
      <c r="B397" s="2" t="s">
        <v>35</v>
      </c>
      <c r="C397" s="3" t="s">
        <v>104</v>
      </c>
      <c r="D397" s="2" t="s">
        <v>46</v>
      </c>
      <c r="E397" s="4"/>
      <c r="F397" s="5"/>
      <c r="G397" s="6"/>
      <c r="H397" s="7" t="s">
        <v>521</v>
      </c>
    </row>
    <row r="398" s="7" customFormat="true" ht="12.75" hidden="false" customHeight="false" outlineLevel="0" collapsed="false">
      <c r="A398" s="18" t="n">
        <v>37029</v>
      </c>
      <c r="B398" s="2" t="s">
        <v>92</v>
      </c>
      <c r="C398" s="3"/>
      <c r="D398" s="2" t="s">
        <v>20</v>
      </c>
      <c r="E398" s="4"/>
      <c r="F398" s="5"/>
      <c r="G398" s="6"/>
      <c r="H398" s="7" t="s">
        <v>522</v>
      </c>
    </row>
    <row r="399" s="7" customFormat="true" ht="38.25" hidden="false" customHeight="false" outlineLevel="0" collapsed="false">
      <c r="A399" s="18" t="n">
        <v>37029</v>
      </c>
      <c r="B399" s="2" t="s">
        <v>35</v>
      </c>
      <c r="C399" s="3" t="s">
        <v>104</v>
      </c>
      <c r="D399" s="2" t="s">
        <v>16</v>
      </c>
      <c r="E399" s="4"/>
      <c r="F399" s="5"/>
      <c r="G399" s="6"/>
      <c r="H399" s="7" t="s">
        <v>523</v>
      </c>
    </row>
    <row r="400" s="7" customFormat="true" ht="38.25" hidden="false" customHeight="false" outlineLevel="0" collapsed="false">
      <c r="A400" s="18" t="n">
        <v>37029</v>
      </c>
      <c r="B400" s="2" t="s">
        <v>61</v>
      </c>
      <c r="C400" s="3"/>
      <c r="D400" s="2"/>
      <c r="E400" s="4"/>
      <c r="F400" s="5"/>
      <c r="G400" s="6"/>
      <c r="H400" s="7" t="s">
        <v>519</v>
      </c>
    </row>
    <row r="401" s="7" customFormat="true" ht="12.75" hidden="false" customHeight="false" outlineLevel="0" collapsed="false">
      <c r="A401" s="19" t="n">
        <v>37030</v>
      </c>
      <c r="B401" s="2" t="s">
        <v>8</v>
      </c>
      <c r="C401" s="3"/>
      <c r="D401" s="2"/>
      <c r="E401" s="4"/>
      <c r="F401" s="5"/>
      <c r="G401" s="6"/>
    </row>
    <row r="402" s="7" customFormat="true" ht="12.75" hidden="false" customHeight="false" outlineLevel="0" collapsed="false">
      <c r="A402" s="14" t="n">
        <v>37031</v>
      </c>
      <c r="B402" s="2" t="s">
        <v>524</v>
      </c>
      <c r="C402" s="3" t="s">
        <v>104</v>
      </c>
      <c r="D402" s="2" t="s">
        <v>36</v>
      </c>
      <c r="E402" s="4"/>
      <c r="F402" s="5" t="n">
        <v>32</v>
      </c>
      <c r="G402" s="6" t="n">
        <v>50</v>
      </c>
      <c r="H402" s="7" t="s">
        <v>525</v>
      </c>
    </row>
    <row r="403" s="7" customFormat="true" ht="12.75" hidden="false" customHeight="false" outlineLevel="0" collapsed="false">
      <c r="A403" s="18" t="n">
        <v>37031</v>
      </c>
      <c r="B403" s="2" t="s">
        <v>376</v>
      </c>
      <c r="C403" s="3" t="s">
        <v>104</v>
      </c>
      <c r="D403" s="2" t="s">
        <v>10</v>
      </c>
      <c r="E403" s="4"/>
      <c r="F403" s="5" t="n">
        <v>23</v>
      </c>
      <c r="G403" s="6"/>
      <c r="H403" s="7" t="s">
        <v>526</v>
      </c>
    </row>
    <row r="404" s="7" customFormat="true" ht="12.75" hidden="false" customHeight="false" outlineLevel="0" collapsed="false">
      <c r="A404" s="18" t="n">
        <v>37031</v>
      </c>
      <c r="B404" s="2" t="s">
        <v>67</v>
      </c>
      <c r="C404" s="3" t="s">
        <v>527</v>
      </c>
      <c r="D404" s="2" t="s">
        <v>26</v>
      </c>
      <c r="E404" s="4" t="n">
        <v>6.1</v>
      </c>
      <c r="F404" s="5"/>
      <c r="G404" s="6"/>
      <c r="H404" s="7" t="s">
        <v>528</v>
      </c>
    </row>
    <row r="405" s="7" customFormat="true" ht="12.75" hidden="false" customHeight="false" outlineLevel="0" collapsed="false">
      <c r="A405" s="19" t="n">
        <v>37032</v>
      </c>
      <c r="B405" s="2" t="s">
        <v>61</v>
      </c>
      <c r="C405" s="3"/>
      <c r="D405" s="2"/>
      <c r="E405" s="4"/>
      <c r="F405" s="5"/>
      <c r="G405" s="6"/>
    </row>
    <row r="406" s="7" customFormat="true" ht="12.75" hidden="false" customHeight="false" outlineLevel="0" collapsed="false">
      <c r="A406" s="19" t="n">
        <v>37033</v>
      </c>
      <c r="B406" s="2" t="s">
        <v>61</v>
      </c>
      <c r="C406" s="3"/>
      <c r="D406" s="2"/>
      <c r="E406" s="4"/>
      <c r="F406" s="5"/>
      <c r="G406" s="6"/>
    </row>
    <row r="407" s="7" customFormat="true" ht="12.75" hidden="false" customHeight="false" outlineLevel="0" collapsed="false">
      <c r="A407" s="19" t="n">
        <v>37034</v>
      </c>
      <c r="B407" s="2" t="s">
        <v>61</v>
      </c>
      <c r="C407" s="3"/>
      <c r="D407" s="2"/>
      <c r="E407" s="4"/>
      <c r="F407" s="5"/>
      <c r="G407" s="6"/>
    </row>
    <row r="408" s="7" customFormat="true" ht="12.75" hidden="false" customHeight="false" outlineLevel="0" collapsed="false">
      <c r="A408" s="19" t="n">
        <v>37035</v>
      </c>
      <c r="B408" s="2" t="s">
        <v>61</v>
      </c>
      <c r="C408" s="3"/>
      <c r="D408" s="2"/>
      <c r="E408" s="4"/>
      <c r="F408" s="5"/>
      <c r="G408" s="6"/>
    </row>
    <row r="409" s="7" customFormat="true" ht="12.75" hidden="false" customHeight="false" outlineLevel="0" collapsed="false">
      <c r="A409" s="19" t="n">
        <v>37036</v>
      </c>
      <c r="B409" s="2" t="s">
        <v>61</v>
      </c>
      <c r="C409" s="3"/>
      <c r="D409" s="2"/>
      <c r="E409" s="4"/>
      <c r="F409" s="5"/>
      <c r="G409" s="6"/>
    </row>
    <row r="410" s="7" customFormat="true" ht="12.75" hidden="false" customHeight="false" outlineLevel="0" collapsed="false">
      <c r="A410" s="19" t="n">
        <v>37037</v>
      </c>
      <c r="B410" s="2" t="s">
        <v>61</v>
      </c>
      <c r="C410" s="3"/>
      <c r="D410" s="2"/>
      <c r="E410" s="4"/>
      <c r="F410" s="5"/>
      <c r="G410" s="6"/>
    </row>
    <row r="411" s="7" customFormat="true" ht="12.75" hidden="false" customHeight="false" outlineLevel="0" collapsed="false">
      <c r="A411" s="14" t="n">
        <v>37038</v>
      </c>
      <c r="B411" s="2" t="s">
        <v>42</v>
      </c>
      <c r="C411" s="3" t="s">
        <v>104</v>
      </c>
      <c r="D411" s="2" t="s">
        <v>34</v>
      </c>
      <c r="E411" s="4"/>
      <c r="F411" s="5" t="n">
        <v>23</v>
      </c>
      <c r="G411" s="6" t="n">
        <v>200</v>
      </c>
      <c r="H411" s="7" t="s">
        <v>529</v>
      </c>
    </row>
    <row r="412" s="7" customFormat="true" ht="12.75" hidden="false" customHeight="false" outlineLevel="0" collapsed="false">
      <c r="A412" s="18" t="n">
        <v>37038</v>
      </c>
      <c r="B412" s="2" t="s">
        <v>39</v>
      </c>
      <c r="C412" s="3"/>
      <c r="D412" s="2" t="s">
        <v>50</v>
      </c>
      <c r="E412" s="4" t="n">
        <v>5.8</v>
      </c>
      <c r="F412" s="5" t="n">
        <v>2</v>
      </c>
      <c r="G412" s="6" t="n">
        <v>600</v>
      </c>
      <c r="H412" s="7" t="s">
        <v>530</v>
      </c>
    </row>
    <row r="413" s="7" customFormat="true" ht="63.75" hidden="false" customHeight="false" outlineLevel="0" collapsed="false">
      <c r="A413" s="18" t="n">
        <v>37038</v>
      </c>
      <c r="B413" s="2" t="s">
        <v>35</v>
      </c>
      <c r="C413" s="3"/>
      <c r="D413" s="2" t="s">
        <v>46</v>
      </c>
      <c r="E413" s="4"/>
      <c r="F413" s="5"/>
      <c r="G413" s="6"/>
      <c r="H413" s="7" t="s">
        <v>531</v>
      </c>
    </row>
    <row r="414" s="7" customFormat="true" ht="25.5" hidden="false" customHeight="false" outlineLevel="0" collapsed="false">
      <c r="A414" s="18" t="n">
        <v>37038</v>
      </c>
      <c r="B414" s="2" t="s">
        <v>532</v>
      </c>
      <c r="C414" s="3"/>
      <c r="D414" s="2" t="s">
        <v>50</v>
      </c>
      <c r="E414" s="4" t="n">
        <v>5.2</v>
      </c>
      <c r="F414" s="5"/>
      <c r="G414" s="6"/>
      <c r="H414" s="7" t="s">
        <v>533</v>
      </c>
    </row>
    <row r="415" s="7" customFormat="true" ht="12.75" hidden="false" customHeight="false" outlineLevel="0" collapsed="false">
      <c r="A415" s="18" t="n">
        <v>37038</v>
      </c>
      <c r="B415" s="2" t="s">
        <v>92</v>
      </c>
      <c r="C415" s="3" t="s">
        <v>104</v>
      </c>
      <c r="D415" s="2" t="s">
        <v>16</v>
      </c>
      <c r="E415" s="4"/>
      <c r="F415" s="5"/>
      <c r="G415" s="6"/>
      <c r="H415" s="7" t="s">
        <v>534</v>
      </c>
    </row>
    <row r="416" s="7" customFormat="true" ht="12.75" hidden="false" customHeight="false" outlineLevel="0" collapsed="false">
      <c r="A416" s="18" t="n">
        <v>37038</v>
      </c>
      <c r="B416" s="2" t="s">
        <v>35</v>
      </c>
      <c r="C416" s="3"/>
      <c r="D416" s="2" t="s">
        <v>26</v>
      </c>
      <c r="E416" s="4" t="n">
        <v>6</v>
      </c>
      <c r="F416" s="5"/>
      <c r="G416" s="6"/>
      <c r="H416" s="7" t="s">
        <v>535</v>
      </c>
    </row>
    <row r="417" s="7" customFormat="true" ht="12.75" hidden="false" customHeight="false" outlineLevel="0" collapsed="false">
      <c r="A417" s="18" t="n">
        <v>37038</v>
      </c>
      <c r="B417" s="2" t="s">
        <v>49</v>
      </c>
      <c r="C417" s="3"/>
      <c r="D417" s="2" t="s">
        <v>50</v>
      </c>
      <c r="E417" s="4" t="n">
        <v>4.8</v>
      </c>
      <c r="F417" s="5"/>
      <c r="G417" s="6"/>
      <c r="H417" s="7" t="s">
        <v>536</v>
      </c>
    </row>
    <row r="418" s="7" customFormat="true" ht="12.75" hidden="false" customHeight="false" outlineLevel="0" collapsed="false">
      <c r="A418" s="18" t="n">
        <v>37038</v>
      </c>
      <c r="B418" s="2" t="s">
        <v>49</v>
      </c>
      <c r="C418" s="3"/>
      <c r="D418" s="2" t="s">
        <v>26</v>
      </c>
      <c r="E418" s="4" t="n">
        <v>6.6</v>
      </c>
      <c r="F418" s="5"/>
      <c r="G418" s="6"/>
      <c r="H418" s="7" t="s">
        <v>536</v>
      </c>
    </row>
    <row r="419" s="7" customFormat="true" ht="12.75" hidden="false" customHeight="false" outlineLevel="0" collapsed="false">
      <c r="A419" s="18" t="n">
        <v>37038</v>
      </c>
      <c r="B419" s="2" t="s">
        <v>67</v>
      </c>
      <c r="C419" s="3"/>
      <c r="D419" s="2" t="s">
        <v>26</v>
      </c>
      <c r="E419" s="4" t="n">
        <v>6.3</v>
      </c>
      <c r="F419" s="5"/>
      <c r="G419" s="6" t="n">
        <v>90</v>
      </c>
      <c r="H419" s="7" t="s">
        <v>537</v>
      </c>
    </row>
    <row r="420" s="7" customFormat="true" ht="12.75" hidden="false" customHeight="false" outlineLevel="0" collapsed="false">
      <c r="A420" s="14" t="n">
        <v>37039</v>
      </c>
      <c r="B420" s="2" t="s">
        <v>538</v>
      </c>
      <c r="C420" s="3" t="s">
        <v>104</v>
      </c>
      <c r="D420" s="2" t="s">
        <v>176</v>
      </c>
      <c r="E420" s="4"/>
      <c r="F420" s="5" t="n">
        <v>11</v>
      </c>
      <c r="G420" s="6"/>
      <c r="H420" s="7" t="s">
        <v>539</v>
      </c>
    </row>
    <row r="421" s="7" customFormat="true" ht="12.75" hidden="false" customHeight="false" outlineLevel="0" collapsed="false">
      <c r="A421" s="14" t="n">
        <v>37040</v>
      </c>
      <c r="B421" s="2" t="s">
        <v>540</v>
      </c>
      <c r="C421" s="3" t="s">
        <v>104</v>
      </c>
      <c r="D421" s="2" t="s">
        <v>18</v>
      </c>
      <c r="E421" s="4"/>
      <c r="F421" s="5" t="n">
        <v>3</v>
      </c>
      <c r="G421" s="6" t="n">
        <v>25</v>
      </c>
      <c r="H421" s="7" t="s">
        <v>541</v>
      </c>
    </row>
    <row r="422" s="7" customFormat="true" ht="25.5" hidden="false" customHeight="false" outlineLevel="0" collapsed="false">
      <c r="A422" s="18" t="n">
        <v>37040</v>
      </c>
      <c r="B422" s="2" t="s">
        <v>542</v>
      </c>
      <c r="C422" s="3" t="s">
        <v>104</v>
      </c>
      <c r="D422" s="2" t="s">
        <v>46</v>
      </c>
      <c r="E422" s="4"/>
      <c r="F422" s="5"/>
      <c r="G422" s="6"/>
      <c r="H422" s="7" t="s">
        <v>543</v>
      </c>
    </row>
    <row r="423" s="7" customFormat="true" ht="12.75" hidden="false" customHeight="false" outlineLevel="0" collapsed="false">
      <c r="A423" s="19" t="n">
        <v>37041</v>
      </c>
      <c r="B423" s="2" t="s">
        <v>544</v>
      </c>
      <c r="C423" s="3"/>
      <c r="D423" s="2"/>
      <c r="E423" s="4"/>
      <c r="F423" s="5"/>
      <c r="G423" s="6"/>
    </row>
    <row r="424" s="7" customFormat="true" ht="12.75" hidden="false" customHeight="false" outlineLevel="0" collapsed="false">
      <c r="A424" s="19" t="n">
        <v>37042</v>
      </c>
      <c r="B424" s="2" t="s">
        <v>544</v>
      </c>
      <c r="C424" s="3"/>
      <c r="D424" s="2"/>
      <c r="E424" s="4"/>
      <c r="F424" s="5"/>
      <c r="G424" s="6"/>
    </row>
    <row r="425" s="7" customFormat="true" ht="12.75" hidden="false" customHeight="false" outlineLevel="0" collapsed="false">
      <c r="A425" s="19" t="n">
        <v>37043</v>
      </c>
      <c r="B425" s="2" t="s">
        <v>544</v>
      </c>
      <c r="C425" s="3"/>
      <c r="D425" s="2"/>
      <c r="E425" s="4"/>
      <c r="F425" s="5"/>
      <c r="G425" s="6"/>
    </row>
    <row r="426" s="7" customFormat="true" ht="12.75" hidden="false" customHeight="false" outlineLevel="0" collapsed="false">
      <c r="A426" s="14" t="n">
        <v>37044</v>
      </c>
      <c r="B426" s="2" t="s">
        <v>42</v>
      </c>
      <c r="C426" s="3" t="s">
        <v>104</v>
      </c>
      <c r="D426" s="2" t="s">
        <v>41</v>
      </c>
      <c r="E426" s="4"/>
      <c r="F426" s="5" t="n">
        <v>17</v>
      </c>
      <c r="G426" s="6" t="n">
        <v>75</v>
      </c>
      <c r="H426" s="7" t="s">
        <v>545</v>
      </c>
    </row>
    <row r="427" s="7" customFormat="true" ht="38.25" hidden="false" customHeight="false" outlineLevel="0" collapsed="false">
      <c r="A427" s="18" t="n">
        <v>37044</v>
      </c>
      <c r="B427" s="2" t="s">
        <v>354</v>
      </c>
      <c r="C427" s="3"/>
      <c r="D427" s="2" t="s">
        <v>41</v>
      </c>
      <c r="E427" s="4"/>
      <c r="F427" s="5" t="n">
        <v>9</v>
      </c>
      <c r="G427" s="6"/>
      <c r="H427" s="7" t="s">
        <v>546</v>
      </c>
    </row>
    <row r="428" s="7" customFormat="true" ht="25.5" hidden="false" customHeight="false" outlineLevel="0" collapsed="false">
      <c r="A428" s="18" t="n">
        <v>37044</v>
      </c>
      <c r="B428" s="2" t="s">
        <v>445</v>
      </c>
      <c r="C428" s="3" t="s">
        <v>104</v>
      </c>
      <c r="D428" s="2" t="s">
        <v>72</v>
      </c>
      <c r="E428" s="4"/>
      <c r="F428" s="5"/>
      <c r="G428" s="6"/>
      <c r="H428" s="7" t="s">
        <v>547</v>
      </c>
    </row>
    <row r="429" s="7" customFormat="true" ht="12.75" hidden="false" customHeight="false" outlineLevel="0" collapsed="false">
      <c r="A429" s="18" t="n">
        <v>37044</v>
      </c>
      <c r="B429" s="2" t="s">
        <v>111</v>
      </c>
      <c r="C429" s="3"/>
      <c r="D429" s="2" t="s">
        <v>50</v>
      </c>
      <c r="E429" s="4"/>
      <c r="F429" s="5"/>
      <c r="G429" s="6"/>
      <c r="H429" s="7" t="s">
        <v>548</v>
      </c>
    </row>
    <row r="430" s="7" customFormat="true" ht="12.75" hidden="false" customHeight="false" outlineLevel="0" collapsed="false">
      <c r="A430" s="19" t="n">
        <v>37045</v>
      </c>
      <c r="B430" s="2" t="s">
        <v>544</v>
      </c>
      <c r="C430" s="3"/>
      <c r="D430" s="2"/>
      <c r="E430" s="4"/>
      <c r="F430" s="5"/>
      <c r="G430" s="6"/>
    </row>
    <row r="431" s="7" customFormat="true" ht="12.75" hidden="false" customHeight="false" outlineLevel="0" collapsed="false">
      <c r="A431" s="19" t="n">
        <v>37046</v>
      </c>
      <c r="B431" s="2" t="s">
        <v>544</v>
      </c>
      <c r="C431" s="3"/>
      <c r="D431" s="2"/>
      <c r="E431" s="4"/>
      <c r="F431" s="5"/>
      <c r="G431" s="6"/>
    </row>
    <row r="432" s="7" customFormat="true" ht="12.75" hidden="false" customHeight="false" outlineLevel="0" collapsed="false">
      <c r="A432" s="19" t="n">
        <v>37047</v>
      </c>
      <c r="B432" s="2" t="s">
        <v>544</v>
      </c>
      <c r="C432" s="3"/>
      <c r="D432" s="2"/>
      <c r="E432" s="4"/>
      <c r="F432" s="5"/>
      <c r="G432" s="6"/>
    </row>
    <row r="433" s="7" customFormat="true" ht="12.75" hidden="false" customHeight="false" outlineLevel="0" collapsed="false">
      <c r="A433" s="14" t="n">
        <v>37048</v>
      </c>
      <c r="B433" s="2" t="s">
        <v>75</v>
      </c>
      <c r="C433" s="3"/>
      <c r="D433" s="2" t="s">
        <v>50</v>
      </c>
      <c r="E433" s="4" t="n">
        <v>4.9</v>
      </c>
      <c r="F433" s="5" t="n">
        <v>4</v>
      </c>
      <c r="G433" s="6"/>
      <c r="H433" s="7" t="s">
        <v>126</v>
      </c>
    </row>
    <row r="434" s="7" customFormat="true" ht="25.5" hidden="false" customHeight="false" outlineLevel="0" collapsed="false">
      <c r="A434" s="18" t="n">
        <v>37048</v>
      </c>
      <c r="B434" s="2" t="s">
        <v>549</v>
      </c>
      <c r="C434" s="3"/>
      <c r="D434" s="2" t="s">
        <v>26</v>
      </c>
      <c r="E434" s="4" t="n">
        <v>7.3</v>
      </c>
      <c r="F434" s="5"/>
      <c r="G434" s="6"/>
      <c r="H434" s="7" t="s">
        <v>550</v>
      </c>
    </row>
    <row r="435" s="7" customFormat="true" ht="12.75" hidden="false" customHeight="false" outlineLevel="0" collapsed="false">
      <c r="A435" s="19" t="n">
        <v>37049</v>
      </c>
      <c r="B435" s="2" t="s">
        <v>544</v>
      </c>
      <c r="C435" s="3"/>
      <c r="D435" s="2"/>
      <c r="E435" s="4"/>
      <c r="F435" s="5"/>
      <c r="G435" s="6"/>
    </row>
    <row r="436" s="7" customFormat="true" ht="12.75" hidden="false" customHeight="false" outlineLevel="0" collapsed="false">
      <c r="A436" s="14" t="n">
        <v>37050</v>
      </c>
      <c r="B436" s="2" t="s">
        <v>316</v>
      </c>
      <c r="C436" s="3" t="s">
        <v>104</v>
      </c>
      <c r="D436" s="2" t="s">
        <v>48</v>
      </c>
      <c r="E436" s="4"/>
      <c r="F436" s="5" t="n">
        <v>13</v>
      </c>
      <c r="G436" s="6"/>
      <c r="H436" s="7" t="s">
        <v>551</v>
      </c>
    </row>
    <row r="437" s="7" customFormat="true" ht="63.75" hidden="false" customHeight="false" outlineLevel="0" collapsed="false">
      <c r="A437" s="18" t="n">
        <v>37050</v>
      </c>
      <c r="B437" s="2" t="s">
        <v>11</v>
      </c>
      <c r="C437" s="3" t="s">
        <v>104</v>
      </c>
      <c r="D437" s="2" t="s">
        <v>46</v>
      </c>
      <c r="E437" s="4"/>
      <c r="F437" s="5" t="n">
        <v>7</v>
      </c>
      <c r="G437" s="6"/>
      <c r="H437" s="7" t="s">
        <v>552</v>
      </c>
    </row>
    <row r="438" s="7" customFormat="true" ht="25.5" hidden="false" customHeight="false" outlineLevel="0" collapsed="false">
      <c r="A438" s="18" t="n">
        <v>37050</v>
      </c>
      <c r="B438" s="2" t="s">
        <v>25</v>
      </c>
      <c r="C438" s="3"/>
      <c r="D438" s="2" t="s">
        <v>50</v>
      </c>
      <c r="E438" s="4" t="n">
        <v>2.8</v>
      </c>
      <c r="F438" s="5"/>
      <c r="G438" s="6"/>
      <c r="H438" s="7" t="s">
        <v>553</v>
      </c>
    </row>
    <row r="439" s="7" customFormat="true" ht="12.75" hidden="false" customHeight="false" outlineLevel="0" collapsed="false">
      <c r="A439" s="18" t="n">
        <v>37050</v>
      </c>
      <c r="B439" s="2" t="s">
        <v>554</v>
      </c>
      <c r="C439" s="3"/>
      <c r="D439" s="2" t="s">
        <v>26</v>
      </c>
      <c r="E439" s="4" t="n">
        <v>6.4</v>
      </c>
      <c r="F439" s="5"/>
      <c r="G439" s="6"/>
      <c r="H439" s="7" t="s">
        <v>555</v>
      </c>
    </row>
    <row r="440" s="7" customFormat="true" ht="12.75" hidden="false" customHeight="false" outlineLevel="0" collapsed="false">
      <c r="A440" s="18" t="n">
        <v>37050</v>
      </c>
      <c r="B440" s="2" t="s">
        <v>554</v>
      </c>
      <c r="C440" s="3"/>
      <c r="D440" s="2" t="s">
        <v>26</v>
      </c>
      <c r="E440" s="4" t="n">
        <v>6.2</v>
      </c>
      <c r="F440" s="5"/>
      <c r="G440" s="6"/>
      <c r="H440" s="7" t="s">
        <v>119</v>
      </c>
    </row>
    <row r="441" s="7" customFormat="true" ht="25.5" hidden="false" customHeight="false" outlineLevel="0" collapsed="false">
      <c r="A441" s="14" t="n">
        <v>37051</v>
      </c>
      <c r="B441" s="2" t="s">
        <v>39</v>
      </c>
      <c r="C441" s="3" t="s">
        <v>104</v>
      </c>
      <c r="D441" s="2" t="s">
        <v>46</v>
      </c>
      <c r="E441" s="4"/>
      <c r="F441" s="5" t="n">
        <v>15</v>
      </c>
      <c r="G441" s="6" t="n">
        <v>3</v>
      </c>
      <c r="H441" s="7" t="s">
        <v>556</v>
      </c>
    </row>
    <row r="442" s="7" customFormat="true" ht="25.5" hidden="false" customHeight="false" outlineLevel="0" collapsed="false">
      <c r="A442" s="18" t="n">
        <v>37051</v>
      </c>
      <c r="B442" s="2" t="s">
        <v>286</v>
      </c>
      <c r="C442" s="3"/>
      <c r="D442" s="2" t="s">
        <v>72</v>
      </c>
      <c r="E442" s="4"/>
      <c r="F442" s="5"/>
      <c r="G442" s="6"/>
      <c r="H442" s="7" t="s">
        <v>557</v>
      </c>
    </row>
    <row r="443" s="7" customFormat="true" ht="25.5" hidden="false" customHeight="false" outlineLevel="0" collapsed="false">
      <c r="A443" s="18" t="n">
        <v>37051</v>
      </c>
      <c r="B443" s="2" t="s">
        <v>289</v>
      </c>
      <c r="C443" s="3"/>
      <c r="D443" s="2" t="s">
        <v>78</v>
      </c>
      <c r="E443" s="4"/>
      <c r="F443" s="5"/>
      <c r="G443" s="6"/>
      <c r="H443" s="7" t="s">
        <v>558</v>
      </c>
    </row>
    <row r="444" s="7" customFormat="true" ht="12.75" hidden="false" customHeight="false" outlineLevel="0" collapsed="false">
      <c r="A444" s="14" t="n">
        <v>37052</v>
      </c>
      <c r="B444" s="2" t="s">
        <v>559</v>
      </c>
      <c r="C444" s="3" t="s">
        <v>104</v>
      </c>
      <c r="D444" s="2" t="s">
        <v>78</v>
      </c>
      <c r="E444" s="4"/>
      <c r="F444" s="5" t="n">
        <v>50</v>
      </c>
      <c r="G444" s="6" t="n">
        <v>89</v>
      </c>
      <c r="H444" s="7" t="s">
        <v>560</v>
      </c>
    </row>
    <row r="445" s="7" customFormat="true" ht="12.75" hidden="false" customHeight="false" outlineLevel="0" collapsed="false">
      <c r="A445" s="19" t="n">
        <v>37053</v>
      </c>
      <c r="B445" s="2" t="s">
        <v>544</v>
      </c>
      <c r="C445" s="3"/>
      <c r="D445" s="2"/>
      <c r="E445" s="4"/>
      <c r="F445" s="5"/>
      <c r="G445" s="6"/>
    </row>
    <row r="446" s="7" customFormat="true" ht="12.75" hidden="false" customHeight="false" outlineLevel="0" collapsed="false">
      <c r="A446" s="19" t="n">
        <v>37054</v>
      </c>
      <c r="B446" s="2" t="s">
        <v>544</v>
      </c>
      <c r="C446" s="3"/>
      <c r="D446" s="2"/>
      <c r="E446" s="4"/>
      <c r="F446" s="5"/>
      <c r="G446" s="6"/>
    </row>
    <row r="447" s="7" customFormat="true" ht="12.75" hidden="false" customHeight="false" outlineLevel="0" collapsed="false">
      <c r="A447" s="14" t="n">
        <v>37055</v>
      </c>
      <c r="B447" s="2" t="s">
        <v>137</v>
      </c>
      <c r="C447" s="3" t="s">
        <v>104</v>
      </c>
      <c r="D447" s="2" t="s">
        <v>176</v>
      </c>
      <c r="E447" s="4"/>
      <c r="F447" s="5" t="n">
        <v>244</v>
      </c>
      <c r="G447" s="6"/>
      <c r="H447" s="7" t="s">
        <v>561</v>
      </c>
    </row>
    <row r="448" s="7" customFormat="true" ht="38.25" hidden="false" customHeight="false" outlineLevel="0" collapsed="false">
      <c r="A448" s="18" t="n">
        <v>37055</v>
      </c>
      <c r="B448" s="2" t="s">
        <v>92</v>
      </c>
      <c r="C448" s="3"/>
      <c r="D448" s="2" t="s">
        <v>16</v>
      </c>
      <c r="E448" s="4"/>
      <c r="F448" s="5" t="n">
        <v>16</v>
      </c>
      <c r="G448" s="6"/>
      <c r="H448" s="7" t="s">
        <v>562</v>
      </c>
    </row>
    <row r="449" s="7" customFormat="true" ht="25.5" hidden="false" customHeight="false" outlineLevel="0" collapsed="false">
      <c r="A449" s="18" t="n">
        <v>37055</v>
      </c>
      <c r="B449" s="2" t="s">
        <v>67</v>
      </c>
      <c r="C449" s="3"/>
      <c r="D449" s="2" t="s">
        <v>176</v>
      </c>
      <c r="E449" s="4"/>
      <c r="F449" s="5" t="n">
        <v>13</v>
      </c>
      <c r="G449" s="6"/>
      <c r="H449" s="7" t="s">
        <v>563</v>
      </c>
    </row>
    <row r="450" s="7" customFormat="true" ht="51" hidden="false" customHeight="false" outlineLevel="0" collapsed="false">
      <c r="A450" s="18" t="n">
        <v>37055</v>
      </c>
      <c r="B450" s="2" t="s">
        <v>39</v>
      </c>
      <c r="C450" s="3" t="s">
        <v>104</v>
      </c>
      <c r="D450" s="2" t="s">
        <v>46</v>
      </c>
      <c r="E450" s="4"/>
      <c r="F450" s="5" t="n">
        <v>5</v>
      </c>
      <c r="G450" s="6" t="n">
        <v>300</v>
      </c>
      <c r="H450" s="7" t="s">
        <v>564</v>
      </c>
    </row>
    <row r="451" s="7" customFormat="true" ht="25.5" hidden="false" customHeight="false" outlineLevel="0" collapsed="false">
      <c r="A451" s="18" t="n">
        <v>37055</v>
      </c>
      <c r="B451" s="2" t="s">
        <v>565</v>
      </c>
      <c r="C451" s="3"/>
      <c r="D451" s="2" t="s">
        <v>63</v>
      </c>
      <c r="E451" s="4"/>
      <c r="F451" s="5"/>
      <c r="G451" s="6"/>
      <c r="H451" s="7" t="s">
        <v>566</v>
      </c>
    </row>
    <row r="452" s="7" customFormat="true" ht="12.75" hidden="false" customHeight="false" outlineLevel="0" collapsed="false">
      <c r="A452" s="18" t="n">
        <v>37055</v>
      </c>
      <c r="B452" s="2" t="s">
        <v>549</v>
      </c>
      <c r="C452" s="3" t="s">
        <v>567</v>
      </c>
      <c r="D452" s="2" t="s">
        <v>50</v>
      </c>
      <c r="E452" s="4" t="n">
        <v>4.6</v>
      </c>
      <c r="F452" s="5"/>
      <c r="G452" s="6"/>
      <c r="H452" s="7" t="s">
        <v>50</v>
      </c>
    </row>
    <row r="453" s="7" customFormat="true" ht="25.5" hidden="false" customHeight="false" outlineLevel="0" collapsed="false">
      <c r="A453" s="18" t="n">
        <v>37055</v>
      </c>
      <c r="B453" s="2" t="s">
        <v>393</v>
      </c>
      <c r="C453" s="3"/>
      <c r="D453" s="2" t="s">
        <v>50</v>
      </c>
      <c r="E453" s="4" t="n">
        <v>5.5</v>
      </c>
      <c r="F453" s="5"/>
      <c r="G453" s="6"/>
      <c r="H453" s="7" t="s">
        <v>568</v>
      </c>
    </row>
    <row r="454" s="7" customFormat="true" ht="38.25" hidden="false" customHeight="false" outlineLevel="0" collapsed="false">
      <c r="A454" s="18" t="n">
        <v>37055</v>
      </c>
      <c r="B454" s="2" t="s">
        <v>92</v>
      </c>
      <c r="C454" s="3"/>
      <c r="D454" s="2" t="s">
        <v>16</v>
      </c>
      <c r="E454" s="4"/>
      <c r="F454" s="5"/>
      <c r="G454" s="6" t="n">
        <v>9</v>
      </c>
      <c r="H454" s="7" t="s">
        <v>569</v>
      </c>
    </row>
    <row r="455" s="7" customFormat="true" ht="25.5" hidden="false" customHeight="false" outlineLevel="0" collapsed="false">
      <c r="A455" s="18" t="n">
        <v>37055</v>
      </c>
      <c r="B455" s="2" t="s">
        <v>84</v>
      </c>
      <c r="C455" s="3"/>
      <c r="D455" s="2" t="s">
        <v>55</v>
      </c>
      <c r="E455" s="4"/>
      <c r="F455" s="5"/>
      <c r="G455" s="6"/>
      <c r="H455" s="7" t="s">
        <v>570</v>
      </c>
    </row>
    <row r="456" s="7" customFormat="true" ht="25.5" hidden="false" customHeight="false" outlineLevel="0" collapsed="false">
      <c r="A456" s="14" t="n">
        <v>37056</v>
      </c>
      <c r="B456" s="2" t="s">
        <v>205</v>
      </c>
      <c r="C456" s="3"/>
      <c r="D456" s="2" t="s">
        <v>52</v>
      </c>
      <c r="E456" s="4"/>
      <c r="F456" s="5" t="n">
        <v>78</v>
      </c>
      <c r="G456" s="6"/>
      <c r="H456" s="7" t="s">
        <v>571</v>
      </c>
    </row>
    <row r="457" s="7" customFormat="true" ht="12.75" hidden="false" customHeight="false" outlineLevel="0" collapsed="false">
      <c r="A457" s="14" t="n">
        <v>37057</v>
      </c>
      <c r="B457" s="2" t="s">
        <v>95</v>
      </c>
      <c r="C457" s="3"/>
      <c r="D457" s="2" t="s">
        <v>26</v>
      </c>
      <c r="E457" s="4" t="n">
        <v>6.2</v>
      </c>
      <c r="F457" s="5"/>
      <c r="G457" s="6"/>
      <c r="H457" s="7" t="s">
        <v>572</v>
      </c>
    </row>
    <row r="458" s="7" customFormat="true" ht="25.5" hidden="false" customHeight="false" outlineLevel="0" collapsed="false">
      <c r="A458" s="14" t="n">
        <v>37058</v>
      </c>
      <c r="B458" s="2" t="s">
        <v>67</v>
      </c>
      <c r="C458" s="3" t="s">
        <v>104</v>
      </c>
      <c r="D458" s="2" t="s">
        <v>38</v>
      </c>
      <c r="E458" s="4"/>
      <c r="F458" s="5" t="n">
        <v>8</v>
      </c>
      <c r="G458" s="6"/>
      <c r="H458" s="7" t="s">
        <v>573</v>
      </c>
    </row>
    <row r="459" s="7" customFormat="true" ht="12.75" hidden="false" customHeight="false" outlineLevel="0" collapsed="false">
      <c r="A459" s="19" t="n">
        <v>37059</v>
      </c>
      <c r="B459" s="2" t="s">
        <v>544</v>
      </c>
      <c r="C459" s="3"/>
      <c r="D459" s="2"/>
      <c r="E459" s="4"/>
      <c r="F459" s="5"/>
      <c r="G459" s="6"/>
    </row>
    <row r="460" s="7" customFormat="true" ht="12.75" hidden="false" customHeight="false" outlineLevel="0" collapsed="false">
      <c r="A460" s="14" t="n">
        <v>37060</v>
      </c>
      <c r="B460" s="2" t="s">
        <v>67</v>
      </c>
      <c r="C460" s="3" t="s">
        <v>104</v>
      </c>
      <c r="D460" s="2" t="s">
        <v>176</v>
      </c>
      <c r="E460" s="4"/>
      <c r="F460" s="5" t="n">
        <v>72</v>
      </c>
      <c r="G460" s="6"/>
      <c r="H460" s="7" t="s">
        <v>574</v>
      </c>
    </row>
    <row r="461" s="7" customFormat="true" ht="12.75" hidden="false" customHeight="false" outlineLevel="0" collapsed="false">
      <c r="A461" s="18" t="n">
        <v>37060</v>
      </c>
      <c r="B461" s="2" t="s">
        <v>11</v>
      </c>
      <c r="C461" s="3"/>
      <c r="D461" s="2" t="s">
        <v>14</v>
      </c>
      <c r="E461" s="4"/>
      <c r="F461" s="5" t="n">
        <v>22</v>
      </c>
      <c r="G461" s="6" t="n">
        <v>100</v>
      </c>
      <c r="H461" s="7" t="s">
        <v>575</v>
      </c>
    </row>
    <row r="462" s="7" customFormat="true" ht="12.75" hidden="false" customHeight="false" outlineLevel="0" collapsed="false">
      <c r="A462" s="19" t="n">
        <v>37061</v>
      </c>
      <c r="B462" s="2" t="s">
        <v>544</v>
      </c>
      <c r="C462" s="3"/>
      <c r="D462" s="2"/>
      <c r="E462" s="4"/>
      <c r="F462" s="5"/>
      <c r="G462" s="6"/>
    </row>
    <row r="463" s="7" customFormat="true" ht="38.25" hidden="false" customHeight="false" outlineLevel="0" collapsed="false">
      <c r="A463" s="14" t="n">
        <v>37062</v>
      </c>
      <c r="B463" s="2" t="s">
        <v>142</v>
      </c>
      <c r="C463" s="3" t="s">
        <v>104</v>
      </c>
      <c r="D463" s="2" t="s">
        <v>46</v>
      </c>
      <c r="E463" s="4"/>
      <c r="F463" s="5" t="n">
        <v>67</v>
      </c>
      <c r="G463" s="6"/>
      <c r="H463" s="7" t="s">
        <v>576</v>
      </c>
    </row>
    <row r="464" s="7" customFormat="true" ht="12.75" hidden="false" customHeight="false" outlineLevel="0" collapsed="false">
      <c r="A464" s="18" t="n">
        <v>37062</v>
      </c>
      <c r="B464" s="2" t="s">
        <v>92</v>
      </c>
      <c r="C464" s="3"/>
      <c r="D464" s="2" t="s">
        <v>74</v>
      </c>
      <c r="E464" s="4"/>
      <c r="F464" s="5" t="n">
        <v>43</v>
      </c>
      <c r="G464" s="6"/>
      <c r="H464" s="7" t="s">
        <v>577</v>
      </c>
    </row>
    <row r="465" s="7" customFormat="true" ht="38.25" hidden="false" customHeight="false" outlineLevel="0" collapsed="false">
      <c r="A465" s="18" t="n">
        <v>37062</v>
      </c>
      <c r="B465" s="2" t="s">
        <v>142</v>
      </c>
      <c r="C465" s="3"/>
      <c r="D465" s="2" t="s">
        <v>34</v>
      </c>
      <c r="E465" s="4"/>
      <c r="F465" s="5" t="n">
        <v>13</v>
      </c>
      <c r="G465" s="6"/>
      <c r="H465" s="7" t="s">
        <v>578</v>
      </c>
    </row>
    <row r="466" s="7" customFormat="true" ht="12.75" hidden="false" customHeight="false" outlineLevel="0" collapsed="false">
      <c r="A466" s="18" t="n">
        <v>37062</v>
      </c>
      <c r="B466" s="2" t="s">
        <v>92</v>
      </c>
      <c r="C466" s="3" t="s">
        <v>579</v>
      </c>
      <c r="D466" s="2" t="s">
        <v>97</v>
      </c>
      <c r="E466" s="4"/>
      <c r="F466" s="5" t="n">
        <v>3</v>
      </c>
      <c r="G466" s="6" t="n">
        <v>8</v>
      </c>
      <c r="H466" s="7" t="s">
        <v>580</v>
      </c>
    </row>
    <row r="467" s="7" customFormat="true" ht="38.25" hidden="false" customHeight="false" outlineLevel="0" collapsed="false">
      <c r="A467" s="18" t="n">
        <v>37062</v>
      </c>
      <c r="B467" s="2" t="s">
        <v>92</v>
      </c>
      <c r="C467" s="3"/>
      <c r="D467" s="2" t="s">
        <v>20</v>
      </c>
      <c r="E467" s="4"/>
      <c r="F467" s="5"/>
      <c r="G467" s="6"/>
      <c r="H467" s="7" t="s">
        <v>581</v>
      </c>
    </row>
    <row r="468" s="7" customFormat="true" ht="12.75" hidden="false" customHeight="false" outlineLevel="0" collapsed="false">
      <c r="A468" s="18" t="n">
        <v>37062</v>
      </c>
      <c r="B468" s="2" t="s">
        <v>95</v>
      </c>
      <c r="C468" s="3"/>
      <c r="D468" s="2" t="s">
        <v>50</v>
      </c>
      <c r="E468" s="4" t="n">
        <v>5.3</v>
      </c>
      <c r="F468" s="5"/>
      <c r="G468" s="6"/>
      <c r="H468" s="7" t="s">
        <v>582</v>
      </c>
    </row>
    <row r="469" s="7" customFormat="true" ht="12.75" hidden="false" customHeight="false" outlineLevel="0" collapsed="false">
      <c r="A469" s="14" t="n">
        <v>37063</v>
      </c>
      <c r="B469" s="2" t="s">
        <v>23</v>
      </c>
      <c r="C469" s="3" t="s">
        <v>104</v>
      </c>
      <c r="D469" s="2" t="s">
        <v>14</v>
      </c>
      <c r="E469" s="4"/>
      <c r="F469" s="5" t="n">
        <v>23</v>
      </c>
      <c r="G469" s="6" t="n">
        <v>11</v>
      </c>
      <c r="H469" s="7" t="s">
        <v>583</v>
      </c>
    </row>
    <row r="470" s="7" customFormat="true" ht="12.75" hidden="false" customHeight="false" outlineLevel="0" collapsed="false">
      <c r="A470" s="18" t="n">
        <v>37063</v>
      </c>
      <c r="B470" s="2" t="s">
        <v>145</v>
      </c>
      <c r="C470" s="3" t="s">
        <v>104</v>
      </c>
      <c r="D470" s="2" t="s">
        <v>18</v>
      </c>
      <c r="E470" s="4"/>
      <c r="F470" s="5" t="n">
        <v>12</v>
      </c>
      <c r="G470" s="6" t="n">
        <v>150</v>
      </c>
      <c r="H470" s="7" t="s">
        <v>584</v>
      </c>
    </row>
    <row r="471" s="7" customFormat="true" ht="12.75" hidden="false" customHeight="false" outlineLevel="0" collapsed="false">
      <c r="A471" s="18" t="n">
        <v>37063</v>
      </c>
      <c r="B471" s="2" t="s">
        <v>286</v>
      </c>
      <c r="C471" s="3" t="s">
        <v>104</v>
      </c>
      <c r="D471" s="2" t="s">
        <v>36</v>
      </c>
      <c r="E471" s="4"/>
      <c r="F471" s="5" t="n">
        <v>7</v>
      </c>
      <c r="G471" s="6" t="n">
        <v>23</v>
      </c>
      <c r="H471" s="7" t="s">
        <v>585</v>
      </c>
    </row>
    <row r="472" s="7" customFormat="true" ht="12.75" hidden="false" customHeight="false" outlineLevel="0" collapsed="false">
      <c r="A472" s="18" t="n">
        <v>37063</v>
      </c>
      <c r="B472" s="2" t="s">
        <v>487</v>
      </c>
      <c r="C472" s="3" t="s">
        <v>104</v>
      </c>
      <c r="D472" s="2" t="s">
        <v>18</v>
      </c>
      <c r="E472" s="4"/>
      <c r="F472" s="5" t="n">
        <v>2</v>
      </c>
      <c r="G472" s="6" t="n">
        <v>30</v>
      </c>
      <c r="H472" s="7" t="s">
        <v>586</v>
      </c>
    </row>
    <row r="473" s="7" customFormat="true" ht="25.5" hidden="false" customHeight="false" outlineLevel="0" collapsed="false">
      <c r="A473" s="18" t="n">
        <v>37063</v>
      </c>
      <c r="B473" s="2" t="s">
        <v>35</v>
      </c>
      <c r="C473" s="3"/>
      <c r="D473" s="2" t="s">
        <v>31</v>
      </c>
      <c r="E473" s="4"/>
      <c r="F473" s="5"/>
      <c r="G473" s="6"/>
      <c r="H473" s="7" t="s">
        <v>587</v>
      </c>
    </row>
    <row r="474" s="7" customFormat="true" ht="25.5" hidden="false" customHeight="false" outlineLevel="0" collapsed="false">
      <c r="A474" s="14" t="n">
        <v>37064</v>
      </c>
      <c r="B474" s="2" t="s">
        <v>92</v>
      </c>
      <c r="C474" s="3" t="s">
        <v>104</v>
      </c>
      <c r="D474" s="2" t="s">
        <v>62</v>
      </c>
      <c r="E474" s="4"/>
      <c r="F474" s="5" t="n">
        <v>5</v>
      </c>
      <c r="G474" s="6"/>
      <c r="H474" s="7" t="s">
        <v>588</v>
      </c>
    </row>
    <row r="475" s="7" customFormat="true" ht="25.5" hidden="false" customHeight="false" outlineLevel="0" collapsed="false">
      <c r="A475" s="18" t="n">
        <v>37064</v>
      </c>
      <c r="B475" s="2" t="s">
        <v>49</v>
      </c>
      <c r="C475" s="3" t="s">
        <v>104</v>
      </c>
      <c r="D475" s="2" t="s">
        <v>46</v>
      </c>
      <c r="E475" s="4"/>
      <c r="F475" s="5" t="n">
        <v>1</v>
      </c>
      <c r="G475" s="6"/>
      <c r="H475" s="7" t="s">
        <v>589</v>
      </c>
    </row>
    <row r="476" s="7" customFormat="true" ht="25.5" hidden="false" customHeight="false" outlineLevel="0" collapsed="false">
      <c r="A476" s="18" t="n">
        <v>37064</v>
      </c>
      <c r="B476" s="2" t="s">
        <v>92</v>
      </c>
      <c r="C476" s="3" t="s">
        <v>104</v>
      </c>
      <c r="D476" s="2" t="s">
        <v>46</v>
      </c>
      <c r="E476" s="4"/>
      <c r="F476" s="5"/>
      <c r="G476" s="6"/>
      <c r="H476" s="7" t="s">
        <v>590</v>
      </c>
    </row>
    <row r="477" s="7" customFormat="true" ht="25.5" hidden="false" customHeight="false" outlineLevel="0" collapsed="false">
      <c r="A477" s="18" t="n">
        <v>37064</v>
      </c>
      <c r="B477" s="2" t="s">
        <v>25</v>
      </c>
      <c r="C477" s="3"/>
      <c r="D477" s="2" t="s">
        <v>55</v>
      </c>
      <c r="E477" s="4"/>
      <c r="F477" s="5"/>
      <c r="G477" s="6"/>
      <c r="H477" s="7" t="s">
        <v>591</v>
      </c>
    </row>
    <row r="478" s="7" customFormat="true" ht="12.75" hidden="false" customHeight="false" outlineLevel="0" collapsed="false">
      <c r="A478" s="19" t="n">
        <v>37065</v>
      </c>
      <c r="B478" s="2" t="s">
        <v>544</v>
      </c>
      <c r="C478" s="3"/>
      <c r="D478" s="2"/>
      <c r="E478" s="4"/>
      <c r="F478" s="5"/>
      <c r="G478" s="6"/>
    </row>
    <row r="479" s="7" customFormat="true" ht="12.75" hidden="false" customHeight="false" outlineLevel="0" collapsed="false">
      <c r="A479" s="19" t="n">
        <v>37066</v>
      </c>
      <c r="B479" s="2" t="s">
        <v>544</v>
      </c>
      <c r="C479" s="3"/>
      <c r="D479" s="2"/>
      <c r="E479" s="4"/>
      <c r="F479" s="5"/>
      <c r="G479" s="6"/>
    </row>
    <row r="480" s="7" customFormat="true" ht="12.75" hidden="false" customHeight="false" outlineLevel="0" collapsed="false">
      <c r="A480" s="14" t="n">
        <v>37067</v>
      </c>
      <c r="B480" s="2" t="s">
        <v>592</v>
      </c>
      <c r="C480" s="3"/>
      <c r="D480" s="2" t="s">
        <v>26</v>
      </c>
      <c r="E480" s="4" t="n">
        <v>7.9</v>
      </c>
      <c r="F480" s="5" t="n">
        <v>47</v>
      </c>
      <c r="G480" s="6" t="n">
        <v>500</v>
      </c>
      <c r="H480" s="7" t="s">
        <v>593</v>
      </c>
    </row>
    <row r="481" s="7" customFormat="true" ht="25.5" hidden="false" customHeight="false" outlineLevel="0" collapsed="false">
      <c r="A481" s="18" t="n">
        <v>37067</v>
      </c>
      <c r="B481" s="2" t="s">
        <v>145</v>
      </c>
      <c r="C481" s="3" t="s">
        <v>104</v>
      </c>
      <c r="D481" s="2" t="s">
        <v>176</v>
      </c>
      <c r="E481" s="4"/>
      <c r="F481" s="5" t="n">
        <v>23</v>
      </c>
      <c r="G481" s="6"/>
      <c r="H481" s="7" t="s">
        <v>594</v>
      </c>
    </row>
    <row r="482" s="7" customFormat="true" ht="38.25" hidden="false" customHeight="false" outlineLevel="0" collapsed="false">
      <c r="A482" s="18" t="n">
        <v>37067</v>
      </c>
      <c r="B482" s="2" t="s">
        <v>25</v>
      </c>
      <c r="C482" s="3" t="s">
        <v>104</v>
      </c>
      <c r="D482" s="2" t="s">
        <v>55</v>
      </c>
      <c r="E482" s="4" t="s">
        <v>104</v>
      </c>
      <c r="F482" s="5" t="n">
        <v>1</v>
      </c>
      <c r="G482" s="6"/>
      <c r="H482" s="7" t="s">
        <v>595</v>
      </c>
    </row>
    <row r="483" s="7" customFormat="true" ht="12.75" hidden="false" customHeight="false" outlineLevel="0" collapsed="false">
      <c r="A483" s="18" t="n">
        <v>37067</v>
      </c>
      <c r="B483" s="2" t="s">
        <v>142</v>
      </c>
      <c r="C483" s="3" t="s">
        <v>567</v>
      </c>
      <c r="D483" s="2" t="s">
        <v>50</v>
      </c>
      <c r="E483" s="4" t="n">
        <v>3.8</v>
      </c>
      <c r="F483" s="5"/>
      <c r="G483" s="6"/>
      <c r="H483" s="7" t="s">
        <v>126</v>
      </c>
    </row>
    <row r="484" s="7" customFormat="true" ht="12.75" hidden="false" customHeight="false" outlineLevel="0" collapsed="false">
      <c r="A484" s="18" t="n">
        <v>37067</v>
      </c>
      <c r="B484" s="2" t="s">
        <v>95</v>
      </c>
      <c r="C484" s="3" t="s">
        <v>596</v>
      </c>
      <c r="D484" s="2" t="s">
        <v>26</v>
      </c>
      <c r="E484" s="4" t="n">
        <v>6.2</v>
      </c>
      <c r="F484" s="5"/>
      <c r="G484" s="6"/>
      <c r="H484" s="7" t="s">
        <v>119</v>
      </c>
    </row>
    <row r="485" s="7" customFormat="true" ht="25.5" hidden="false" customHeight="false" outlineLevel="0" collapsed="false">
      <c r="A485" s="14" t="n">
        <v>37068</v>
      </c>
      <c r="B485" s="2" t="s">
        <v>95</v>
      </c>
      <c r="C485" s="3"/>
      <c r="D485" s="2" t="s">
        <v>16</v>
      </c>
      <c r="E485" s="4"/>
      <c r="F485" s="5" t="n">
        <v>179</v>
      </c>
      <c r="G485" s="6"/>
      <c r="H485" s="7" t="s">
        <v>597</v>
      </c>
    </row>
    <row r="486" s="7" customFormat="true" ht="12.75" hidden="false" customHeight="false" outlineLevel="0" collapsed="false">
      <c r="A486" s="19" t="n">
        <v>37069</v>
      </c>
      <c r="B486" s="2" t="s">
        <v>544</v>
      </c>
      <c r="C486" s="3"/>
      <c r="D486" s="2"/>
      <c r="E486" s="4"/>
      <c r="F486" s="5"/>
      <c r="G486" s="6"/>
    </row>
    <row r="487" s="7" customFormat="true" ht="25.5" hidden="false" customHeight="false" outlineLevel="0" collapsed="false">
      <c r="A487" s="14" t="n">
        <v>37070</v>
      </c>
      <c r="B487" s="2" t="s">
        <v>39</v>
      </c>
      <c r="C487" s="3" t="s">
        <v>104</v>
      </c>
      <c r="D487" s="2" t="s">
        <v>46</v>
      </c>
      <c r="E487" s="4"/>
      <c r="F487" s="5" t="n">
        <v>166</v>
      </c>
      <c r="G487" s="6"/>
      <c r="H487" s="7" t="s">
        <v>598</v>
      </c>
    </row>
    <row r="488" s="7" customFormat="true" ht="12.75" hidden="false" customHeight="false" outlineLevel="0" collapsed="false">
      <c r="A488" s="18" t="n">
        <v>37070</v>
      </c>
      <c r="B488" s="2" t="s">
        <v>95</v>
      </c>
      <c r="C488" s="3"/>
      <c r="D488" s="2" t="s">
        <v>50</v>
      </c>
      <c r="E488" s="4" t="n">
        <v>5</v>
      </c>
      <c r="F488" s="5"/>
      <c r="G488" s="6"/>
      <c r="H488" s="7" t="s">
        <v>126</v>
      </c>
    </row>
    <row r="489" s="7" customFormat="true" ht="12.75" hidden="false" customHeight="false" outlineLevel="0" collapsed="false">
      <c r="A489" s="18" t="n">
        <v>37070</v>
      </c>
      <c r="B489" s="2" t="s">
        <v>393</v>
      </c>
      <c r="C489" s="3" t="s">
        <v>599</v>
      </c>
      <c r="D489" s="2" t="s">
        <v>50</v>
      </c>
      <c r="E489" s="4" t="n">
        <v>5.7</v>
      </c>
      <c r="F489" s="5"/>
      <c r="G489" s="6"/>
      <c r="H489" s="7" t="s">
        <v>126</v>
      </c>
    </row>
    <row r="490" s="7" customFormat="true" ht="25.5" hidden="false" customHeight="false" outlineLevel="0" collapsed="false">
      <c r="A490" s="14" t="n">
        <v>37071</v>
      </c>
      <c r="B490" s="2" t="s">
        <v>354</v>
      </c>
      <c r="C490" s="3" t="s">
        <v>104</v>
      </c>
      <c r="D490" s="2" t="s">
        <v>46</v>
      </c>
      <c r="E490" s="4"/>
      <c r="F490" s="5" t="n">
        <v>33</v>
      </c>
      <c r="G490" s="6"/>
      <c r="H490" s="7" t="s">
        <v>600</v>
      </c>
    </row>
    <row r="491" s="7" customFormat="true" ht="12.75" hidden="false" customHeight="false" outlineLevel="0" collapsed="false">
      <c r="A491" s="18" t="n">
        <v>37071</v>
      </c>
      <c r="B491" s="2" t="s">
        <v>67</v>
      </c>
      <c r="C491" s="3"/>
      <c r="D491" s="2" t="s">
        <v>50</v>
      </c>
      <c r="E491" s="4" t="n">
        <v>5.9</v>
      </c>
      <c r="F491" s="5"/>
      <c r="G491" s="6"/>
      <c r="H491" s="7" t="s">
        <v>126</v>
      </c>
    </row>
    <row r="492" s="7" customFormat="true" ht="12.75" hidden="false" customHeight="false" outlineLevel="0" collapsed="false">
      <c r="A492" s="19" t="n">
        <v>37072</v>
      </c>
      <c r="B492" s="2" t="s">
        <v>544</v>
      </c>
      <c r="C492" s="3"/>
      <c r="D492" s="2"/>
      <c r="E492" s="4"/>
      <c r="F492" s="5"/>
      <c r="G492" s="6"/>
    </row>
    <row r="493" s="7" customFormat="true" ht="25.5" hidden="false" customHeight="false" outlineLevel="0" collapsed="false">
      <c r="A493" s="14" t="n">
        <v>37073</v>
      </c>
      <c r="B493" s="2" t="s">
        <v>115</v>
      </c>
      <c r="C493" s="3" t="s">
        <v>104</v>
      </c>
      <c r="D493" s="2" t="s">
        <v>18</v>
      </c>
      <c r="E493" s="4"/>
      <c r="F493" s="5" t="n">
        <v>240</v>
      </c>
      <c r="G493" s="6"/>
      <c r="H493" s="7" t="s">
        <v>601</v>
      </c>
    </row>
    <row r="494" s="7" customFormat="true" ht="25.5" hidden="false" customHeight="false" outlineLevel="0" collapsed="false">
      <c r="A494" s="18" t="n">
        <v>37073</v>
      </c>
      <c r="B494" s="2" t="s">
        <v>145</v>
      </c>
      <c r="C494" s="3" t="s">
        <v>104</v>
      </c>
      <c r="D494" s="2" t="s">
        <v>62</v>
      </c>
      <c r="E494" s="4"/>
      <c r="F494" s="5" t="n">
        <v>5</v>
      </c>
      <c r="G494" s="6"/>
      <c r="H494" s="7" t="s">
        <v>602</v>
      </c>
    </row>
    <row r="495" s="7" customFormat="true" ht="12.75" hidden="false" customHeight="false" outlineLevel="0" collapsed="false">
      <c r="A495" s="18" t="n">
        <v>37073</v>
      </c>
      <c r="B495" s="2" t="s">
        <v>538</v>
      </c>
      <c r="C495" s="3" t="s">
        <v>104</v>
      </c>
      <c r="D495" s="2" t="s">
        <v>10</v>
      </c>
      <c r="E495" s="4"/>
      <c r="F495" s="5" t="n">
        <v>4</v>
      </c>
      <c r="G495" s="6"/>
      <c r="H495" s="7" t="s">
        <v>603</v>
      </c>
    </row>
    <row r="496" s="7" customFormat="true" ht="12.75" hidden="false" customHeight="false" outlineLevel="0" collapsed="false">
      <c r="A496" s="18" t="n">
        <v>37073</v>
      </c>
      <c r="B496" s="2" t="s">
        <v>140</v>
      </c>
      <c r="C496" s="3"/>
      <c r="D496" s="2" t="s">
        <v>50</v>
      </c>
      <c r="E496" s="4" t="n">
        <v>5.4</v>
      </c>
      <c r="F496" s="5"/>
      <c r="G496" s="6"/>
      <c r="H496" s="7" t="s">
        <v>126</v>
      </c>
    </row>
    <row r="497" s="7" customFormat="true" ht="25.5" hidden="false" customHeight="false" outlineLevel="0" collapsed="false">
      <c r="A497" s="18" t="n">
        <v>37073</v>
      </c>
      <c r="B497" s="2" t="s">
        <v>25</v>
      </c>
      <c r="C497" s="3"/>
      <c r="D497" s="2" t="s">
        <v>55</v>
      </c>
      <c r="E497" s="4"/>
      <c r="F497" s="5"/>
      <c r="G497" s="6"/>
      <c r="H497" s="7" t="s">
        <v>604</v>
      </c>
    </row>
    <row r="498" s="7" customFormat="true" ht="12.75" hidden="false" customHeight="false" outlineLevel="0" collapsed="false">
      <c r="A498" s="19" t="n">
        <v>37074</v>
      </c>
      <c r="B498" s="2" t="s">
        <v>544</v>
      </c>
      <c r="C498" s="3"/>
      <c r="D498" s="2"/>
      <c r="E498" s="4"/>
      <c r="F498" s="5"/>
      <c r="G498" s="6"/>
    </row>
    <row r="499" s="7" customFormat="true" ht="25.5" hidden="false" customHeight="false" outlineLevel="0" collapsed="false">
      <c r="A499" s="14" t="n">
        <v>37075</v>
      </c>
      <c r="B499" s="2" t="s">
        <v>275</v>
      </c>
      <c r="C499" s="3" t="s">
        <v>104</v>
      </c>
      <c r="D499" s="2" t="s">
        <v>18</v>
      </c>
      <c r="E499" s="4"/>
      <c r="F499" s="5" t="n">
        <v>200</v>
      </c>
      <c r="G499" s="6"/>
      <c r="H499" s="7" t="s">
        <v>605</v>
      </c>
    </row>
    <row r="500" s="7" customFormat="true" ht="38.25" hidden="false" customHeight="false" outlineLevel="0" collapsed="false">
      <c r="A500" s="18" t="n">
        <v>37075</v>
      </c>
      <c r="B500" s="2" t="s">
        <v>67</v>
      </c>
      <c r="C500" s="3" t="s">
        <v>104</v>
      </c>
      <c r="D500" s="2" t="s">
        <v>18</v>
      </c>
      <c r="E500" s="4"/>
      <c r="F500" s="5" t="n">
        <v>60</v>
      </c>
      <c r="G500" s="6"/>
      <c r="H500" s="7" t="s">
        <v>606</v>
      </c>
    </row>
    <row r="501" s="7" customFormat="true" ht="12.75" hidden="false" customHeight="false" outlineLevel="0" collapsed="false">
      <c r="A501" s="18" t="n">
        <v>37075</v>
      </c>
      <c r="B501" s="2" t="s">
        <v>607</v>
      </c>
      <c r="C501" s="3" t="s">
        <v>104</v>
      </c>
      <c r="D501" s="2" t="s">
        <v>46</v>
      </c>
      <c r="E501" s="4"/>
      <c r="F501" s="5" t="n">
        <v>30</v>
      </c>
      <c r="G501" s="6"/>
      <c r="H501" s="7" t="s">
        <v>608</v>
      </c>
    </row>
    <row r="502" s="7" customFormat="true" ht="25.5" hidden="false" customHeight="false" outlineLevel="0" collapsed="false">
      <c r="A502" s="18" t="n">
        <v>37075</v>
      </c>
      <c r="B502" s="2" t="s">
        <v>609</v>
      </c>
      <c r="C502" s="3" t="s">
        <v>104</v>
      </c>
      <c r="D502" s="2" t="s">
        <v>46</v>
      </c>
      <c r="E502" s="4"/>
      <c r="F502" s="5" t="n">
        <v>2</v>
      </c>
      <c r="G502" s="6"/>
      <c r="H502" s="7" t="s">
        <v>610</v>
      </c>
    </row>
    <row r="503" s="7" customFormat="true" ht="12.75" hidden="false" customHeight="false" outlineLevel="0" collapsed="false">
      <c r="A503" s="18" t="n">
        <v>37075</v>
      </c>
      <c r="B503" s="2" t="s">
        <v>67</v>
      </c>
      <c r="C503" s="3"/>
      <c r="D503" s="2" t="s">
        <v>50</v>
      </c>
      <c r="E503" s="4" t="n">
        <v>5.6</v>
      </c>
      <c r="F503" s="5"/>
      <c r="G503" s="6"/>
      <c r="H503" s="7" t="s">
        <v>126</v>
      </c>
    </row>
    <row r="504" s="7" customFormat="true" ht="12.75" hidden="false" customHeight="false" outlineLevel="0" collapsed="false">
      <c r="A504" s="14" t="n">
        <v>37076</v>
      </c>
      <c r="B504" s="2" t="s">
        <v>35</v>
      </c>
      <c r="C504" s="3" t="s">
        <v>104</v>
      </c>
      <c r="D504" s="2" t="s">
        <v>22</v>
      </c>
      <c r="E504" s="4"/>
      <c r="F504" s="5" t="n">
        <v>143</v>
      </c>
      <c r="G504" s="6"/>
      <c r="H504" s="7" t="s">
        <v>611</v>
      </c>
    </row>
    <row r="505" s="7" customFormat="true" ht="25.5" hidden="false" customHeight="false" outlineLevel="0" collapsed="false">
      <c r="A505" s="18" t="n">
        <v>37076</v>
      </c>
      <c r="B505" s="2" t="s">
        <v>39</v>
      </c>
      <c r="C505" s="3" t="s">
        <v>104</v>
      </c>
      <c r="D505" s="2" t="s">
        <v>100</v>
      </c>
      <c r="E505" s="4"/>
      <c r="F505" s="5" t="n">
        <v>3</v>
      </c>
      <c r="G505" s="6"/>
      <c r="H505" s="7" t="s">
        <v>612</v>
      </c>
    </row>
    <row r="506" s="7" customFormat="true" ht="12.75" hidden="false" customHeight="false" outlineLevel="0" collapsed="false">
      <c r="A506" s="19" t="n">
        <v>37077</v>
      </c>
      <c r="B506" s="2" t="s">
        <v>544</v>
      </c>
      <c r="C506" s="3"/>
      <c r="D506" s="2"/>
      <c r="E506" s="4"/>
      <c r="F506" s="5"/>
      <c r="G506" s="6"/>
    </row>
    <row r="507" s="7" customFormat="true" ht="25.5" hidden="false" customHeight="false" outlineLevel="0" collapsed="false">
      <c r="A507" s="14" t="n">
        <v>37078</v>
      </c>
      <c r="B507" s="2" t="s">
        <v>25</v>
      </c>
      <c r="C507" s="3" t="s">
        <v>104</v>
      </c>
      <c r="D507" s="2" t="s">
        <v>100</v>
      </c>
      <c r="E507" s="4"/>
      <c r="F507" s="5" t="n">
        <v>55</v>
      </c>
      <c r="G507" s="6"/>
      <c r="H507" s="7" t="s">
        <v>613</v>
      </c>
    </row>
    <row r="508" s="7" customFormat="true" ht="38.25" hidden="false" customHeight="false" outlineLevel="0" collapsed="false">
      <c r="A508" s="18" t="n">
        <v>37078</v>
      </c>
      <c r="B508" s="2" t="s">
        <v>115</v>
      </c>
      <c r="C508" s="3"/>
      <c r="D508" s="2" t="s">
        <v>176</v>
      </c>
      <c r="E508" s="4"/>
      <c r="F508" s="5"/>
      <c r="G508" s="6"/>
      <c r="H508" s="7" t="s">
        <v>614</v>
      </c>
    </row>
    <row r="509" s="7" customFormat="true" ht="12.75" hidden="false" customHeight="false" outlineLevel="0" collapsed="false">
      <c r="A509" s="19" t="n">
        <v>37079</v>
      </c>
      <c r="B509" s="2" t="s">
        <v>544</v>
      </c>
      <c r="C509" s="3"/>
      <c r="D509" s="2"/>
      <c r="E509" s="4"/>
      <c r="F509" s="5"/>
      <c r="G509" s="6"/>
    </row>
    <row r="510" s="7" customFormat="true" ht="25.5" hidden="false" customHeight="false" outlineLevel="0" collapsed="false">
      <c r="A510" s="14" t="n">
        <v>37080</v>
      </c>
      <c r="B510" s="2" t="s">
        <v>67</v>
      </c>
      <c r="C510" s="3" t="s">
        <v>104</v>
      </c>
      <c r="D510" s="2" t="s">
        <v>78</v>
      </c>
      <c r="E510" s="4"/>
      <c r="F510" s="5" t="n">
        <v>94</v>
      </c>
      <c r="G510" s="6"/>
      <c r="H510" s="7" t="s">
        <v>615</v>
      </c>
    </row>
    <row r="511" s="7" customFormat="true" ht="12.75" hidden="false" customHeight="false" outlineLevel="0" collapsed="false">
      <c r="A511" s="18" t="n">
        <v>37080</v>
      </c>
      <c r="B511" s="2" t="s">
        <v>354</v>
      </c>
      <c r="C511" s="3" t="s">
        <v>104</v>
      </c>
      <c r="D511" s="2" t="s">
        <v>176</v>
      </c>
      <c r="E511" s="4"/>
      <c r="F511" s="5" t="n">
        <v>34</v>
      </c>
      <c r="G511" s="6"/>
      <c r="H511" s="7" t="s">
        <v>616</v>
      </c>
    </row>
    <row r="512" s="7" customFormat="true" ht="12.75" hidden="false" customHeight="false" outlineLevel="0" collapsed="false">
      <c r="A512" s="18" t="n">
        <v>37080</v>
      </c>
      <c r="B512" s="2" t="s">
        <v>145</v>
      </c>
      <c r="C512" s="3" t="s">
        <v>104</v>
      </c>
      <c r="D512" s="2" t="s">
        <v>78</v>
      </c>
      <c r="E512" s="4"/>
      <c r="F512" s="5" t="n">
        <v>30</v>
      </c>
      <c r="G512" s="6"/>
      <c r="H512" s="7" t="s">
        <v>617</v>
      </c>
    </row>
    <row r="513" s="7" customFormat="true" ht="25.5" hidden="false" customHeight="false" outlineLevel="0" collapsed="false">
      <c r="A513" s="18" t="n">
        <v>37080</v>
      </c>
      <c r="B513" s="2" t="s">
        <v>191</v>
      </c>
      <c r="C513" s="3" t="s">
        <v>104</v>
      </c>
      <c r="D513" s="2" t="s">
        <v>60</v>
      </c>
      <c r="E513" s="4"/>
      <c r="F513" s="5" t="n">
        <v>14</v>
      </c>
      <c r="G513" s="6" t="n">
        <v>80</v>
      </c>
      <c r="H513" s="7" t="s">
        <v>618</v>
      </c>
    </row>
    <row r="514" s="7" customFormat="true" ht="12.75" hidden="false" customHeight="false" outlineLevel="0" collapsed="false">
      <c r="A514" s="18" t="n">
        <v>37080</v>
      </c>
      <c r="B514" s="2" t="s">
        <v>149</v>
      </c>
      <c r="C514" s="3" t="s">
        <v>104</v>
      </c>
      <c r="D514" s="2" t="s">
        <v>29</v>
      </c>
      <c r="E514" s="4"/>
      <c r="F514" s="5"/>
      <c r="G514" s="6" t="n">
        <v>18</v>
      </c>
      <c r="H514" s="7" t="s">
        <v>619</v>
      </c>
    </row>
    <row r="515" s="7" customFormat="true" ht="12.75" hidden="false" customHeight="false" outlineLevel="0" collapsed="false">
      <c r="A515" s="18" t="n">
        <v>37080</v>
      </c>
      <c r="B515" s="2" t="s">
        <v>279</v>
      </c>
      <c r="C515" s="3" t="s">
        <v>104</v>
      </c>
      <c r="D515" s="2" t="s">
        <v>16</v>
      </c>
      <c r="E515" s="4"/>
      <c r="F515" s="5"/>
      <c r="G515" s="6" t="n">
        <v>50</v>
      </c>
      <c r="H515" s="7" t="s">
        <v>620</v>
      </c>
    </row>
    <row r="516" s="7" customFormat="true" ht="12.75" hidden="false" customHeight="false" outlineLevel="0" collapsed="false">
      <c r="A516" s="18" t="n">
        <v>37080</v>
      </c>
      <c r="B516" s="2" t="s">
        <v>11</v>
      </c>
      <c r="C516" s="3" t="s">
        <v>104</v>
      </c>
      <c r="D516" s="2" t="s">
        <v>18</v>
      </c>
      <c r="E516" s="4"/>
      <c r="F516" s="5"/>
      <c r="G516" s="6" t="n">
        <v>200</v>
      </c>
      <c r="H516" s="7" t="s">
        <v>621</v>
      </c>
    </row>
    <row r="517" s="7" customFormat="true" ht="12.75" hidden="false" customHeight="false" outlineLevel="0" collapsed="false">
      <c r="A517" s="19" t="n">
        <v>37081</v>
      </c>
      <c r="B517" s="2" t="s">
        <v>544</v>
      </c>
      <c r="C517" s="3"/>
      <c r="D517" s="2"/>
      <c r="E517" s="4"/>
      <c r="F517" s="5"/>
      <c r="G517" s="6"/>
    </row>
    <row r="518" s="7" customFormat="true" ht="12.75" hidden="false" customHeight="false" outlineLevel="0" collapsed="false">
      <c r="A518" s="19" t="n">
        <v>37082</v>
      </c>
      <c r="B518" s="2" t="s">
        <v>544</v>
      </c>
      <c r="C518" s="3"/>
      <c r="D518" s="2"/>
      <c r="E518" s="4"/>
      <c r="F518" s="5"/>
      <c r="G518" s="6"/>
    </row>
    <row r="519" s="7" customFormat="true" ht="38.25" hidden="false" customHeight="false" outlineLevel="0" collapsed="false">
      <c r="A519" s="14" t="n">
        <v>37083</v>
      </c>
      <c r="B519" s="2" t="s">
        <v>376</v>
      </c>
      <c r="C519" s="3"/>
      <c r="D519" s="2" t="s">
        <v>10</v>
      </c>
      <c r="E519" s="4"/>
      <c r="F519" s="5" t="n">
        <v>520</v>
      </c>
      <c r="G519" s="6"/>
      <c r="H519" s="7" t="s">
        <v>622</v>
      </c>
    </row>
    <row r="520" s="7" customFormat="true" ht="25.5" hidden="false" customHeight="false" outlineLevel="0" collapsed="false">
      <c r="A520" s="18" t="n">
        <v>37083</v>
      </c>
      <c r="B520" s="2" t="s">
        <v>39</v>
      </c>
      <c r="C520" s="3" t="s">
        <v>104</v>
      </c>
      <c r="D520" s="2" t="s">
        <v>60</v>
      </c>
      <c r="E520" s="4"/>
      <c r="F520" s="5" t="n">
        <v>19</v>
      </c>
      <c r="G520" s="6" t="n">
        <v>22</v>
      </c>
      <c r="H520" s="7" t="s">
        <v>623</v>
      </c>
    </row>
    <row r="521" s="7" customFormat="true" ht="25.5" hidden="false" customHeight="false" outlineLevel="0" collapsed="false">
      <c r="A521" s="18" t="n">
        <v>37083</v>
      </c>
      <c r="B521" s="2" t="s">
        <v>92</v>
      </c>
      <c r="C521" s="3" t="s">
        <v>104</v>
      </c>
      <c r="D521" s="2" t="s">
        <v>16</v>
      </c>
      <c r="E521" s="4"/>
      <c r="F521" s="5" t="n">
        <v>3</v>
      </c>
      <c r="G521" s="6" t="n">
        <v>35</v>
      </c>
      <c r="H521" s="7" t="s">
        <v>624</v>
      </c>
    </row>
    <row r="522" s="7" customFormat="true" ht="25.5" hidden="false" customHeight="false" outlineLevel="0" collapsed="false">
      <c r="A522" s="18" t="n">
        <v>37083</v>
      </c>
      <c r="B522" s="2" t="s">
        <v>35</v>
      </c>
      <c r="C522" s="3" t="s">
        <v>104</v>
      </c>
      <c r="D522" s="2" t="s">
        <v>60</v>
      </c>
      <c r="E522" s="4"/>
      <c r="F522" s="5"/>
      <c r="G522" s="6"/>
      <c r="H522" s="7" t="s">
        <v>625</v>
      </c>
    </row>
    <row r="523" s="7" customFormat="true" ht="12.75" hidden="false" customHeight="false" outlineLevel="0" collapsed="false">
      <c r="A523" s="18" t="n">
        <v>37083</v>
      </c>
      <c r="B523" s="2" t="s">
        <v>39</v>
      </c>
      <c r="C523" s="3"/>
      <c r="D523" s="2" t="s">
        <v>50</v>
      </c>
      <c r="E523" s="4" t="n">
        <v>5.3</v>
      </c>
      <c r="F523" s="5"/>
      <c r="G523" s="6"/>
      <c r="H523" s="7" t="s">
        <v>626</v>
      </c>
    </row>
    <row r="524" s="7" customFormat="true" ht="12.75" hidden="false" customHeight="false" outlineLevel="0" collapsed="false">
      <c r="A524" s="18" t="n">
        <v>37083</v>
      </c>
      <c r="B524" s="2" t="s">
        <v>279</v>
      </c>
      <c r="C524" s="3" t="s">
        <v>104</v>
      </c>
      <c r="D524" s="2" t="s">
        <v>97</v>
      </c>
      <c r="E524" s="4"/>
      <c r="F524" s="5"/>
      <c r="G524" s="6" t="n">
        <v>35</v>
      </c>
      <c r="H524" s="7" t="s">
        <v>627</v>
      </c>
    </row>
    <row r="525" s="7" customFormat="true" ht="25.5" hidden="false" customHeight="false" outlineLevel="0" collapsed="false">
      <c r="A525" s="18" t="n">
        <v>37083</v>
      </c>
      <c r="B525" s="2" t="s">
        <v>92</v>
      </c>
      <c r="C525" s="3" t="s">
        <v>104</v>
      </c>
      <c r="D525" s="2" t="s">
        <v>97</v>
      </c>
      <c r="E525" s="4"/>
      <c r="F525" s="5"/>
      <c r="G525" s="6" t="n">
        <v>9</v>
      </c>
      <c r="H525" s="7" t="s">
        <v>628</v>
      </c>
    </row>
    <row r="526" s="7" customFormat="true" ht="12.75" hidden="false" customHeight="false" outlineLevel="0" collapsed="false">
      <c r="A526" s="14" t="n">
        <v>37084</v>
      </c>
      <c r="B526" s="2" t="s">
        <v>92</v>
      </c>
      <c r="C526" s="3" t="s">
        <v>104</v>
      </c>
      <c r="D526" s="2" t="s">
        <v>20</v>
      </c>
      <c r="E526" s="4"/>
      <c r="F526" s="5" t="n">
        <v>4</v>
      </c>
      <c r="G526" s="6"/>
      <c r="H526" s="7" t="s">
        <v>629</v>
      </c>
    </row>
    <row r="527" s="7" customFormat="true" ht="38.25" hidden="false" customHeight="false" outlineLevel="0" collapsed="false">
      <c r="A527" s="18" t="n">
        <v>37084</v>
      </c>
      <c r="B527" s="2" t="s">
        <v>15</v>
      </c>
      <c r="C527" s="3"/>
      <c r="D527" s="2" t="s">
        <v>63</v>
      </c>
      <c r="E527" s="4"/>
      <c r="F527" s="5"/>
      <c r="G527" s="6"/>
      <c r="H527" s="7" t="s">
        <v>630</v>
      </c>
    </row>
    <row r="528" s="7" customFormat="true" ht="38.25" hidden="false" customHeight="false" outlineLevel="0" collapsed="false">
      <c r="A528" s="18" t="n">
        <v>37084</v>
      </c>
      <c r="B528" s="2" t="s">
        <v>95</v>
      </c>
      <c r="C528" s="3"/>
      <c r="D528" s="2" t="s">
        <v>100</v>
      </c>
      <c r="E528" s="4"/>
      <c r="F528" s="5"/>
      <c r="G528" s="6"/>
      <c r="H528" s="7" t="s">
        <v>631</v>
      </c>
    </row>
    <row r="529" s="7" customFormat="true" ht="12.75" hidden="false" customHeight="false" outlineLevel="0" collapsed="false">
      <c r="A529" s="19" t="n">
        <v>37085</v>
      </c>
      <c r="B529" s="2" t="s">
        <v>544</v>
      </c>
      <c r="C529" s="3"/>
      <c r="D529" s="2"/>
      <c r="E529" s="4"/>
      <c r="F529" s="5"/>
      <c r="G529" s="6"/>
    </row>
    <row r="530" s="7" customFormat="true" ht="12.75" hidden="false" customHeight="false" outlineLevel="0" collapsed="false">
      <c r="A530" s="14" t="n">
        <v>37086</v>
      </c>
      <c r="B530" s="2" t="s">
        <v>35</v>
      </c>
      <c r="C530" s="3" t="s">
        <v>104</v>
      </c>
      <c r="D530" s="2" t="s">
        <v>38</v>
      </c>
      <c r="E530" s="4"/>
      <c r="F530" s="5" t="n">
        <v>2</v>
      </c>
      <c r="G530" s="6"/>
      <c r="H530" s="7" t="s">
        <v>632</v>
      </c>
    </row>
    <row r="531" s="7" customFormat="true" ht="12.75" hidden="false" customHeight="false" outlineLevel="0" collapsed="false">
      <c r="A531" s="18" t="n">
        <v>37086</v>
      </c>
      <c r="B531" s="2" t="s">
        <v>42</v>
      </c>
      <c r="C531" s="3"/>
      <c r="D531" s="2" t="s">
        <v>10</v>
      </c>
      <c r="E531" s="4"/>
      <c r="F531" s="5"/>
      <c r="G531" s="6" t="n">
        <v>18</v>
      </c>
      <c r="H531" s="7" t="s">
        <v>633</v>
      </c>
    </row>
    <row r="532" s="7" customFormat="true" ht="25.5" hidden="false" customHeight="false" outlineLevel="0" collapsed="false">
      <c r="A532" s="18" t="n">
        <v>37086</v>
      </c>
      <c r="B532" s="2" t="s">
        <v>354</v>
      </c>
      <c r="C532" s="3"/>
      <c r="D532" s="2" t="s">
        <v>86</v>
      </c>
      <c r="E532" s="4"/>
      <c r="F532" s="5"/>
      <c r="G532" s="6"/>
      <c r="H532" s="7" t="s">
        <v>634</v>
      </c>
    </row>
    <row r="533" s="7" customFormat="true" ht="12.75" hidden="false" customHeight="false" outlineLevel="0" collapsed="false">
      <c r="A533" s="18" t="n">
        <v>37086</v>
      </c>
      <c r="B533" s="2" t="s">
        <v>121</v>
      </c>
      <c r="C533" s="3" t="s">
        <v>635</v>
      </c>
      <c r="D533" s="2" t="s">
        <v>50</v>
      </c>
      <c r="E533" s="4" t="n">
        <v>5.4</v>
      </c>
      <c r="F533" s="5"/>
      <c r="G533" s="6"/>
      <c r="H533" s="7" t="s">
        <v>126</v>
      </c>
    </row>
    <row r="534" s="7" customFormat="true" ht="25.5" hidden="false" customHeight="false" outlineLevel="0" collapsed="false">
      <c r="A534" s="18" t="n">
        <v>37086</v>
      </c>
      <c r="B534" s="2" t="s">
        <v>323</v>
      </c>
      <c r="C534" s="3"/>
      <c r="D534" s="2" t="s">
        <v>18</v>
      </c>
      <c r="E534" s="4"/>
      <c r="F534" s="5"/>
      <c r="G534" s="6" t="n">
        <v>300</v>
      </c>
      <c r="H534" s="7" t="s">
        <v>636</v>
      </c>
    </row>
    <row r="535" s="7" customFormat="true" ht="12.75" hidden="false" customHeight="false" outlineLevel="0" collapsed="false">
      <c r="A535" s="14" t="n">
        <v>37087</v>
      </c>
      <c r="B535" s="2" t="s">
        <v>346</v>
      </c>
      <c r="C535" s="3" t="s">
        <v>104</v>
      </c>
      <c r="D535" s="2" t="s">
        <v>78</v>
      </c>
      <c r="E535" s="4"/>
      <c r="F535" s="5" t="n">
        <v>22</v>
      </c>
      <c r="G535" s="6"/>
      <c r="H535" s="7" t="s">
        <v>637</v>
      </c>
    </row>
    <row r="536" s="7" customFormat="true" ht="25.5" hidden="false" customHeight="false" outlineLevel="0" collapsed="false">
      <c r="A536" s="18" t="n">
        <v>37087</v>
      </c>
      <c r="B536" s="2" t="s">
        <v>187</v>
      </c>
      <c r="C536" s="3"/>
      <c r="D536" s="2" t="s">
        <v>18</v>
      </c>
      <c r="E536" s="4"/>
      <c r="F536" s="5" t="n">
        <v>12</v>
      </c>
      <c r="G536" s="6"/>
      <c r="H536" s="7" t="s">
        <v>638</v>
      </c>
    </row>
    <row r="537" s="7" customFormat="true" ht="12.75" hidden="false" customHeight="false" outlineLevel="0" collapsed="false">
      <c r="A537" s="18" t="n">
        <v>37087</v>
      </c>
      <c r="B537" s="2" t="s">
        <v>35</v>
      </c>
      <c r="C537" s="3" t="s">
        <v>104</v>
      </c>
      <c r="D537" s="2" t="s">
        <v>22</v>
      </c>
      <c r="E537" s="4"/>
      <c r="F537" s="5" t="n">
        <v>10</v>
      </c>
      <c r="G537" s="6"/>
      <c r="H537" s="7" t="s">
        <v>639</v>
      </c>
    </row>
    <row r="538" s="7" customFormat="true" ht="25.5" hidden="false" customHeight="false" outlineLevel="0" collapsed="false">
      <c r="A538" s="18" t="n">
        <v>37087</v>
      </c>
      <c r="B538" s="2" t="s">
        <v>15</v>
      </c>
      <c r="C538" s="3"/>
      <c r="D538" s="2" t="s">
        <v>63</v>
      </c>
      <c r="E538" s="4"/>
      <c r="F538" s="5" t="n">
        <v>2</v>
      </c>
      <c r="G538" s="6"/>
      <c r="H538" s="7" t="s">
        <v>640</v>
      </c>
    </row>
    <row r="539" s="7" customFormat="true" ht="12.75" hidden="false" customHeight="false" outlineLevel="0" collapsed="false">
      <c r="A539" s="19" t="n">
        <v>37088</v>
      </c>
      <c r="B539" s="2" t="s">
        <v>544</v>
      </c>
      <c r="C539" s="3"/>
      <c r="D539" s="2"/>
      <c r="E539" s="4"/>
      <c r="F539" s="5"/>
      <c r="G539" s="6"/>
    </row>
    <row r="540" s="7" customFormat="true" ht="25.5" hidden="false" customHeight="false" outlineLevel="0" collapsed="false">
      <c r="A540" s="14" t="n">
        <v>37089</v>
      </c>
      <c r="B540" s="2" t="s">
        <v>641</v>
      </c>
      <c r="C540" s="3" t="s">
        <v>104</v>
      </c>
      <c r="D540" s="2" t="s">
        <v>46</v>
      </c>
      <c r="E540" s="4"/>
      <c r="F540" s="5" t="n">
        <v>54</v>
      </c>
      <c r="G540" s="6"/>
      <c r="H540" s="7" t="s">
        <v>642</v>
      </c>
    </row>
    <row r="541" s="7" customFormat="true" ht="12.75" hidden="false" customHeight="false" outlineLevel="0" collapsed="false">
      <c r="A541" s="18" t="n">
        <v>37089</v>
      </c>
      <c r="B541" s="2" t="s">
        <v>275</v>
      </c>
      <c r="C541" s="3" t="s">
        <v>104</v>
      </c>
      <c r="D541" s="2" t="s">
        <v>28</v>
      </c>
      <c r="E541" s="4"/>
      <c r="F541" s="5" t="n">
        <v>28</v>
      </c>
      <c r="G541" s="6" t="n">
        <v>15</v>
      </c>
      <c r="H541" s="7" t="s">
        <v>643</v>
      </c>
    </row>
    <row r="542" s="7" customFormat="true" ht="12.75" hidden="false" customHeight="false" outlineLevel="0" collapsed="false">
      <c r="A542" s="18" t="n">
        <v>37089</v>
      </c>
      <c r="B542" s="2" t="s">
        <v>92</v>
      </c>
      <c r="C542" s="3" t="s">
        <v>104</v>
      </c>
      <c r="D542" s="2" t="s">
        <v>28</v>
      </c>
      <c r="E542" s="4"/>
      <c r="F542" s="5" t="n">
        <v>4</v>
      </c>
      <c r="G542" s="6"/>
      <c r="H542" s="7" t="s">
        <v>644</v>
      </c>
    </row>
    <row r="543" s="7" customFormat="true" ht="12.75" hidden="false" customHeight="false" outlineLevel="0" collapsed="false">
      <c r="A543" s="14" t="n">
        <v>37090</v>
      </c>
      <c r="B543" s="2" t="s">
        <v>275</v>
      </c>
      <c r="C543" s="3" t="s">
        <v>104</v>
      </c>
      <c r="D543" s="2" t="s">
        <v>18</v>
      </c>
      <c r="E543" s="4"/>
      <c r="F543" s="5" t="n">
        <v>200</v>
      </c>
      <c r="G543" s="6"/>
      <c r="H543" s="7" t="s">
        <v>645</v>
      </c>
    </row>
    <row r="544" s="7" customFormat="true" ht="12.75" hidden="false" customHeight="false" outlineLevel="0" collapsed="false">
      <c r="A544" s="18" t="n">
        <v>37090</v>
      </c>
      <c r="B544" s="2" t="s">
        <v>39</v>
      </c>
      <c r="C544" s="3" t="s">
        <v>104</v>
      </c>
      <c r="D544" s="2" t="s">
        <v>36</v>
      </c>
      <c r="E544" s="4"/>
      <c r="F544" s="5" t="n">
        <v>100</v>
      </c>
      <c r="G544" s="6"/>
      <c r="H544" s="7" t="s">
        <v>646</v>
      </c>
    </row>
    <row r="545" s="7" customFormat="true" ht="12.75" hidden="false" customHeight="false" outlineLevel="0" collapsed="false">
      <c r="A545" s="18" t="n">
        <v>37090</v>
      </c>
      <c r="B545" s="2" t="s">
        <v>475</v>
      </c>
      <c r="C545" s="3" t="s">
        <v>104</v>
      </c>
      <c r="D545" s="2" t="s">
        <v>38</v>
      </c>
      <c r="E545" s="4"/>
      <c r="F545" s="5" t="n">
        <v>12</v>
      </c>
      <c r="G545" s="6"/>
      <c r="H545" s="7" t="s">
        <v>647</v>
      </c>
    </row>
    <row r="546" s="7" customFormat="true" ht="38.25" hidden="false" customHeight="false" outlineLevel="0" collapsed="false">
      <c r="A546" s="18" t="n">
        <v>37090</v>
      </c>
      <c r="B546" s="2" t="s">
        <v>648</v>
      </c>
      <c r="C546" s="3"/>
      <c r="D546" s="2" t="s">
        <v>89</v>
      </c>
      <c r="E546" s="4"/>
      <c r="F546" s="5"/>
      <c r="G546" s="6"/>
      <c r="H546" s="7" t="s">
        <v>649</v>
      </c>
    </row>
    <row r="547" s="7" customFormat="true" ht="12.75" hidden="false" customHeight="false" outlineLevel="0" collapsed="false">
      <c r="A547" s="18" t="n">
        <v>37090</v>
      </c>
      <c r="B547" s="2" t="s">
        <v>95</v>
      </c>
      <c r="C547" s="3"/>
      <c r="D547" s="2" t="s">
        <v>50</v>
      </c>
      <c r="E547" s="4" t="n">
        <v>4.8</v>
      </c>
      <c r="F547" s="5"/>
      <c r="G547" s="6"/>
      <c r="H547" s="7" t="s">
        <v>317</v>
      </c>
    </row>
    <row r="548" s="7" customFormat="true" ht="12.75" hidden="false" customHeight="false" outlineLevel="0" collapsed="false">
      <c r="A548" s="18" t="n">
        <v>37090</v>
      </c>
      <c r="B548" s="2" t="s">
        <v>64</v>
      </c>
      <c r="C548" s="3"/>
      <c r="D548" s="2" t="s">
        <v>50</v>
      </c>
      <c r="E548" s="4" t="n">
        <v>5.2</v>
      </c>
      <c r="F548" s="5"/>
      <c r="G548" s="6"/>
      <c r="H548" s="7" t="s">
        <v>650</v>
      </c>
    </row>
    <row r="549" s="7" customFormat="true" ht="25.5" hidden="false" customHeight="false" outlineLevel="0" collapsed="false">
      <c r="A549" s="18" t="n">
        <v>37090</v>
      </c>
      <c r="B549" s="2" t="s">
        <v>323</v>
      </c>
      <c r="C549" s="3"/>
      <c r="D549" s="2" t="s">
        <v>18</v>
      </c>
      <c r="E549" s="4"/>
      <c r="F549" s="5"/>
      <c r="G549" s="6" t="n">
        <v>30</v>
      </c>
      <c r="H549" s="7" t="s">
        <v>651</v>
      </c>
    </row>
    <row r="550" s="7" customFormat="true" ht="25.5" hidden="false" customHeight="false" outlineLevel="0" collapsed="false">
      <c r="A550" s="18" t="n">
        <v>37090</v>
      </c>
      <c r="B550" s="2" t="s">
        <v>32</v>
      </c>
      <c r="C550" s="3"/>
      <c r="D550" s="2" t="s">
        <v>55</v>
      </c>
      <c r="E550" s="4"/>
      <c r="F550" s="5"/>
      <c r="G550" s="6"/>
      <c r="H550" s="7" t="s">
        <v>652</v>
      </c>
    </row>
    <row r="551" s="7" customFormat="true" ht="12.75" hidden="false" customHeight="false" outlineLevel="0" collapsed="false">
      <c r="A551" s="18" t="n">
        <v>37090</v>
      </c>
      <c r="B551" s="2" t="s">
        <v>279</v>
      </c>
      <c r="C551" s="3"/>
      <c r="D551" s="2" t="s">
        <v>55</v>
      </c>
      <c r="E551" s="4"/>
      <c r="F551" s="5"/>
      <c r="G551" s="6"/>
      <c r="H551" s="7" t="s">
        <v>653</v>
      </c>
    </row>
    <row r="552" s="7" customFormat="true" ht="12.75" hidden="false" customHeight="false" outlineLevel="0" collapsed="false">
      <c r="A552" s="14" t="n">
        <v>37091</v>
      </c>
      <c r="B552" s="2" t="s">
        <v>92</v>
      </c>
      <c r="C552" s="3" t="s">
        <v>104</v>
      </c>
      <c r="D552" s="2" t="s">
        <v>46</v>
      </c>
      <c r="E552" s="4"/>
      <c r="F552" s="5" t="n">
        <v>2</v>
      </c>
      <c r="G552" s="6"/>
      <c r="H552" s="7" t="s">
        <v>654</v>
      </c>
    </row>
    <row r="553" s="7" customFormat="true" ht="12.75" hidden="false" customHeight="false" outlineLevel="0" collapsed="false">
      <c r="A553" s="18" t="n">
        <v>37091</v>
      </c>
      <c r="B553" s="2" t="s">
        <v>279</v>
      </c>
      <c r="C553" s="3"/>
      <c r="D553" s="2" t="s">
        <v>50</v>
      </c>
      <c r="E553" s="4" t="n">
        <v>5.2</v>
      </c>
      <c r="F553" s="5" t="n">
        <v>1</v>
      </c>
      <c r="G553" s="6"/>
      <c r="H553" s="7" t="s">
        <v>655</v>
      </c>
    </row>
    <row r="554" s="7" customFormat="true" ht="12.75" hidden="false" customHeight="false" outlineLevel="0" collapsed="false">
      <c r="A554" s="18" t="n">
        <v>37091</v>
      </c>
      <c r="B554" s="2" t="s">
        <v>39</v>
      </c>
      <c r="C554" s="3"/>
      <c r="D554" s="2" t="s">
        <v>50</v>
      </c>
      <c r="E554" s="4" t="n">
        <v>5</v>
      </c>
      <c r="F554" s="5"/>
      <c r="G554" s="6"/>
      <c r="H554" s="7" t="s">
        <v>650</v>
      </c>
    </row>
    <row r="555" s="7" customFormat="true" ht="12.75" hidden="false" customHeight="false" outlineLevel="0" collapsed="false">
      <c r="A555" s="14" t="n">
        <v>37092</v>
      </c>
      <c r="B555" s="2" t="s">
        <v>376</v>
      </c>
      <c r="C555" s="3" t="s">
        <v>104</v>
      </c>
      <c r="D555" s="2" t="s">
        <v>38</v>
      </c>
      <c r="E555" s="4"/>
      <c r="F555" s="5" t="n">
        <v>3</v>
      </c>
      <c r="G555" s="6" t="n">
        <v>4</v>
      </c>
      <c r="H555" s="7" t="s">
        <v>656</v>
      </c>
    </row>
    <row r="556" s="7" customFormat="true" ht="12.75" hidden="false" customHeight="false" outlineLevel="0" collapsed="false">
      <c r="A556" s="18" t="n">
        <v>37092</v>
      </c>
      <c r="B556" s="2" t="s">
        <v>371</v>
      </c>
      <c r="C556" s="3" t="s">
        <v>104</v>
      </c>
      <c r="D556" s="2" t="s">
        <v>18</v>
      </c>
      <c r="E556" s="4"/>
      <c r="F556" s="5" t="n">
        <v>2</v>
      </c>
      <c r="G556" s="6" t="n">
        <v>30</v>
      </c>
      <c r="H556" s="7" t="s">
        <v>657</v>
      </c>
    </row>
    <row r="557" s="7" customFormat="true" ht="38.25" hidden="false" customHeight="false" outlineLevel="0" collapsed="false">
      <c r="A557" s="18" t="n">
        <v>37092</v>
      </c>
      <c r="B557" s="2" t="s">
        <v>323</v>
      </c>
      <c r="C557" s="3"/>
      <c r="D557" s="2" t="s">
        <v>18</v>
      </c>
      <c r="E557" s="4"/>
      <c r="F557" s="5"/>
      <c r="G557" s="6" t="n">
        <v>40</v>
      </c>
      <c r="H557" s="7" t="s">
        <v>658</v>
      </c>
    </row>
    <row r="558" s="7" customFormat="true" ht="25.5" hidden="false" customHeight="false" outlineLevel="0" collapsed="false">
      <c r="A558" s="14" t="n">
        <v>37093</v>
      </c>
      <c r="B558" s="2" t="s">
        <v>289</v>
      </c>
      <c r="C558" s="3"/>
      <c r="D558" s="2" t="s">
        <v>86</v>
      </c>
      <c r="E558" s="4"/>
      <c r="F558" s="5" t="n">
        <v>3</v>
      </c>
      <c r="G558" s="6"/>
      <c r="H558" s="7" t="s">
        <v>659</v>
      </c>
    </row>
    <row r="559" s="7" customFormat="true" ht="25.5" hidden="false" customHeight="false" outlineLevel="0" collapsed="false">
      <c r="A559" s="18" t="n">
        <v>37093</v>
      </c>
      <c r="B559" s="2" t="s">
        <v>279</v>
      </c>
      <c r="C559" s="3"/>
      <c r="D559" s="2" t="s">
        <v>18</v>
      </c>
      <c r="E559" s="4"/>
      <c r="F559" s="5" t="n">
        <v>1</v>
      </c>
      <c r="G559" s="6" t="n">
        <v>77</v>
      </c>
      <c r="H559" s="7" t="s">
        <v>660</v>
      </c>
    </row>
    <row r="560" s="7" customFormat="true" ht="38.25" hidden="false" customHeight="false" outlineLevel="0" collapsed="false">
      <c r="A560" s="14" t="n">
        <v>37094</v>
      </c>
      <c r="B560" s="2" t="s">
        <v>142</v>
      </c>
      <c r="C560" s="3"/>
      <c r="D560" s="2" t="s">
        <v>46</v>
      </c>
      <c r="E560" s="4"/>
      <c r="F560" s="5" t="n">
        <v>39</v>
      </c>
      <c r="G560" s="6"/>
      <c r="H560" s="7" t="s">
        <v>661</v>
      </c>
    </row>
    <row r="561" s="7" customFormat="true" ht="12.75" hidden="false" customHeight="false" outlineLevel="0" collapsed="false">
      <c r="A561" s="18" t="n">
        <v>37094</v>
      </c>
      <c r="B561" s="2" t="s">
        <v>298</v>
      </c>
      <c r="C561" s="3" t="s">
        <v>104</v>
      </c>
      <c r="D561" s="2" t="s">
        <v>14</v>
      </c>
      <c r="E561" s="4"/>
      <c r="F561" s="5" t="n">
        <v>6</v>
      </c>
      <c r="G561" s="6"/>
      <c r="H561" s="7" t="s">
        <v>662</v>
      </c>
    </row>
    <row r="562" s="7" customFormat="true" ht="12.75" hidden="false" customHeight="false" outlineLevel="0" collapsed="false">
      <c r="A562" s="18" t="n">
        <v>37094</v>
      </c>
      <c r="B562" s="2" t="s">
        <v>70</v>
      </c>
      <c r="C562" s="3" t="s">
        <v>104</v>
      </c>
      <c r="D562" s="2" t="s">
        <v>16</v>
      </c>
      <c r="E562" s="4"/>
      <c r="F562" s="5" t="n">
        <v>1</v>
      </c>
      <c r="G562" s="6"/>
      <c r="H562" s="7" t="s">
        <v>663</v>
      </c>
    </row>
    <row r="563" s="7" customFormat="true" ht="12.75" hidden="false" customHeight="false" outlineLevel="0" collapsed="false">
      <c r="A563" s="14" t="n">
        <v>37095</v>
      </c>
      <c r="B563" s="2" t="s">
        <v>39</v>
      </c>
      <c r="C563" s="3" t="s">
        <v>104</v>
      </c>
      <c r="D563" s="2" t="s">
        <v>36</v>
      </c>
      <c r="E563" s="4"/>
      <c r="F563" s="5" t="n">
        <v>100</v>
      </c>
      <c r="G563" s="6"/>
      <c r="H563" s="7" t="s">
        <v>664</v>
      </c>
    </row>
    <row r="564" s="7" customFormat="true" ht="12.75" hidden="false" customHeight="false" outlineLevel="0" collapsed="false">
      <c r="A564" s="18" t="n">
        <v>37095</v>
      </c>
      <c r="B564" s="2" t="s">
        <v>92</v>
      </c>
      <c r="C564" s="3"/>
      <c r="D564" s="2" t="s">
        <v>50</v>
      </c>
      <c r="E564" s="4" t="n">
        <v>4.3</v>
      </c>
      <c r="F564" s="5"/>
      <c r="G564" s="6"/>
      <c r="H564" s="7" t="s">
        <v>665</v>
      </c>
    </row>
    <row r="565" s="7" customFormat="true" ht="38.25" hidden="false" customHeight="false" outlineLevel="0" collapsed="false">
      <c r="A565" s="14" t="n">
        <v>37096</v>
      </c>
      <c r="B565" s="2" t="s">
        <v>666</v>
      </c>
      <c r="C565" s="3" t="s">
        <v>104</v>
      </c>
      <c r="D565" s="2" t="s">
        <v>46</v>
      </c>
      <c r="E565" s="4"/>
      <c r="F565" s="5" t="n">
        <v>200</v>
      </c>
      <c r="G565" s="6" t="n">
        <v>750</v>
      </c>
      <c r="H565" s="7" t="s">
        <v>667</v>
      </c>
    </row>
    <row r="566" s="7" customFormat="true" ht="25.5" hidden="false" customHeight="false" outlineLevel="0" collapsed="false">
      <c r="A566" s="18" t="n">
        <v>37096</v>
      </c>
      <c r="B566" s="2" t="s">
        <v>92</v>
      </c>
      <c r="C566" s="3"/>
      <c r="D566" s="2" t="s">
        <v>20</v>
      </c>
      <c r="E566" s="4"/>
      <c r="F566" s="5" t="n">
        <v>4</v>
      </c>
      <c r="G566" s="6"/>
      <c r="H566" s="7" t="s">
        <v>668</v>
      </c>
    </row>
    <row r="567" s="7" customFormat="true" ht="25.5" hidden="false" customHeight="false" outlineLevel="0" collapsed="false">
      <c r="A567" s="14" t="n">
        <v>37097</v>
      </c>
      <c r="B567" s="2" t="s">
        <v>669</v>
      </c>
      <c r="C567" s="3" t="s">
        <v>104</v>
      </c>
      <c r="D567" s="2" t="s">
        <v>79</v>
      </c>
      <c r="E567" s="4"/>
      <c r="F567" s="5" t="n">
        <v>30</v>
      </c>
      <c r="G567" s="6"/>
      <c r="H567" s="7" t="s">
        <v>670</v>
      </c>
    </row>
    <row r="568" s="7" customFormat="true" ht="12.75" hidden="false" customHeight="false" outlineLevel="0" collapsed="false">
      <c r="A568" s="18" t="n">
        <v>37097</v>
      </c>
      <c r="B568" s="2" t="s">
        <v>671</v>
      </c>
      <c r="C568" s="3"/>
      <c r="D568" s="2" t="s">
        <v>78</v>
      </c>
      <c r="E568" s="4"/>
      <c r="F568" s="5" t="n">
        <v>18</v>
      </c>
      <c r="G568" s="6"/>
      <c r="H568" s="7" t="s">
        <v>672</v>
      </c>
    </row>
    <row r="569" s="7" customFormat="true" ht="12.75" hidden="false" customHeight="false" outlineLevel="0" collapsed="false">
      <c r="A569" s="18" t="n">
        <v>37097</v>
      </c>
      <c r="B569" s="2" t="s">
        <v>311</v>
      </c>
      <c r="C569" s="3"/>
      <c r="D569" s="2" t="s">
        <v>26</v>
      </c>
      <c r="E569" s="4" t="n">
        <v>6.5</v>
      </c>
      <c r="F569" s="5" t="n">
        <v>1</v>
      </c>
      <c r="G569" s="6" t="n">
        <v>3</v>
      </c>
      <c r="H569" s="7" t="s">
        <v>673</v>
      </c>
    </row>
    <row r="570" s="7" customFormat="true" ht="25.5" hidden="false" customHeight="false" outlineLevel="0" collapsed="false">
      <c r="A570" s="18" t="n">
        <v>37097</v>
      </c>
      <c r="B570" s="2" t="s">
        <v>279</v>
      </c>
      <c r="C570" s="3"/>
      <c r="D570" s="2" t="s">
        <v>55</v>
      </c>
      <c r="E570" s="4"/>
      <c r="F570" s="5"/>
      <c r="G570" s="6"/>
      <c r="H570" s="7" t="s">
        <v>674</v>
      </c>
    </row>
    <row r="571" s="7" customFormat="true" ht="12.75" hidden="false" customHeight="false" outlineLevel="0" collapsed="false">
      <c r="A571" s="19" t="n">
        <v>37098</v>
      </c>
      <c r="B571" s="2" t="s">
        <v>544</v>
      </c>
      <c r="C571" s="3"/>
      <c r="D571" s="2"/>
      <c r="E571" s="4"/>
      <c r="F571" s="5"/>
      <c r="G571" s="6"/>
    </row>
    <row r="572" s="7" customFormat="true" ht="12.75" hidden="false" customHeight="false" outlineLevel="0" collapsed="false">
      <c r="A572" s="14" t="n">
        <v>37099</v>
      </c>
      <c r="B572" s="2" t="s">
        <v>152</v>
      </c>
      <c r="C572" s="3" t="s">
        <v>104</v>
      </c>
      <c r="D572" s="2" t="s">
        <v>20</v>
      </c>
      <c r="E572" s="4"/>
      <c r="F572" s="5" t="n">
        <v>3</v>
      </c>
      <c r="G572" s="6" t="n">
        <v>22</v>
      </c>
      <c r="H572" s="7" t="s">
        <v>675</v>
      </c>
    </row>
    <row r="573" s="7" customFormat="true" ht="25.5" hidden="false" customHeight="false" outlineLevel="0" collapsed="false">
      <c r="A573" s="18" t="n">
        <v>37099</v>
      </c>
      <c r="B573" s="2" t="s">
        <v>92</v>
      </c>
      <c r="C573" s="3"/>
      <c r="D573" s="2" t="s">
        <v>20</v>
      </c>
      <c r="E573" s="4"/>
      <c r="F573" s="5"/>
      <c r="G573" s="6"/>
      <c r="H573" s="7" t="s">
        <v>676</v>
      </c>
    </row>
    <row r="574" s="7" customFormat="true" ht="12.75" hidden="false" customHeight="false" outlineLevel="0" collapsed="false">
      <c r="A574" s="18" t="n">
        <v>37099</v>
      </c>
      <c r="B574" s="2" t="s">
        <v>393</v>
      </c>
      <c r="C574" s="3"/>
      <c r="D574" s="2" t="s">
        <v>50</v>
      </c>
      <c r="E574" s="4" t="n">
        <v>4.4</v>
      </c>
      <c r="F574" s="5"/>
      <c r="G574" s="6"/>
      <c r="H574" s="7" t="s">
        <v>677</v>
      </c>
    </row>
    <row r="575" s="7" customFormat="true" ht="12.75" hidden="false" customHeight="false" outlineLevel="0" collapsed="false">
      <c r="A575" s="18" t="n">
        <v>37099</v>
      </c>
      <c r="B575" s="2" t="s">
        <v>393</v>
      </c>
      <c r="C575" s="3"/>
      <c r="D575" s="2" t="s">
        <v>50</v>
      </c>
      <c r="E575" s="4" t="n">
        <v>5.7</v>
      </c>
      <c r="F575" s="5"/>
      <c r="G575" s="6"/>
      <c r="H575" s="7" t="s">
        <v>677</v>
      </c>
    </row>
    <row r="576" s="7" customFormat="true" ht="12.75" hidden="false" customHeight="false" outlineLevel="0" collapsed="false">
      <c r="A576" s="18" t="n">
        <v>37099</v>
      </c>
      <c r="B576" s="2" t="s">
        <v>39</v>
      </c>
      <c r="C576" s="3"/>
      <c r="D576" s="2" t="s">
        <v>50</v>
      </c>
      <c r="E576" s="4" t="n">
        <v>5.7</v>
      </c>
      <c r="F576" s="5"/>
      <c r="G576" s="6"/>
      <c r="H576" s="7" t="s">
        <v>678</v>
      </c>
    </row>
    <row r="577" s="7" customFormat="true" ht="25.5" hidden="false" customHeight="false" outlineLevel="0" collapsed="false">
      <c r="A577" s="18" t="n">
        <v>37099</v>
      </c>
      <c r="B577" s="2" t="s">
        <v>25</v>
      </c>
      <c r="C577" s="3"/>
      <c r="D577" s="2" t="s">
        <v>55</v>
      </c>
      <c r="E577" s="4"/>
      <c r="F577" s="5"/>
      <c r="G577" s="6"/>
      <c r="H577" s="7" t="s">
        <v>679</v>
      </c>
    </row>
    <row r="578" s="7" customFormat="true" ht="25.5" hidden="false" customHeight="false" outlineLevel="0" collapsed="false">
      <c r="A578" s="14" t="n">
        <v>37100</v>
      </c>
      <c r="B578" s="2" t="s">
        <v>680</v>
      </c>
      <c r="C578" s="3" t="s">
        <v>104</v>
      </c>
      <c r="D578" s="2" t="s">
        <v>46</v>
      </c>
      <c r="E578" s="4"/>
      <c r="F578" s="5" t="n">
        <v>20</v>
      </c>
      <c r="G578" s="6"/>
      <c r="H578" s="7" t="s">
        <v>681</v>
      </c>
    </row>
    <row r="579" s="7" customFormat="true" ht="25.5" hidden="false" customHeight="false" outlineLevel="0" collapsed="false">
      <c r="A579" s="18" t="n">
        <v>37100</v>
      </c>
      <c r="B579" s="2" t="s">
        <v>92</v>
      </c>
      <c r="C579" s="3"/>
      <c r="D579" s="2" t="s">
        <v>46</v>
      </c>
      <c r="E579" s="4"/>
      <c r="F579" s="5"/>
      <c r="G579" s="6"/>
      <c r="H579" s="7" t="s">
        <v>682</v>
      </c>
    </row>
    <row r="580" s="7" customFormat="true" ht="12.75" hidden="false" customHeight="false" outlineLevel="0" collapsed="false">
      <c r="A580" s="19" t="n">
        <v>37101</v>
      </c>
      <c r="B580" s="2" t="s">
        <v>544</v>
      </c>
      <c r="C580" s="3"/>
      <c r="D580" s="2"/>
      <c r="E580" s="4"/>
      <c r="F580" s="5"/>
      <c r="G580" s="6"/>
    </row>
    <row r="581" s="7" customFormat="true" ht="25.5" hidden="false" customHeight="false" outlineLevel="0" collapsed="false">
      <c r="A581" s="14" t="n">
        <v>37102</v>
      </c>
      <c r="B581" s="2" t="s">
        <v>376</v>
      </c>
      <c r="C581" s="3" t="s">
        <v>104</v>
      </c>
      <c r="D581" s="2" t="s">
        <v>10</v>
      </c>
      <c r="E581" s="4"/>
      <c r="F581" s="5"/>
      <c r="G581" s="6" t="n">
        <v>35</v>
      </c>
      <c r="H581" s="7" t="s">
        <v>683</v>
      </c>
    </row>
    <row r="582" s="7" customFormat="true" ht="25.5" hidden="false" customHeight="false" outlineLevel="0" collapsed="false">
      <c r="A582" s="14" t="n">
        <v>37103</v>
      </c>
      <c r="B582" s="2" t="s">
        <v>95</v>
      </c>
      <c r="C582" s="3" t="s">
        <v>104</v>
      </c>
      <c r="D582" s="2" t="s">
        <v>100</v>
      </c>
      <c r="E582" s="4"/>
      <c r="F582" s="5" t="n">
        <v>216</v>
      </c>
      <c r="G582" s="6"/>
      <c r="H582" s="7" t="s">
        <v>684</v>
      </c>
    </row>
    <row r="583" s="7" customFormat="true" ht="38.25" hidden="false" customHeight="false" outlineLevel="0" collapsed="false">
      <c r="A583" s="18" t="n">
        <v>37103</v>
      </c>
      <c r="B583" s="2" t="s">
        <v>680</v>
      </c>
      <c r="C583" s="3" t="s">
        <v>104</v>
      </c>
      <c r="D583" s="2" t="s">
        <v>46</v>
      </c>
      <c r="E583" s="4"/>
      <c r="F583" s="5" t="n">
        <v>15</v>
      </c>
      <c r="G583" s="6"/>
      <c r="H583" s="7" t="s">
        <v>685</v>
      </c>
    </row>
    <row r="584" s="7" customFormat="true" ht="25.5" hidden="false" customHeight="false" outlineLevel="0" collapsed="false">
      <c r="A584" s="18" t="n">
        <v>37103</v>
      </c>
      <c r="B584" s="2" t="s">
        <v>376</v>
      </c>
      <c r="C584" s="3" t="s">
        <v>104</v>
      </c>
      <c r="D584" s="2" t="s">
        <v>10</v>
      </c>
      <c r="E584" s="4"/>
      <c r="F584" s="5" t="n">
        <v>6</v>
      </c>
      <c r="G584" s="6"/>
      <c r="H584" s="7" t="s">
        <v>686</v>
      </c>
    </row>
    <row r="585" s="7" customFormat="true" ht="25.5" hidden="false" customHeight="false" outlineLevel="0" collapsed="false">
      <c r="A585" s="14" t="n">
        <v>37104</v>
      </c>
      <c r="B585" s="2" t="s">
        <v>67</v>
      </c>
      <c r="C585" s="3" t="s">
        <v>104</v>
      </c>
      <c r="D585" s="2" t="s">
        <v>18</v>
      </c>
      <c r="E585" s="4"/>
      <c r="F585" s="5" t="n">
        <v>7</v>
      </c>
      <c r="G585" s="6"/>
      <c r="H585" s="7" t="s">
        <v>687</v>
      </c>
    </row>
    <row r="586" s="7" customFormat="true" ht="25.5" hidden="false" customHeight="false" outlineLevel="0" collapsed="false">
      <c r="A586" s="14" t="n">
        <v>37105</v>
      </c>
      <c r="B586" s="2" t="s">
        <v>336</v>
      </c>
      <c r="C586" s="3"/>
      <c r="D586" s="2" t="s">
        <v>55</v>
      </c>
      <c r="E586" s="4"/>
      <c r="F586" s="5" t="n">
        <v>20</v>
      </c>
      <c r="G586" s="6"/>
      <c r="H586" s="7" t="s">
        <v>688</v>
      </c>
    </row>
    <row r="587" s="7" customFormat="true" ht="38.25" hidden="false" customHeight="false" outlineLevel="0" collapsed="false">
      <c r="A587" s="18" t="n">
        <v>37105</v>
      </c>
      <c r="B587" s="2" t="s">
        <v>311</v>
      </c>
      <c r="C587" s="3" t="s">
        <v>104</v>
      </c>
      <c r="D587" s="2" t="s">
        <v>46</v>
      </c>
      <c r="E587" s="4"/>
      <c r="F587" s="5" t="n">
        <v>5</v>
      </c>
      <c r="G587" s="6"/>
      <c r="H587" s="7" t="s">
        <v>689</v>
      </c>
    </row>
    <row r="588" s="7" customFormat="true" ht="25.5" hidden="false" customHeight="false" outlineLevel="0" collapsed="false">
      <c r="A588" s="18" t="n">
        <v>37105</v>
      </c>
      <c r="B588" s="2" t="s">
        <v>11</v>
      </c>
      <c r="C588" s="3" t="s">
        <v>104</v>
      </c>
      <c r="D588" s="2" t="s">
        <v>46</v>
      </c>
      <c r="E588" s="4"/>
      <c r="F588" s="5"/>
      <c r="G588" s="6"/>
      <c r="H588" s="7" t="s">
        <v>690</v>
      </c>
    </row>
    <row r="589" s="7" customFormat="true" ht="38.25" hidden="false" customHeight="false" outlineLevel="0" collapsed="false">
      <c r="A589" s="14" t="n">
        <v>37106</v>
      </c>
      <c r="B589" s="2" t="s">
        <v>67</v>
      </c>
      <c r="C589" s="3" t="s">
        <v>104</v>
      </c>
      <c r="D589" s="2" t="s">
        <v>46</v>
      </c>
      <c r="E589" s="4"/>
      <c r="F589" s="5" t="n">
        <v>1000</v>
      </c>
      <c r="G589" s="6"/>
      <c r="H589" s="7" t="s">
        <v>691</v>
      </c>
    </row>
    <row r="590" s="7" customFormat="true" ht="38.25" hidden="false" customHeight="false" outlineLevel="0" collapsed="false">
      <c r="A590" s="18" t="n">
        <v>37106</v>
      </c>
      <c r="B590" s="2" t="s">
        <v>316</v>
      </c>
      <c r="C590" s="3" t="s">
        <v>104</v>
      </c>
      <c r="D590" s="2" t="s">
        <v>176</v>
      </c>
      <c r="E590" s="4"/>
      <c r="F590" s="5" t="n">
        <v>100</v>
      </c>
      <c r="G590" s="6"/>
      <c r="H590" s="7" t="s">
        <v>692</v>
      </c>
    </row>
    <row r="591" s="7" customFormat="true" ht="12.75" hidden="false" customHeight="false" outlineLevel="0" collapsed="false">
      <c r="A591" s="18" t="n">
        <v>37106</v>
      </c>
      <c r="B591" s="2" t="s">
        <v>92</v>
      </c>
      <c r="C591" s="3" t="s">
        <v>104</v>
      </c>
      <c r="D591" s="2" t="s">
        <v>81</v>
      </c>
      <c r="E591" s="4"/>
      <c r="F591" s="5" t="n">
        <v>13</v>
      </c>
      <c r="G591" s="6"/>
      <c r="H591" s="7" t="s">
        <v>693</v>
      </c>
    </row>
    <row r="592" s="7" customFormat="true" ht="12.75" hidden="false" customHeight="false" outlineLevel="0" collapsed="false">
      <c r="A592" s="18" t="n">
        <v>37106</v>
      </c>
      <c r="B592" s="2" t="s">
        <v>121</v>
      </c>
      <c r="C592" s="3" t="s">
        <v>104</v>
      </c>
      <c r="D592" s="2" t="s">
        <v>46</v>
      </c>
      <c r="E592" s="4"/>
      <c r="F592" s="5" t="n">
        <v>4</v>
      </c>
      <c r="G592" s="6"/>
      <c r="H592" s="7" t="s">
        <v>694</v>
      </c>
    </row>
    <row r="593" s="7" customFormat="true" ht="51" hidden="false" customHeight="false" outlineLevel="0" collapsed="false">
      <c r="A593" s="18" t="n">
        <v>37106</v>
      </c>
      <c r="B593" s="2" t="s">
        <v>25</v>
      </c>
      <c r="C593" s="3"/>
      <c r="D593" s="2" t="s">
        <v>55</v>
      </c>
      <c r="E593" s="4"/>
      <c r="F593" s="5"/>
      <c r="G593" s="6"/>
      <c r="H593" s="7" t="s">
        <v>695</v>
      </c>
    </row>
    <row r="594" s="7" customFormat="true" ht="12.75" hidden="false" customHeight="false" outlineLevel="0" collapsed="false">
      <c r="A594" s="14" t="n">
        <v>37107</v>
      </c>
      <c r="B594" s="2" t="s">
        <v>39</v>
      </c>
      <c r="C594" s="9"/>
      <c r="D594" s="2" t="s">
        <v>46</v>
      </c>
      <c r="E594" s="4"/>
      <c r="F594" s="21" t="n">
        <v>70</v>
      </c>
      <c r="G594" s="6"/>
      <c r="H594" s="7" t="s">
        <v>696</v>
      </c>
    </row>
    <row r="595" s="7" customFormat="true" ht="12.75" hidden="false" customHeight="false" outlineLevel="0" collapsed="false">
      <c r="A595" s="18" t="n">
        <v>37107</v>
      </c>
      <c r="B595" s="2" t="s">
        <v>145</v>
      </c>
      <c r="C595" s="3" t="s">
        <v>104</v>
      </c>
      <c r="D595" s="2" t="s">
        <v>176</v>
      </c>
      <c r="E595" s="4"/>
      <c r="F595" s="5" t="n">
        <v>30</v>
      </c>
      <c r="G595" s="6"/>
      <c r="H595" s="7" t="s">
        <v>697</v>
      </c>
    </row>
    <row r="596" s="7" customFormat="true" ht="25.5" hidden="false" customHeight="false" outlineLevel="0" collapsed="false">
      <c r="A596" s="18" t="n">
        <v>37107</v>
      </c>
      <c r="B596" s="2" t="s">
        <v>142</v>
      </c>
      <c r="C596" s="3" t="s">
        <v>104</v>
      </c>
      <c r="D596" s="2" t="s">
        <v>176</v>
      </c>
      <c r="E596" s="4"/>
      <c r="F596" s="5" t="n">
        <v>28</v>
      </c>
      <c r="G596" s="6"/>
      <c r="H596" s="7" t="s">
        <v>698</v>
      </c>
    </row>
    <row r="597" s="7" customFormat="true" ht="12.75" hidden="false" customHeight="false" outlineLevel="0" collapsed="false">
      <c r="A597" s="18" t="n">
        <v>37107</v>
      </c>
      <c r="B597" s="2" t="s">
        <v>25</v>
      </c>
      <c r="C597" s="3" t="s">
        <v>104</v>
      </c>
      <c r="D597" s="2" t="s">
        <v>176</v>
      </c>
      <c r="E597" s="4"/>
      <c r="F597" s="5" t="n">
        <v>9</v>
      </c>
      <c r="G597" s="6"/>
      <c r="H597" s="7" t="s">
        <v>699</v>
      </c>
    </row>
    <row r="598" s="7" customFormat="true" ht="38.25" hidden="false" customHeight="false" outlineLevel="0" collapsed="false">
      <c r="A598" s="18" t="n">
        <v>37107</v>
      </c>
      <c r="B598" s="2" t="s">
        <v>279</v>
      </c>
      <c r="C598" s="3"/>
      <c r="D598" s="2" t="s">
        <v>36</v>
      </c>
      <c r="E598" s="4"/>
      <c r="F598" s="5"/>
      <c r="G598" s="6"/>
      <c r="H598" s="7" t="s">
        <v>700</v>
      </c>
    </row>
    <row r="599" s="7" customFormat="true" ht="12.75" hidden="false" customHeight="false" outlineLevel="0" collapsed="false">
      <c r="A599" s="18" t="n">
        <v>37107</v>
      </c>
      <c r="B599" s="2" t="s">
        <v>8</v>
      </c>
      <c r="C599" s="3"/>
      <c r="D599" s="2"/>
      <c r="E599" s="4"/>
      <c r="F599" s="5"/>
      <c r="G599" s="6"/>
    </row>
    <row r="600" s="7" customFormat="true" ht="12.75" hidden="false" customHeight="false" outlineLevel="0" collapsed="false">
      <c r="A600" s="19" t="n">
        <v>37108</v>
      </c>
      <c r="B600" s="2" t="s">
        <v>544</v>
      </c>
      <c r="C600" s="3"/>
      <c r="D600" s="2"/>
      <c r="E600" s="4"/>
      <c r="F600" s="5"/>
      <c r="G600" s="6"/>
    </row>
    <row r="601" s="7" customFormat="true" ht="12.75" hidden="false" customHeight="false" outlineLevel="0" collapsed="false">
      <c r="A601" s="14" t="n">
        <v>37109</v>
      </c>
      <c r="B601" s="2" t="s">
        <v>8</v>
      </c>
      <c r="C601" s="3"/>
      <c r="D601" s="2"/>
      <c r="E601" s="4"/>
      <c r="F601" s="5"/>
      <c r="G601" s="6"/>
    </row>
    <row r="602" s="7" customFormat="true" ht="12.75" hidden="false" customHeight="false" outlineLevel="0" collapsed="false">
      <c r="A602" s="19" t="n">
        <v>37110</v>
      </c>
      <c r="B602" s="2" t="s">
        <v>544</v>
      </c>
      <c r="C602" s="3"/>
      <c r="D602" s="2"/>
      <c r="E602" s="4"/>
      <c r="F602" s="5"/>
      <c r="G602" s="6"/>
    </row>
    <row r="603" s="7" customFormat="true" ht="38.25" hidden="false" customHeight="false" outlineLevel="0" collapsed="false">
      <c r="A603" s="14" t="n">
        <v>37111</v>
      </c>
      <c r="B603" s="2" t="s">
        <v>92</v>
      </c>
      <c r="C603" s="3" t="s">
        <v>104</v>
      </c>
      <c r="D603" s="2" t="s">
        <v>46</v>
      </c>
      <c r="E603" s="4" t="s">
        <v>104</v>
      </c>
      <c r="F603" s="5" t="n">
        <v>1</v>
      </c>
      <c r="G603" s="6"/>
      <c r="H603" s="7" t="s">
        <v>701</v>
      </c>
    </row>
    <row r="604" s="7" customFormat="true" ht="12.75" hidden="false" customHeight="false" outlineLevel="0" collapsed="false">
      <c r="A604" s="18" t="n">
        <v>37111</v>
      </c>
      <c r="B604" s="2" t="s">
        <v>67</v>
      </c>
      <c r="C604" s="3"/>
      <c r="D604" s="2" t="s">
        <v>50</v>
      </c>
      <c r="E604" s="4" t="n">
        <v>5.3</v>
      </c>
      <c r="F604" s="5"/>
      <c r="G604" s="6"/>
      <c r="H604" s="7" t="s">
        <v>702</v>
      </c>
    </row>
    <row r="605" s="7" customFormat="true" ht="12.75" hidden="false" customHeight="false" outlineLevel="0" collapsed="false">
      <c r="A605" s="19" t="n">
        <v>37112</v>
      </c>
      <c r="B605" s="2" t="s">
        <v>544</v>
      </c>
      <c r="C605" s="3"/>
      <c r="D605" s="2"/>
      <c r="E605" s="4"/>
      <c r="F605" s="5"/>
      <c r="G605" s="6"/>
    </row>
    <row r="606" s="7" customFormat="true" ht="25.5" hidden="false" customHeight="false" outlineLevel="0" collapsed="false">
      <c r="A606" s="14" t="n">
        <v>37113</v>
      </c>
      <c r="B606" s="2" t="s">
        <v>286</v>
      </c>
      <c r="C606" s="3" t="s">
        <v>104</v>
      </c>
      <c r="D606" s="2" t="s">
        <v>72</v>
      </c>
      <c r="E606" s="4"/>
      <c r="F606" s="5" t="n">
        <v>1000</v>
      </c>
      <c r="G606" s="6"/>
      <c r="H606" s="7" t="s">
        <v>703</v>
      </c>
    </row>
    <row r="607" s="7" customFormat="true" ht="12.75" hidden="false" customHeight="false" outlineLevel="0" collapsed="false">
      <c r="A607" s="18" t="n">
        <v>37113</v>
      </c>
      <c r="B607" s="2" t="s">
        <v>92</v>
      </c>
      <c r="C607" s="3"/>
      <c r="D607" s="2" t="s">
        <v>81</v>
      </c>
      <c r="E607" s="4"/>
      <c r="F607" s="5" t="n">
        <v>47</v>
      </c>
      <c r="G607" s="6"/>
      <c r="H607" s="7" t="s">
        <v>704</v>
      </c>
    </row>
    <row r="608" s="7" customFormat="true" ht="12.75" hidden="false" customHeight="false" outlineLevel="0" collapsed="false">
      <c r="A608" s="18" t="n">
        <v>37113</v>
      </c>
      <c r="B608" s="2" t="s">
        <v>393</v>
      </c>
      <c r="C608" s="3"/>
      <c r="D608" s="2" t="s">
        <v>50</v>
      </c>
      <c r="E608" s="4" t="n">
        <v>4.5</v>
      </c>
      <c r="F608" s="5"/>
      <c r="G608" s="6"/>
      <c r="H608" s="7" t="s">
        <v>705</v>
      </c>
    </row>
    <row r="609" s="7" customFormat="true" ht="38.25" hidden="false" customHeight="false" outlineLevel="0" collapsed="false">
      <c r="A609" s="18" t="n">
        <v>37113</v>
      </c>
      <c r="B609" s="2" t="s">
        <v>25</v>
      </c>
      <c r="C609" s="3"/>
      <c r="D609" s="2" t="s">
        <v>55</v>
      </c>
      <c r="E609" s="4"/>
      <c r="F609" s="5"/>
      <c r="G609" s="6"/>
      <c r="H609" s="7" t="s">
        <v>706</v>
      </c>
    </row>
    <row r="610" s="7" customFormat="true" ht="12.75" hidden="false" customHeight="false" outlineLevel="0" collapsed="false">
      <c r="A610" s="14" t="n">
        <v>37114</v>
      </c>
      <c r="B610" s="2" t="s">
        <v>316</v>
      </c>
      <c r="C610" s="3" t="s">
        <v>104</v>
      </c>
      <c r="D610" s="2" t="s">
        <v>78</v>
      </c>
      <c r="E610" s="4"/>
      <c r="F610" s="5" t="n">
        <v>18</v>
      </c>
      <c r="G610" s="6"/>
      <c r="H610" s="7" t="s">
        <v>707</v>
      </c>
    </row>
    <row r="611" s="7" customFormat="true" ht="25.5" hidden="false" customHeight="false" outlineLevel="0" collapsed="false">
      <c r="A611" s="18" t="n">
        <v>37114</v>
      </c>
      <c r="B611" s="2" t="s">
        <v>708</v>
      </c>
      <c r="C611" s="3" t="s">
        <v>104</v>
      </c>
      <c r="D611" s="2" t="s">
        <v>41</v>
      </c>
      <c r="E611" s="4"/>
      <c r="F611" s="5" t="n">
        <v>15</v>
      </c>
      <c r="G611" s="6" t="n">
        <v>44</v>
      </c>
      <c r="H611" s="7" t="s">
        <v>709</v>
      </c>
    </row>
    <row r="612" s="7" customFormat="true" ht="12.75" hidden="false" customHeight="false" outlineLevel="0" collapsed="false">
      <c r="A612" s="18" t="n">
        <v>37114</v>
      </c>
      <c r="B612" s="2" t="s">
        <v>289</v>
      </c>
      <c r="C612" s="3" t="s">
        <v>104</v>
      </c>
      <c r="D612" s="2" t="s">
        <v>78</v>
      </c>
      <c r="E612" s="4"/>
      <c r="F612" s="5" t="n">
        <v>10</v>
      </c>
      <c r="G612" s="6" t="n">
        <v>3</v>
      </c>
      <c r="H612" s="7" t="s">
        <v>710</v>
      </c>
    </row>
    <row r="613" s="7" customFormat="true" ht="12.75" hidden="false" customHeight="false" outlineLevel="0" collapsed="false">
      <c r="A613" s="18" t="n">
        <v>37114</v>
      </c>
      <c r="B613" s="2" t="s">
        <v>289</v>
      </c>
      <c r="C613" s="3" t="s">
        <v>104</v>
      </c>
      <c r="D613" s="2" t="s">
        <v>14</v>
      </c>
      <c r="E613" s="4"/>
      <c r="F613" s="5" t="n">
        <v>8</v>
      </c>
      <c r="G613" s="6" t="n">
        <v>6</v>
      </c>
      <c r="H613" s="7" t="s">
        <v>711</v>
      </c>
    </row>
    <row r="614" s="7" customFormat="true" ht="25.5" hidden="false" customHeight="false" outlineLevel="0" collapsed="false">
      <c r="A614" s="18" t="n">
        <v>37114</v>
      </c>
      <c r="B614" s="2" t="s">
        <v>23</v>
      </c>
      <c r="C614" s="3"/>
      <c r="D614" s="2" t="s">
        <v>10</v>
      </c>
      <c r="E614" s="4"/>
      <c r="F614" s="5"/>
      <c r="G614" s="6"/>
      <c r="H614" s="7" t="s">
        <v>712</v>
      </c>
    </row>
    <row r="615" s="7" customFormat="true" ht="12.75" hidden="false" customHeight="false" outlineLevel="0" collapsed="false">
      <c r="A615" s="18" t="n">
        <v>37114</v>
      </c>
      <c r="B615" s="2" t="s">
        <v>592</v>
      </c>
      <c r="C615" s="3"/>
      <c r="D615" s="2" t="s">
        <v>50</v>
      </c>
      <c r="E615" s="4" t="n">
        <v>4.9</v>
      </c>
      <c r="F615" s="5"/>
      <c r="G615" s="6"/>
      <c r="H615" s="7" t="s">
        <v>713</v>
      </c>
    </row>
    <row r="616" s="7" customFormat="true" ht="12.75" hidden="false" customHeight="false" outlineLevel="0" collapsed="false">
      <c r="A616" s="18" t="n">
        <v>37114</v>
      </c>
      <c r="B616" s="2" t="s">
        <v>92</v>
      </c>
      <c r="C616" s="3"/>
      <c r="D616" s="2" t="s">
        <v>50</v>
      </c>
      <c r="E616" s="4" t="n">
        <v>4</v>
      </c>
      <c r="F616" s="5"/>
      <c r="G616" s="6"/>
      <c r="H616" s="7" t="s">
        <v>714</v>
      </c>
    </row>
    <row r="617" s="7" customFormat="true" ht="12.75" hidden="false" customHeight="false" outlineLevel="0" collapsed="false">
      <c r="A617" s="18" t="n">
        <v>37114</v>
      </c>
      <c r="B617" s="2" t="s">
        <v>92</v>
      </c>
      <c r="C617" s="3"/>
      <c r="D617" s="2" t="s">
        <v>50</v>
      </c>
      <c r="E617" s="4" t="n">
        <v>5.5</v>
      </c>
      <c r="F617" s="5"/>
      <c r="G617" s="6"/>
      <c r="H617" s="7" t="s">
        <v>715</v>
      </c>
    </row>
    <row r="618" s="7" customFormat="true" ht="12.75" hidden="false" customHeight="false" outlineLevel="0" collapsed="false">
      <c r="A618" s="14" t="n">
        <v>37115</v>
      </c>
      <c r="B618" s="2" t="s">
        <v>538</v>
      </c>
      <c r="C618" s="3" t="s">
        <v>104</v>
      </c>
      <c r="D618" s="2" t="s">
        <v>10</v>
      </c>
      <c r="E618" s="4"/>
      <c r="F618" s="5" t="n">
        <v>9</v>
      </c>
      <c r="G618" s="6" t="n">
        <v>20</v>
      </c>
      <c r="H618" s="7" t="s">
        <v>716</v>
      </c>
    </row>
    <row r="619" s="7" customFormat="true" ht="12.75" hidden="false" customHeight="false" outlineLevel="0" collapsed="false">
      <c r="A619" s="14" t="n">
        <v>37116</v>
      </c>
      <c r="B619" s="2" t="s">
        <v>286</v>
      </c>
      <c r="C619" s="3" t="s">
        <v>104</v>
      </c>
      <c r="D619" s="2" t="s">
        <v>14</v>
      </c>
      <c r="E619" s="4"/>
      <c r="F619" s="5" t="n">
        <v>252</v>
      </c>
      <c r="G619" s="6" t="n">
        <v>165</v>
      </c>
      <c r="H619" s="7" t="s">
        <v>717</v>
      </c>
    </row>
    <row r="620" s="7" customFormat="true" ht="12.75" hidden="false" customHeight="false" outlineLevel="0" collapsed="false">
      <c r="A620" s="18" t="n">
        <v>37116</v>
      </c>
      <c r="B620" s="2" t="s">
        <v>423</v>
      </c>
      <c r="C620" s="3" t="s">
        <v>104</v>
      </c>
      <c r="D620" s="2" t="s">
        <v>46</v>
      </c>
      <c r="E620" s="4"/>
      <c r="F620" s="5" t="n">
        <v>176</v>
      </c>
      <c r="G620" s="6"/>
      <c r="H620" s="7" t="s">
        <v>718</v>
      </c>
    </row>
    <row r="621" s="7" customFormat="true" ht="12.75" hidden="false" customHeight="false" outlineLevel="0" collapsed="false">
      <c r="A621" s="18" t="n">
        <v>37116</v>
      </c>
      <c r="B621" s="2" t="s">
        <v>134</v>
      </c>
      <c r="C621" s="3" t="s">
        <v>104</v>
      </c>
      <c r="D621" s="2" t="s">
        <v>46</v>
      </c>
      <c r="E621" s="4"/>
      <c r="F621" s="5" t="n">
        <v>156</v>
      </c>
      <c r="G621" s="6"/>
      <c r="H621" s="7" t="s">
        <v>719</v>
      </c>
    </row>
    <row r="622" s="7" customFormat="true" ht="12.75" hidden="false" customHeight="false" outlineLevel="0" collapsed="false">
      <c r="A622" s="19" t="n">
        <v>37117</v>
      </c>
      <c r="B622" s="2" t="s">
        <v>544</v>
      </c>
      <c r="C622" s="3"/>
      <c r="D622" s="2"/>
      <c r="E622" s="4"/>
      <c r="F622" s="5"/>
      <c r="G622" s="6"/>
    </row>
    <row r="623" s="7" customFormat="true" ht="12.75" hidden="false" customHeight="false" outlineLevel="0" collapsed="false">
      <c r="A623" s="14" t="n">
        <v>37118</v>
      </c>
      <c r="B623" s="2" t="s">
        <v>423</v>
      </c>
      <c r="C623" s="3" t="s">
        <v>104</v>
      </c>
      <c r="D623" s="2" t="s">
        <v>46</v>
      </c>
      <c r="E623" s="4"/>
      <c r="F623" s="5" t="n">
        <v>400</v>
      </c>
      <c r="G623" s="6"/>
      <c r="H623" s="7" t="s">
        <v>720</v>
      </c>
    </row>
    <row r="624" s="7" customFormat="true" ht="25.5" hidden="false" customHeight="false" outlineLevel="0" collapsed="false">
      <c r="A624" s="18" t="n">
        <v>37118</v>
      </c>
      <c r="B624" s="2" t="s">
        <v>23</v>
      </c>
      <c r="C624" s="3"/>
      <c r="D624" s="2" t="s">
        <v>10</v>
      </c>
      <c r="E624" s="4"/>
      <c r="F624" s="5"/>
      <c r="G624" s="6"/>
      <c r="H624" s="7" t="s">
        <v>721</v>
      </c>
    </row>
    <row r="625" s="7" customFormat="true" ht="12.75" hidden="false" customHeight="false" outlineLevel="0" collapsed="false">
      <c r="A625" s="19" t="n">
        <v>37119</v>
      </c>
      <c r="B625" s="2" t="s">
        <v>544</v>
      </c>
      <c r="C625" s="3"/>
      <c r="D625" s="2"/>
      <c r="E625" s="4"/>
      <c r="F625" s="5"/>
      <c r="G625" s="6"/>
    </row>
    <row r="626" s="7" customFormat="true" ht="12.75" hidden="false" customHeight="false" outlineLevel="0" collapsed="false">
      <c r="A626" s="14" t="n">
        <v>37120</v>
      </c>
      <c r="B626" s="2" t="s">
        <v>92</v>
      </c>
      <c r="C626" s="3"/>
      <c r="D626" s="2" t="s">
        <v>50</v>
      </c>
      <c r="E626" s="4" t="n">
        <v>4.4</v>
      </c>
      <c r="F626" s="5"/>
      <c r="G626" s="6"/>
      <c r="H626" s="7" t="s">
        <v>722</v>
      </c>
    </row>
    <row r="627" s="7" customFormat="true" ht="12.75" hidden="false" customHeight="false" outlineLevel="0" collapsed="false">
      <c r="A627" s="18" t="n">
        <v>37120</v>
      </c>
      <c r="B627" s="2" t="s">
        <v>49</v>
      </c>
      <c r="C627" s="3"/>
      <c r="D627" s="2" t="s">
        <v>26</v>
      </c>
      <c r="E627" s="4" t="n">
        <v>6.2</v>
      </c>
      <c r="F627" s="5"/>
      <c r="G627" s="6"/>
      <c r="H627" s="7" t="s">
        <v>723</v>
      </c>
    </row>
    <row r="628" s="7" customFormat="true" ht="38.25" hidden="false" customHeight="false" outlineLevel="0" collapsed="false">
      <c r="A628" s="18" t="n">
        <v>37120</v>
      </c>
      <c r="B628" s="2" t="s">
        <v>205</v>
      </c>
      <c r="C628" s="3" t="s">
        <v>104</v>
      </c>
      <c r="D628" s="2" t="s">
        <v>55</v>
      </c>
      <c r="E628" s="4"/>
      <c r="F628" s="5"/>
      <c r="G628" s="6"/>
      <c r="H628" s="7" t="s">
        <v>724</v>
      </c>
    </row>
    <row r="629" s="7" customFormat="true" ht="12.75" hidden="false" customHeight="false" outlineLevel="0" collapsed="false">
      <c r="A629" s="19" t="n">
        <v>37121</v>
      </c>
      <c r="B629" s="2" t="s">
        <v>544</v>
      </c>
      <c r="C629" s="3"/>
      <c r="D629" s="2"/>
      <c r="E629" s="4"/>
      <c r="F629" s="5"/>
      <c r="G629" s="6"/>
    </row>
    <row r="630" s="7" customFormat="true" ht="25.5" hidden="false" customHeight="false" outlineLevel="0" collapsed="false">
      <c r="A630" s="14" t="n">
        <v>37122</v>
      </c>
      <c r="B630" s="2" t="s">
        <v>25</v>
      </c>
      <c r="C630" s="3" t="s">
        <v>104</v>
      </c>
      <c r="D630" s="2" t="s">
        <v>20</v>
      </c>
      <c r="E630" s="4"/>
      <c r="F630" s="5" t="n">
        <v>75</v>
      </c>
      <c r="G630" s="6"/>
      <c r="H630" s="7" t="s">
        <v>725</v>
      </c>
    </row>
    <row r="631" s="7" customFormat="true" ht="12.75" hidden="false" customHeight="false" outlineLevel="0" collapsed="false">
      <c r="A631" s="14" t="n">
        <v>37123</v>
      </c>
      <c r="B631" s="2" t="s">
        <v>142</v>
      </c>
      <c r="C631" s="3" t="s">
        <v>104</v>
      </c>
      <c r="D631" s="2" t="s">
        <v>18</v>
      </c>
      <c r="E631" s="4"/>
      <c r="F631" s="5" t="n">
        <v>16</v>
      </c>
      <c r="G631" s="6"/>
      <c r="H631" s="7" t="s">
        <v>726</v>
      </c>
    </row>
    <row r="632" s="7" customFormat="true" ht="25.5" hidden="false" customHeight="false" outlineLevel="0" collapsed="false">
      <c r="A632" s="18" t="n">
        <v>37123</v>
      </c>
      <c r="B632" s="2" t="s">
        <v>25</v>
      </c>
      <c r="C632" s="3" t="s">
        <v>104</v>
      </c>
      <c r="D632" s="2" t="s">
        <v>176</v>
      </c>
      <c r="E632" s="4"/>
      <c r="F632" s="5" t="n">
        <v>2</v>
      </c>
      <c r="G632" s="6"/>
      <c r="H632" s="7" t="s">
        <v>727</v>
      </c>
    </row>
    <row r="633" s="7" customFormat="true" ht="12.75" hidden="false" customHeight="false" outlineLevel="0" collapsed="false">
      <c r="A633" s="19" t="n">
        <v>37124</v>
      </c>
      <c r="B633" s="2" t="s">
        <v>544</v>
      </c>
      <c r="C633" s="3"/>
      <c r="D633" s="2"/>
      <c r="E633" s="4"/>
      <c r="F633" s="5"/>
      <c r="G633" s="6"/>
    </row>
    <row r="634" s="7" customFormat="true" ht="12.75" hidden="false" customHeight="false" outlineLevel="0" collapsed="false">
      <c r="A634" s="14" t="n">
        <v>37125</v>
      </c>
      <c r="B634" s="2" t="s">
        <v>371</v>
      </c>
      <c r="C634" s="3" t="s">
        <v>104</v>
      </c>
      <c r="D634" s="2" t="s">
        <v>176</v>
      </c>
      <c r="E634" s="4"/>
      <c r="F634" s="5" t="n">
        <v>22</v>
      </c>
      <c r="G634" s="6" t="n">
        <v>27</v>
      </c>
      <c r="H634" s="7" t="s">
        <v>728</v>
      </c>
    </row>
    <row r="635" s="7" customFormat="true" ht="12.75" hidden="false" customHeight="false" outlineLevel="0" collapsed="false">
      <c r="A635" s="18" t="n">
        <v>37125</v>
      </c>
      <c r="B635" s="2" t="s">
        <v>487</v>
      </c>
      <c r="C635" s="3" t="s">
        <v>104</v>
      </c>
      <c r="D635" s="2" t="s">
        <v>28</v>
      </c>
      <c r="E635" s="4"/>
      <c r="F635" s="5" t="n">
        <v>20</v>
      </c>
      <c r="G635" s="6"/>
      <c r="H635" s="7" t="s">
        <v>729</v>
      </c>
    </row>
    <row r="636" s="7" customFormat="true" ht="12.75" hidden="false" customHeight="false" outlineLevel="0" collapsed="false">
      <c r="A636" s="14" t="n">
        <v>37126</v>
      </c>
      <c r="B636" s="2" t="s">
        <v>49</v>
      </c>
      <c r="C636" s="3" t="s">
        <v>104</v>
      </c>
      <c r="D636" s="2" t="s">
        <v>100</v>
      </c>
      <c r="E636" s="4"/>
      <c r="F636" s="5" t="n">
        <v>12</v>
      </c>
      <c r="G636" s="6" t="n">
        <v>30</v>
      </c>
      <c r="H636" s="7" t="s">
        <v>730</v>
      </c>
    </row>
    <row r="637" s="7" customFormat="true" ht="12.75" hidden="false" customHeight="false" outlineLevel="0" collapsed="false">
      <c r="A637" s="18" t="n">
        <v>37126</v>
      </c>
      <c r="B637" s="2" t="s">
        <v>376</v>
      </c>
      <c r="C637" s="3" t="s">
        <v>104</v>
      </c>
      <c r="D637" s="2" t="s">
        <v>38</v>
      </c>
      <c r="E637" s="4"/>
      <c r="F637" s="5" t="n">
        <v>9</v>
      </c>
      <c r="G637" s="6" t="n">
        <v>6</v>
      </c>
      <c r="H637" s="7" t="s">
        <v>731</v>
      </c>
    </row>
    <row r="638" s="7" customFormat="true" ht="38.25" hidden="false" customHeight="false" outlineLevel="0" collapsed="false">
      <c r="A638" s="14" t="n">
        <v>37127</v>
      </c>
      <c r="B638" s="2" t="s">
        <v>137</v>
      </c>
      <c r="C638" s="3" t="s">
        <v>104</v>
      </c>
      <c r="D638" s="2" t="s">
        <v>46</v>
      </c>
      <c r="E638" s="4"/>
      <c r="F638" s="5" t="n">
        <v>6</v>
      </c>
      <c r="G638" s="6"/>
      <c r="H638" s="7" t="s">
        <v>732</v>
      </c>
    </row>
    <row r="639" s="7" customFormat="true" ht="12.75" hidden="false" customHeight="false" outlineLevel="0" collapsed="false">
      <c r="A639" s="18" t="n">
        <v>37127</v>
      </c>
      <c r="B639" s="2" t="s">
        <v>187</v>
      </c>
      <c r="C639" s="3" t="s">
        <v>104</v>
      </c>
      <c r="D639" s="2" t="s">
        <v>86</v>
      </c>
      <c r="E639" s="4"/>
      <c r="F639" s="5" t="n">
        <v>6</v>
      </c>
      <c r="G639" s="6"/>
      <c r="H639" s="7" t="s">
        <v>733</v>
      </c>
    </row>
    <row r="640" s="7" customFormat="true" ht="12.75" hidden="false" customHeight="false" outlineLevel="0" collapsed="false">
      <c r="A640" s="18" t="n">
        <v>37127</v>
      </c>
      <c r="B640" s="2" t="s">
        <v>549</v>
      </c>
      <c r="C640" s="3" t="s">
        <v>734</v>
      </c>
      <c r="D640" s="2" t="s">
        <v>26</v>
      </c>
      <c r="E640" s="4" t="n">
        <v>7</v>
      </c>
      <c r="F640" s="5"/>
      <c r="G640" s="6"/>
      <c r="H640" s="7" t="s">
        <v>119</v>
      </c>
    </row>
    <row r="641" s="7" customFormat="true" ht="12.75" hidden="false" customHeight="false" outlineLevel="0" collapsed="false">
      <c r="A641" s="19" t="n">
        <v>37128</v>
      </c>
      <c r="B641" s="2" t="s">
        <v>544</v>
      </c>
      <c r="C641" s="3"/>
      <c r="D641" s="2"/>
      <c r="E641" s="4"/>
      <c r="F641" s="5"/>
      <c r="G641" s="6"/>
    </row>
    <row r="642" s="7" customFormat="true" ht="12.75" hidden="false" customHeight="false" outlineLevel="0" collapsed="false">
      <c r="A642" s="14" t="n">
        <v>37129</v>
      </c>
      <c r="B642" s="2" t="s">
        <v>145</v>
      </c>
      <c r="C642" s="3" t="s">
        <v>104</v>
      </c>
      <c r="D642" s="2" t="s">
        <v>38</v>
      </c>
      <c r="E642" s="4"/>
      <c r="F642" s="5" t="n">
        <v>22</v>
      </c>
      <c r="G642" s="6" t="n">
        <v>5</v>
      </c>
      <c r="H642" s="7" t="s">
        <v>735</v>
      </c>
    </row>
    <row r="643" s="7" customFormat="true" ht="12.75" hidden="false" customHeight="false" outlineLevel="0" collapsed="false">
      <c r="A643" s="18" t="n">
        <v>37129</v>
      </c>
      <c r="B643" s="2" t="s">
        <v>538</v>
      </c>
      <c r="C643" s="3" t="s">
        <v>104</v>
      </c>
      <c r="D643" s="2" t="s">
        <v>14</v>
      </c>
      <c r="E643" s="4"/>
      <c r="F643" s="5" t="n">
        <v>3</v>
      </c>
      <c r="G643" s="6" t="n">
        <v>11</v>
      </c>
      <c r="H643" s="7" t="s">
        <v>357</v>
      </c>
    </row>
    <row r="644" s="7" customFormat="true" ht="25.5" hidden="false" customHeight="false" outlineLevel="0" collapsed="false">
      <c r="A644" s="14" t="n">
        <v>37130</v>
      </c>
      <c r="B644" s="2" t="s">
        <v>286</v>
      </c>
      <c r="C644" s="3" t="s">
        <v>104</v>
      </c>
      <c r="D644" s="2" t="s">
        <v>38</v>
      </c>
      <c r="E644" s="4"/>
      <c r="F644" s="5" t="n">
        <v>50</v>
      </c>
      <c r="G644" s="6" t="n">
        <v>80</v>
      </c>
      <c r="H644" s="7" t="s">
        <v>736</v>
      </c>
    </row>
    <row r="645" s="7" customFormat="true" ht="12.75" hidden="false" customHeight="false" outlineLevel="0" collapsed="false">
      <c r="A645" s="19" t="n">
        <v>37131</v>
      </c>
      <c r="B645" s="2" t="s">
        <v>544</v>
      </c>
      <c r="C645" s="3"/>
      <c r="D645" s="2"/>
      <c r="E645" s="4"/>
      <c r="F645" s="5"/>
      <c r="G645" s="6"/>
    </row>
    <row r="646" s="7" customFormat="true" ht="12.75" hidden="false" customHeight="false" outlineLevel="0" collapsed="false">
      <c r="A646" s="19" t="n">
        <v>37132</v>
      </c>
      <c r="B646" s="2" t="s">
        <v>544</v>
      </c>
      <c r="C646" s="3"/>
      <c r="D646" s="2"/>
      <c r="E646" s="4"/>
      <c r="F646" s="5"/>
      <c r="G646" s="6"/>
    </row>
    <row r="647" s="7" customFormat="true" ht="38.25" hidden="false" customHeight="false" outlineLevel="0" collapsed="false">
      <c r="A647" s="14" t="n">
        <v>37133</v>
      </c>
      <c r="B647" s="2" t="s">
        <v>121</v>
      </c>
      <c r="C647" s="3" t="s">
        <v>104</v>
      </c>
      <c r="D647" s="2" t="s">
        <v>22</v>
      </c>
      <c r="E647" s="4"/>
      <c r="F647" s="5" t="n">
        <v>38</v>
      </c>
      <c r="G647" s="6"/>
      <c r="H647" s="7" t="s">
        <v>737</v>
      </c>
    </row>
    <row r="648" s="7" customFormat="true" ht="12.75" hidden="false" customHeight="false" outlineLevel="0" collapsed="false">
      <c r="A648" s="18" t="n">
        <v>37133</v>
      </c>
      <c r="B648" s="2" t="s">
        <v>538</v>
      </c>
      <c r="C648" s="3" t="s">
        <v>104</v>
      </c>
      <c r="D648" s="2" t="s">
        <v>14</v>
      </c>
      <c r="E648" s="4"/>
      <c r="F648" s="5" t="n">
        <v>12</v>
      </c>
      <c r="G648" s="6"/>
      <c r="H648" s="7" t="s">
        <v>738</v>
      </c>
    </row>
    <row r="649" s="7" customFormat="true" ht="12.75" hidden="false" customHeight="false" outlineLevel="0" collapsed="false">
      <c r="A649" s="18" t="n">
        <v>37133</v>
      </c>
      <c r="B649" s="2" t="s">
        <v>15</v>
      </c>
      <c r="C649" s="3" t="s">
        <v>104</v>
      </c>
      <c r="D649" s="2" t="s">
        <v>22</v>
      </c>
      <c r="E649" s="4"/>
      <c r="F649" s="5" t="n">
        <v>3</v>
      </c>
      <c r="G649" s="6" t="n">
        <v>24</v>
      </c>
      <c r="H649" s="7" t="s">
        <v>739</v>
      </c>
    </row>
    <row r="650" s="7" customFormat="true" ht="25.5" hidden="false" customHeight="false" outlineLevel="0" collapsed="false">
      <c r="A650" s="18" t="n">
        <v>37133</v>
      </c>
      <c r="B650" s="2" t="s">
        <v>23</v>
      </c>
      <c r="C650" s="3" t="s">
        <v>104</v>
      </c>
      <c r="D650" s="2" t="s">
        <v>10</v>
      </c>
      <c r="E650" s="4"/>
      <c r="F650" s="5" t="n">
        <v>2</v>
      </c>
      <c r="G650" s="6"/>
      <c r="H650" s="7" t="s">
        <v>740</v>
      </c>
    </row>
    <row r="651" s="7" customFormat="true" ht="38.25" hidden="false" customHeight="false" outlineLevel="0" collapsed="false">
      <c r="A651" s="18" t="n">
        <v>37133</v>
      </c>
      <c r="B651" s="2" t="s">
        <v>423</v>
      </c>
      <c r="C651" s="3"/>
      <c r="D651" s="2" t="s">
        <v>66</v>
      </c>
      <c r="E651" s="4"/>
      <c r="F651" s="5"/>
      <c r="G651" s="6"/>
      <c r="H651" s="7" t="s">
        <v>741</v>
      </c>
    </row>
    <row r="652" s="7" customFormat="true" ht="51" hidden="false" customHeight="false" outlineLevel="0" collapsed="false">
      <c r="A652" s="18" t="n">
        <v>37133</v>
      </c>
      <c r="B652" s="2" t="s">
        <v>251</v>
      </c>
      <c r="C652" s="3"/>
      <c r="D652" s="2" t="s">
        <v>484</v>
      </c>
      <c r="E652" s="4"/>
      <c r="F652" s="5"/>
      <c r="G652" s="6"/>
      <c r="H652" s="7" t="s">
        <v>742</v>
      </c>
    </row>
    <row r="653" s="7" customFormat="true" ht="25.5" hidden="false" customHeight="false" outlineLevel="0" collapsed="false">
      <c r="A653" s="14" t="n">
        <v>37134</v>
      </c>
      <c r="B653" s="2" t="s">
        <v>286</v>
      </c>
      <c r="C653" s="3" t="s">
        <v>104</v>
      </c>
      <c r="D653" s="2" t="s">
        <v>38</v>
      </c>
      <c r="E653" s="4"/>
      <c r="F653" s="5" t="n">
        <v>7</v>
      </c>
      <c r="G653" s="6" t="n">
        <v>4</v>
      </c>
      <c r="H653" s="7" t="s">
        <v>743</v>
      </c>
    </row>
    <row r="654" s="7" customFormat="true" ht="25.5" hidden="false" customHeight="false" outlineLevel="0" collapsed="false">
      <c r="A654" s="14" t="n">
        <v>37135</v>
      </c>
      <c r="B654" s="2" t="s">
        <v>275</v>
      </c>
      <c r="C654" s="3" t="s">
        <v>104</v>
      </c>
      <c r="D654" s="2" t="s">
        <v>46</v>
      </c>
      <c r="E654" s="4"/>
      <c r="F654" s="5" t="n">
        <v>40</v>
      </c>
      <c r="G654" s="6"/>
      <c r="H654" s="7" t="s">
        <v>744</v>
      </c>
    </row>
    <row r="655" s="7" customFormat="true" ht="25.5" hidden="false" customHeight="false" outlineLevel="0" collapsed="false">
      <c r="A655" s="18" t="n">
        <v>37135</v>
      </c>
      <c r="B655" s="2" t="s">
        <v>745</v>
      </c>
      <c r="C655" s="3" t="s">
        <v>104</v>
      </c>
      <c r="D655" s="2" t="s">
        <v>46</v>
      </c>
      <c r="E655" s="4"/>
      <c r="F655" s="5" t="n">
        <v>37</v>
      </c>
      <c r="G655" s="6"/>
      <c r="H655" s="7" t="s">
        <v>746</v>
      </c>
    </row>
    <row r="656" s="7" customFormat="true" ht="25.5" hidden="false" customHeight="false" outlineLevel="0" collapsed="false">
      <c r="A656" s="18" t="n">
        <v>37135</v>
      </c>
      <c r="B656" s="2" t="s">
        <v>53</v>
      </c>
      <c r="C656" s="3"/>
      <c r="D656" s="2" t="s">
        <v>34</v>
      </c>
      <c r="E656" s="4"/>
      <c r="F656" s="5"/>
      <c r="G656" s="6"/>
      <c r="H656" s="7" t="s">
        <v>747</v>
      </c>
    </row>
    <row r="657" s="7" customFormat="true" ht="38.25" hidden="false" customHeight="false" outlineLevel="0" collapsed="false">
      <c r="A657" s="18" t="n">
        <v>37135</v>
      </c>
      <c r="B657" s="2" t="s">
        <v>748</v>
      </c>
      <c r="C657" s="3" t="s">
        <v>104</v>
      </c>
      <c r="D657" s="2" t="s">
        <v>46</v>
      </c>
      <c r="E657" s="4"/>
      <c r="F657" s="5"/>
      <c r="G657" s="6"/>
      <c r="H657" s="7" t="s">
        <v>749</v>
      </c>
    </row>
    <row r="658" s="7" customFormat="true" ht="25.5" hidden="false" customHeight="false" outlineLevel="0" collapsed="false">
      <c r="A658" s="18" t="n">
        <v>37135</v>
      </c>
      <c r="B658" s="2" t="s">
        <v>750</v>
      </c>
      <c r="C658" s="3" t="s">
        <v>104</v>
      </c>
      <c r="D658" s="2" t="s">
        <v>63</v>
      </c>
      <c r="E658" s="4"/>
      <c r="F658" s="5"/>
      <c r="G658" s="6"/>
      <c r="H658" s="7" t="s">
        <v>751</v>
      </c>
    </row>
    <row r="659" s="7" customFormat="true" ht="51" hidden="false" customHeight="false" outlineLevel="0" collapsed="false">
      <c r="A659" s="18" t="n">
        <v>37135</v>
      </c>
      <c r="B659" s="2" t="s">
        <v>752</v>
      </c>
      <c r="C659" s="3" t="s">
        <v>104</v>
      </c>
      <c r="D659" s="2" t="s">
        <v>89</v>
      </c>
      <c r="E659" s="4"/>
      <c r="F659" s="5"/>
      <c r="G659" s="6"/>
      <c r="H659" s="7" t="s">
        <v>753</v>
      </c>
    </row>
    <row r="660" s="7" customFormat="true" ht="25.5" hidden="false" customHeight="false" outlineLevel="0" collapsed="false">
      <c r="A660" s="14" t="n">
        <v>37136</v>
      </c>
      <c r="B660" s="2" t="s">
        <v>49</v>
      </c>
      <c r="C660" s="3" t="s">
        <v>104</v>
      </c>
      <c r="D660" s="2" t="s">
        <v>36</v>
      </c>
      <c r="E660" s="4"/>
      <c r="F660" s="5" t="n">
        <v>45</v>
      </c>
      <c r="G660" s="6" t="n">
        <v>3</v>
      </c>
      <c r="H660" s="7" t="s">
        <v>754</v>
      </c>
    </row>
    <row r="661" s="7" customFormat="true" ht="38.25" hidden="false" customHeight="false" outlineLevel="0" collapsed="false">
      <c r="A661" s="18" t="n">
        <v>37136</v>
      </c>
      <c r="B661" s="2" t="s">
        <v>145</v>
      </c>
      <c r="C661" s="3" t="s">
        <v>104</v>
      </c>
      <c r="D661" s="2" t="s">
        <v>38</v>
      </c>
      <c r="E661" s="4"/>
      <c r="F661" s="5" t="n">
        <v>6</v>
      </c>
      <c r="G661" s="6"/>
      <c r="H661" s="7" t="s">
        <v>755</v>
      </c>
    </row>
    <row r="662" s="7" customFormat="true" ht="25.5" hidden="false" customHeight="false" outlineLevel="0" collapsed="false">
      <c r="A662" s="18" t="n">
        <v>37136</v>
      </c>
      <c r="B662" s="2" t="s">
        <v>149</v>
      </c>
      <c r="C662" s="3" t="s">
        <v>104</v>
      </c>
      <c r="D662" s="2" t="s">
        <v>18</v>
      </c>
      <c r="E662" s="4"/>
      <c r="F662" s="5"/>
      <c r="G662" s="6" t="n">
        <v>5</v>
      </c>
      <c r="H662" s="7" t="s">
        <v>756</v>
      </c>
    </row>
    <row r="663" s="7" customFormat="true" ht="12.75" hidden="false" customHeight="false" outlineLevel="0" collapsed="false">
      <c r="A663" s="14" t="n">
        <v>37137</v>
      </c>
      <c r="B663" s="2" t="s">
        <v>286</v>
      </c>
      <c r="C663" s="3" t="s">
        <v>104</v>
      </c>
      <c r="D663" s="2" t="s">
        <v>38</v>
      </c>
      <c r="E663" s="4"/>
      <c r="F663" s="5" t="n">
        <v>32</v>
      </c>
      <c r="G663" s="6" t="n">
        <v>50</v>
      </c>
      <c r="H663" s="7" t="s">
        <v>757</v>
      </c>
    </row>
    <row r="664" s="7" customFormat="true" ht="12.75" hidden="false" customHeight="false" outlineLevel="0" collapsed="false">
      <c r="A664" s="14" t="n">
        <v>37138</v>
      </c>
      <c r="B664" s="2" t="s">
        <v>25</v>
      </c>
      <c r="C664" s="3"/>
      <c r="D664" s="2" t="s">
        <v>78</v>
      </c>
      <c r="E664" s="4"/>
      <c r="F664" s="5" t="n">
        <v>15</v>
      </c>
      <c r="G664" s="6"/>
      <c r="H664" s="7" t="s">
        <v>758</v>
      </c>
    </row>
    <row r="665" s="7" customFormat="true" ht="12.75" hidden="false" customHeight="false" outlineLevel="0" collapsed="false">
      <c r="A665" s="18" t="n">
        <v>37138</v>
      </c>
      <c r="B665" s="2" t="s">
        <v>538</v>
      </c>
      <c r="C665" s="3" t="s">
        <v>104</v>
      </c>
      <c r="D665" s="2" t="s">
        <v>28</v>
      </c>
      <c r="E665" s="4"/>
      <c r="F665" s="5" t="n">
        <v>2</v>
      </c>
      <c r="G665" s="6" t="n">
        <v>17</v>
      </c>
      <c r="H665" s="7" t="s">
        <v>759</v>
      </c>
    </row>
    <row r="666" s="7" customFormat="true" ht="38.25" hidden="false" customHeight="false" outlineLevel="0" collapsed="false">
      <c r="A666" s="14" t="n">
        <v>37139</v>
      </c>
      <c r="B666" s="2" t="s">
        <v>196</v>
      </c>
      <c r="C666" s="3" t="s">
        <v>104</v>
      </c>
      <c r="D666" s="2" t="s">
        <v>46</v>
      </c>
      <c r="E666" s="4"/>
      <c r="F666" s="5" t="n">
        <v>30</v>
      </c>
      <c r="G666" s="6"/>
      <c r="H666" s="7" t="s">
        <v>760</v>
      </c>
    </row>
    <row r="667" s="7" customFormat="true" ht="25.5" hidden="false" customHeight="false" outlineLevel="0" collapsed="false">
      <c r="A667" s="18" t="n">
        <v>37139</v>
      </c>
      <c r="B667" s="2" t="s">
        <v>137</v>
      </c>
      <c r="C667" s="3" t="s">
        <v>104</v>
      </c>
      <c r="D667" s="2" t="s">
        <v>38</v>
      </c>
      <c r="E667" s="4"/>
      <c r="F667" s="5" t="n">
        <v>6</v>
      </c>
      <c r="G667" s="6" t="n">
        <v>15</v>
      </c>
      <c r="H667" s="7" t="s">
        <v>761</v>
      </c>
    </row>
    <row r="668" s="7" customFormat="true" ht="38.25" hidden="false" customHeight="false" outlineLevel="0" collapsed="false">
      <c r="A668" s="18" t="n">
        <v>37139</v>
      </c>
      <c r="B668" s="2" t="s">
        <v>708</v>
      </c>
      <c r="C668" s="3" t="s">
        <v>104</v>
      </c>
      <c r="D668" s="2" t="s">
        <v>41</v>
      </c>
      <c r="E668" s="4"/>
      <c r="F668" s="5" t="n">
        <v>1</v>
      </c>
      <c r="G668" s="6" t="n">
        <v>13</v>
      </c>
      <c r="H668" s="7" t="s">
        <v>762</v>
      </c>
    </row>
    <row r="669" s="7" customFormat="true" ht="25.5" hidden="false" customHeight="false" outlineLevel="0" collapsed="false">
      <c r="A669" s="18" t="n">
        <v>37139</v>
      </c>
      <c r="B669" s="2" t="s">
        <v>23</v>
      </c>
      <c r="C669" s="3"/>
      <c r="D669" s="2" t="s">
        <v>10</v>
      </c>
      <c r="E669" s="4"/>
      <c r="F669" s="5"/>
      <c r="G669" s="6"/>
      <c r="H669" s="7" t="s">
        <v>763</v>
      </c>
    </row>
    <row r="670" s="7" customFormat="true" ht="25.5" hidden="false" customHeight="false" outlineLevel="0" collapsed="false">
      <c r="A670" s="18" t="n">
        <v>37139</v>
      </c>
      <c r="B670" s="2" t="s">
        <v>35</v>
      </c>
      <c r="C670" s="3"/>
      <c r="D670" s="2" t="s">
        <v>50</v>
      </c>
      <c r="E670" s="4" t="n">
        <v>5.2</v>
      </c>
      <c r="F670" s="5"/>
      <c r="G670" s="6"/>
      <c r="H670" s="7" t="s">
        <v>764</v>
      </c>
    </row>
    <row r="671" s="7" customFormat="true" ht="51" hidden="false" customHeight="false" outlineLevel="0" collapsed="false">
      <c r="A671" s="18" t="n">
        <v>37139</v>
      </c>
      <c r="B671" s="2" t="s">
        <v>323</v>
      </c>
      <c r="C671" s="3" t="s">
        <v>104</v>
      </c>
      <c r="D671" s="2" t="s">
        <v>18</v>
      </c>
      <c r="E671" s="4"/>
      <c r="F671" s="5"/>
      <c r="G671" s="6" t="n">
        <v>22</v>
      </c>
      <c r="H671" s="7" t="s">
        <v>765</v>
      </c>
    </row>
    <row r="672" s="7" customFormat="true" ht="25.5" hidden="false" customHeight="false" outlineLevel="0" collapsed="false">
      <c r="A672" s="14" t="n">
        <v>37140</v>
      </c>
      <c r="B672" s="2" t="s">
        <v>70</v>
      </c>
      <c r="C672" s="3" t="s">
        <v>104</v>
      </c>
      <c r="D672" s="2" t="s">
        <v>20</v>
      </c>
      <c r="E672" s="4"/>
      <c r="F672" s="5" t="n">
        <v>19</v>
      </c>
      <c r="G672" s="6"/>
      <c r="H672" s="7" t="s">
        <v>766</v>
      </c>
    </row>
    <row r="673" s="7" customFormat="true" ht="25.5" hidden="false" customHeight="false" outlineLevel="0" collapsed="false">
      <c r="A673" s="14" t="n">
        <v>37141</v>
      </c>
      <c r="B673" s="2" t="s">
        <v>376</v>
      </c>
      <c r="C673" s="3" t="s">
        <v>104</v>
      </c>
      <c r="D673" s="2" t="s">
        <v>10</v>
      </c>
      <c r="E673" s="4"/>
      <c r="F673" s="5" t="n">
        <v>3</v>
      </c>
      <c r="G673" s="6"/>
      <c r="H673" s="7" t="s">
        <v>767</v>
      </c>
    </row>
    <row r="674" s="7" customFormat="true" ht="38.25" hidden="false" customHeight="false" outlineLevel="0" collapsed="false">
      <c r="A674" s="14" t="n">
        <v>37142</v>
      </c>
      <c r="B674" s="2" t="s">
        <v>118</v>
      </c>
      <c r="C674" s="3"/>
      <c r="D674" s="2" t="s">
        <v>89</v>
      </c>
      <c r="E674" s="4"/>
      <c r="F674" s="5" t="n">
        <v>48</v>
      </c>
      <c r="G674" s="6"/>
      <c r="H674" s="7" t="s">
        <v>768</v>
      </c>
    </row>
    <row r="675" s="7" customFormat="true" ht="25.5" hidden="false" customHeight="false" outlineLevel="0" collapsed="false">
      <c r="A675" s="18" t="n">
        <v>37142</v>
      </c>
      <c r="B675" s="2" t="s">
        <v>92</v>
      </c>
      <c r="C675" s="3"/>
      <c r="D675" s="2" t="s">
        <v>20</v>
      </c>
      <c r="E675" s="4"/>
      <c r="F675" s="5"/>
      <c r="G675" s="6"/>
      <c r="H675" s="7" t="s">
        <v>769</v>
      </c>
    </row>
    <row r="676" s="7" customFormat="true" ht="12.75" hidden="false" customHeight="false" outlineLevel="0" collapsed="false">
      <c r="A676" s="14" t="n">
        <v>37143</v>
      </c>
      <c r="B676" s="2" t="s">
        <v>275</v>
      </c>
      <c r="C676" s="3" t="s">
        <v>104</v>
      </c>
      <c r="D676" s="2" t="s">
        <v>18</v>
      </c>
      <c r="E676" s="4"/>
      <c r="F676" s="5" t="n">
        <v>50</v>
      </c>
      <c r="G676" s="6" t="n">
        <v>80</v>
      </c>
      <c r="H676" s="7" t="s">
        <v>770</v>
      </c>
    </row>
    <row r="677" s="7" customFormat="true" ht="25.5" hidden="false" customHeight="false" outlineLevel="0" collapsed="false">
      <c r="A677" s="18" t="n">
        <v>37143</v>
      </c>
      <c r="B677" s="2" t="s">
        <v>771</v>
      </c>
      <c r="C677" s="3"/>
      <c r="D677" s="2" t="s">
        <v>34</v>
      </c>
      <c r="E677" s="4"/>
      <c r="F677" s="5" t="n">
        <v>1</v>
      </c>
      <c r="G677" s="6"/>
      <c r="H677" s="7" t="s">
        <v>772</v>
      </c>
    </row>
    <row r="678" s="7" customFormat="true" ht="12.75" hidden="false" customHeight="false" outlineLevel="0" collapsed="false">
      <c r="A678" s="18" t="n">
        <v>37143</v>
      </c>
      <c r="B678" s="2" t="s">
        <v>75</v>
      </c>
      <c r="C678" s="3" t="s">
        <v>104</v>
      </c>
      <c r="D678" s="2" t="s">
        <v>14</v>
      </c>
      <c r="E678" s="4"/>
      <c r="F678" s="5" t="n">
        <v>1</v>
      </c>
      <c r="G678" s="6" t="n">
        <v>6</v>
      </c>
      <c r="H678" s="7" t="s">
        <v>773</v>
      </c>
    </row>
    <row r="679" s="7" customFormat="true" ht="25.5" hidden="false" customHeight="false" outlineLevel="0" collapsed="false">
      <c r="A679" s="18" t="n">
        <v>37143</v>
      </c>
      <c r="B679" s="2" t="s">
        <v>42</v>
      </c>
      <c r="C679" s="3" t="s">
        <v>104</v>
      </c>
      <c r="D679" s="2" t="s">
        <v>10</v>
      </c>
      <c r="E679" s="4"/>
      <c r="F679" s="5"/>
      <c r="G679" s="6"/>
      <c r="H679" s="7" t="s">
        <v>774</v>
      </c>
    </row>
    <row r="680" s="7" customFormat="true" ht="25.5" hidden="false" customHeight="false" outlineLevel="0" collapsed="false">
      <c r="A680" s="14" t="n">
        <v>37144</v>
      </c>
      <c r="B680" s="2" t="s">
        <v>42</v>
      </c>
      <c r="C680" s="3" t="s">
        <v>104</v>
      </c>
      <c r="D680" s="2" t="s">
        <v>38</v>
      </c>
      <c r="E680" s="4"/>
      <c r="F680" s="5" t="n">
        <v>27</v>
      </c>
      <c r="G680" s="6" t="n">
        <v>42</v>
      </c>
      <c r="H680" s="7" t="s">
        <v>775</v>
      </c>
    </row>
    <row r="681" s="7" customFormat="true" ht="38.25" hidden="false" customHeight="false" outlineLevel="0" collapsed="false">
      <c r="A681" s="14" t="n">
        <v>37145</v>
      </c>
      <c r="B681" s="2" t="s">
        <v>92</v>
      </c>
      <c r="C681" s="3" t="s">
        <v>104</v>
      </c>
      <c r="D681" s="2" t="s">
        <v>41</v>
      </c>
      <c r="E681" s="4"/>
      <c r="F681" s="5" t="n">
        <v>2749</v>
      </c>
      <c r="G681" s="6"/>
      <c r="H681" s="7" t="s">
        <v>776</v>
      </c>
    </row>
    <row r="682" s="7" customFormat="true" ht="12.75" hidden="false" customHeight="false" outlineLevel="0" collapsed="false">
      <c r="A682" s="18" t="n">
        <v>37145</v>
      </c>
      <c r="B682" s="2" t="s">
        <v>275</v>
      </c>
      <c r="C682" s="3" t="s">
        <v>104</v>
      </c>
      <c r="D682" s="2" t="s">
        <v>18</v>
      </c>
      <c r="E682" s="4"/>
      <c r="F682" s="5" t="n">
        <v>100</v>
      </c>
      <c r="G682" s="6"/>
      <c r="H682" s="7" t="s">
        <v>777</v>
      </c>
    </row>
    <row r="683" s="7" customFormat="true" ht="25.5" hidden="false" customHeight="false" outlineLevel="0" collapsed="false">
      <c r="A683" s="18" t="n">
        <v>37145</v>
      </c>
      <c r="B683" s="2" t="s">
        <v>196</v>
      </c>
      <c r="C683" s="3" t="s">
        <v>104</v>
      </c>
      <c r="D683" s="2" t="s">
        <v>46</v>
      </c>
      <c r="E683" s="4"/>
      <c r="F683" s="5" t="n">
        <v>56</v>
      </c>
      <c r="G683" s="6"/>
      <c r="H683" s="7" t="s">
        <v>778</v>
      </c>
    </row>
    <row r="684" s="7" customFormat="true" ht="12.75" hidden="false" customHeight="false" outlineLevel="0" collapsed="false">
      <c r="A684" s="18" t="n">
        <v>37145</v>
      </c>
      <c r="B684" s="2" t="s">
        <v>121</v>
      </c>
      <c r="C684" s="3" t="s">
        <v>104</v>
      </c>
      <c r="D684" s="2" t="s">
        <v>31</v>
      </c>
      <c r="E684" s="4"/>
      <c r="F684" s="5" t="n">
        <v>22</v>
      </c>
      <c r="G684" s="6"/>
      <c r="H684" s="7" t="s">
        <v>779</v>
      </c>
    </row>
    <row r="685" s="7" customFormat="true" ht="25.5" hidden="false" customHeight="false" outlineLevel="0" collapsed="false">
      <c r="A685" s="18" t="n">
        <v>37145</v>
      </c>
      <c r="B685" s="2" t="s">
        <v>92</v>
      </c>
      <c r="C685" s="3" t="s">
        <v>104</v>
      </c>
      <c r="D685" s="2" t="s">
        <v>62</v>
      </c>
      <c r="E685" s="4"/>
      <c r="F685" s="5" t="n">
        <v>4</v>
      </c>
      <c r="G685" s="6"/>
      <c r="H685" s="7" t="s">
        <v>780</v>
      </c>
    </row>
    <row r="686" s="7" customFormat="true" ht="12.75" hidden="false" customHeight="false" outlineLevel="0" collapsed="false">
      <c r="A686" s="18" t="n">
        <v>37145</v>
      </c>
      <c r="B686" s="2" t="s">
        <v>121</v>
      </c>
      <c r="C686" s="3" t="s">
        <v>104</v>
      </c>
      <c r="D686" s="2" t="s">
        <v>14</v>
      </c>
      <c r="E686" s="4"/>
      <c r="F686" s="5" t="n">
        <v>3</v>
      </c>
      <c r="G686" s="6" t="n">
        <v>20</v>
      </c>
      <c r="H686" s="7" t="s">
        <v>781</v>
      </c>
    </row>
    <row r="687" s="7" customFormat="true" ht="25.5" hidden="false" customHeight="false" outlineLevel="0" collapsed="false">
      <c r="A687" s="18" t="n">
        <v>37145</v>
      </c>
      <c r="B687" s="2" t="s">
        <v>49</v>
      </c>
      <c r="C687" s="3" t="s">
        <v>104</v>
      </c>
      <c r="D687" s="2" t="s">
        <v>100</v>
      </c>
      <c r="E687" s="4"/>
      <c r="F687" s="5" t="n">
        <v>3</v>
      </c>
      <c r="G687" s="6" t="n">
        <v>45</v>
      </c>
      <c r="H687" s="7" t="s">
        <v>782</v>
      </c>
    </row>
    <row r="688" s="7" customFormat="true" ht="12.75" hidden="false" customHeight="false" outlineLevel="0" collapsed="false">
      <c r="A688" s="18" t="n">
        <v>37145</v>
      </c>
      <c r="B688" s="2" t="s">
        <v>92</v>
      </c>
      <c r="C688" s="3"/>
      <c r="D688" s="2" t="s">
        <v>50</v>
      </c>
      <c r="E688" s="4" t="n">
        <v>4.2</v>
      </c>
      <c r="F688" s="5"/>
      <c r="G688" s="6"/>
      <c r="H688" s="7" t="s">
        <v>783</v>
      </c>
    </row>
    <row r="689" s="7" customFormat="true" ht="12.75" hidden="false" customHeight="false" outlineLevel="0" collapsed="false">
      <c r="A689" s="19" t="n">
        <v>37146</v>
      </c>
      <c r="B689" s="2" t="s">
        <v>544</v>
      </c>
      <c r="C689" s="3"/>
      <c r="D689" s="2"/>
      <c r="E689" s="4"/>
      <c r="F689" s="5"/>
      <c r="G689" s="6"/>
    </row>
    <row r="690" s="7" customFormat="true" ht="12.75" hidden="false" customHeight="false" outlineLevel="0" collapsed="false">
      <c r="A690" s="14" t="n">
        <v>37147</v>
      </c>
      <c r="B690" s="2" t="s">
        <v>784</v>
      </c>
      <c r="C690" s="3" t="s">
        <v>104</v>
      </c>
      <c r="D690" s="2" t="s">
        <v>12</v>
      </c>
      <c r="E690" s="4"/>
      <c r="F690" s="5" t="n">
        <v>41</v>
      </c>
      <c r="G690" s="6"/>
      <c r="H690" s="7" t="s">
        <v>785</v>
      </c>
    </row>
    <row r="691" s="7" customFormat="true" ht="12.75" hidden="false" customHeight="false" outlineLevel="0" collapsed="false">
      <c r="A691" s="18" t="n">
        <v>37147</v>
      </c>
      <c r="B691" s="2" t="s">
        <v>786</v>
      </c>
      <c r="C691" s="3" t="s">
        <v>104</v>
      </c>
      <c r="D691" s="2" t="s">
        <v>28</v>
      </c>
      <c r="E691" s="4"/>
      <c r="F691" s="5" t="n">
        <v>22</v>
      </c>
      <c r="G691" s="6"/>
      <c r="H691" s="7" t="s">
        <v>787</v>
      </c>
    </row>
    <row r="692" s="7" customFormat="true" ht="12.75" hidden="false" customHeight="false" outlineLevel="0" collapsed="false">
      <c r="A692" s="14" t="n">
        <v>37148</v>
      </c>
      <c r="B692" s="2" t="s">
        <v>376</v>
      </c>
      <c r="C692" s="3" t="s">
        <v>104</v>
      </c>
      <c r="D692" s="2" t="s">
        <v>10</v>
      </c>
      <c r="E692" s="4"/>
      <c r="F692" s="5" t="n">
        <v>13</v>
      </c>
      <c r="G692" s="6" t="n">
        <v>20</v>
      </c>
      <c r="H692" s="7" t="s">
        <v>788</v>
      </c>
    </row>
    <row r="693" s="7" customFormat="true" ht="12.75" hidden="false" customHeight="false" outlineLevel="0" collapsed="false">
      <c r="A693" s="18" t="n">
        <v>37148</v>
      </c>
      <c r="B693" s="2" t="s">
        <v>75</v>
      </c>
      <c r="C693" s="3" t="s">
        <v>104</v>
      </c>
      <c r="D693" s="2" t="s">
        <v>10</v>
      </c>
      <c r="E693" s="4"/>
      <c r="F693" s="5"/>
      <c r="G693" s="6"/>
      <c r="H693" s="7" t="s">
        <v>789</v>
      </c>
    </row>
    <row r="694" s="7" customFormat="true" ht="12.75" hidden="false" customHeight="false" outlineLevel="0" collapsed="false">
      <c r="A694" s="19" t="n">
        <v>37149</v>
      </c>
      <c r="B694" s="2" t="s">
        <v>544</v>
      </c>
      <c r="C694" s="3"/>
      <c r="D694" s="2"/>
      <c r="E694" s="4"/>
      <c r="F694" s="5"/>
      <c r="G694" s="6"/>
    </row>
    <row r="695" s="7" customFormat="true" ht="12.75" hidden="false" customHeight="false" outlineLevel="0" collapsed="false">
      <c r="A695" s="14" t="n">
        <v>37150</v>
      </c>
      <c r="B695" s="2" t="s">
        <v>275</v>
      </c>
      <c r="C695" s="3" t="s">
        <v>104</v>
      </c>
      <c r="D695" s="2" t="s">
        <v>78</v>
      </c>
      <c r="E695" s="4"/>
      <c r="F695" s="5" t="n">
        <v>400</v>
      </c>
      <c r="G695" s="6"/>
      <c r="H695" s="7" t="s">
        <v>790</v>
      </c>
    </row>
    <row r="696" s="7" customFormat="true" ht="12.75" hidden="false" customHeight="false" outlineLevel="0" collapsed="false">
      <c r="A696" s="18" t="n">
        <v>37150</v>
      </c>
      <c r="B696" s="2" t="s">
        <v>32</v>
      </c>
      <c r="C696" s="3" t="s">
        <v>104</v>
      </c>
      <c r="D696" s="2" t="s">
        <v>22</v>
      </c>
      <c r="E696" s="4"/>
      <c r="F696" s="5" t="n">
        <v>19</v>
      </c>
      <c r="G696" s="6"/>
      <c r="H696" s="7" t="s">
        <v>520</v>
      </c>
    </row>
    <row r="697" s="7" customFormat="true" ht="25.5" hidden="false" customHeight="false" outlineLevel="0" collapsed="false">
      <c r="A697" s="14" t="n">
        <v>37151</v>
      </c>
      <c r="B697" s="2" t="s">
        <v>316</v>
      </c>
      <c r="C697" s="3" t="s">
        <v>104</v>
      </c>
      <c r="D697" s="2" t="s">
        <v>78</v>
      </c>
      <c r="E697" s="4"/>
      <c r="F697" s="5" t="n">
        <v>5</v>
      </c>
      <c r="G697" s="6"/>
      <c r="H697" s="7" t="s">
        <v>791</v>
      </c>
    </row>
    <row r="698" s="7" customFormat="true" ht="12.75" hidden="false" customHeight="false" outlineLevel="0" collapsed="false">
      <c r="A698" s="14" t="n">
        <v>37152</v>
      </c>
      <c r="B698" s="2" t="s">
        <v>301</v>
      </c>
      <c r="C698" s="3" t="s">
        <v>104</v>
      </c>
      <c r="D698" s="2" t="s">
        <v>10</v>
      </c>
      <c r="E698" s="4"/>
      <c r="F698" s="5" t="n">
        <v>2</v>
      </c>
      <c r="G698" s="6"/>
      <c r="H698" s="7" t="s">
        <v>792</v>
      </c>
    </row>
    <row r="699" s="7" customFormat="true" ht="25.5" hidden="false" customHeight="false" outlineLevel="0" collapsed="false">
      <c r="A699" s="14" t="n">
        <v>37153</v>
      </c>
      <c r="B699" s="2" t="s">
        <v>145</v>
      </c>
      <c r="C699" s="3"/>
      <c r="D699" s="2" t="s">
        <v>78</v>
      </c>
      <c r="E699" s="4"/>
      <c r="F699" s="5" t="n">
        <v>28</v>
      </c>
      <c r="G699" s="6"/>
      <c r="H699" s="7" t="s">
        <v>793</v>
      </c>
    </row>
    <row r="700" s="7" customFormat="true" ht="12.75" hidden="false" customHeight="false" outlineLevel="0" collapsed="false">
      <c r="A700" s="19" t="n">
        <v>37154</v>
      </c>
      <c r="B700" s="2" t="s">
        <v>544</v>
      </c>
      <c r="C700" s="3"/>
      <c r="D700" s="2"/>
      <c r="E700" s="4"/>
      <c r="F700" s="5"/>
      <c r="G700" s="6"/>
    </row>
    <row r="701" s="7" customFormat="true" ht="25.5" hidden="false" customHeight="false" outlineLevel="0" collapsed="false">
      <c r="A701" s="14" t="n">
        <v>37155</v>
      </c>
      <c r="B701" s="2" t="s">
        <v>23</v>
      </c>
      <c r="C701" s="3"/>
      <c r="D701" s="2" t="s">
        <v>10</v>
      </c>
      <c r="E701" s="4"/>
      <c r="F701" s="5"/>
      <c r="G701" s="6"/>
      <c r="H701" s="7" t="s">
        <v>763</v>
      </c>
    </row>
    <row r="702" s="7" customFormat="true" ht="25.5" hidden="false" customHeight="false" outlineLevel="0" collapsed="false">
      <c r="A702" s="18" t="n">
        <v>37155</v>
      </c>
      <c r="B702" s="2" t="s">
        <v>794</v>
      </c>
      <c r="C702" s="3"/>
      <c r="D702" s="2" t="s">
        <v>10</v>
      </c>
      <c r="E702" s="4"/>
      <c r="F702" s="5"/>
      <c r="G702" s="6"/>
      <c r="H702" s="7" t="s">
        <v>795</v>
      </c>
    </row>
    <row r="703" s="7" customFormat="true" ht="12.75" hidden="false" customHeight="false" outlineLevel="0" collapsed="false">
      <c r="A703" s="14" t="n">
        <v>37156</v>
      </c>
      <c r="B703" s="2" t="s">
        <v>538</v>
      </c>
      <c r="C703" s="3" t="s">
        <v>104</v>
      </c>
      <c r="D703" s="2" t="s">
        <v>10</v>
      </c>
      <c r="E703" s="4"/>
      <c r="F703" s="5" t="n">
        <v>32</v>
      </c>
      <c r="G703" s="6" t="n">
        <v>40</v>
      </c>
      <c r="H703" s="7" t="s">
        <v>796</v>
      </c>
    </row>
    <row r="704" s="7" customFormat="true" ht="12.75" hidden="false" customHeight="false" outlineLevel="0" collapsed="false">
      <c r="A704" s="18" t="n">
        <v>37156</v>
      </c>
      <c r="B704" s="2" t="s">
        <v>191</v>
      </c>
      <c r="C704" s="3" t="s">
        <v>104</v>
      </c>
      <c r="D704" s="2" t="s">
        <v>36</v>
      </c>
      <c r="E704" s="4"/>
      <c r="F704" s="5" t="n">
        <v>30</v>
      </c>
      <c r="G704" s="6" t="n">
        <v>100</v>
      </c>
      <c r="H704" s="7" t="s">
        <v>797</v>
      </c>
    </row>
    <row r="705" s="7" customFormat="true" ht="25.5" hidden="false" customHeight="false" outlineLevel="0" collapsed="false">
      <c r="A705" s="18" t="n">
        <v>37156</v>
      </c>
      <c r="B705" s="2" t="s">
        <v>23</v>
      </c>
      <c r="C705" s="3"/>
      <c r="D705" s="2" t="s">
        <v>10</v>
      </c>
      <c r="E705" s="4"/>
      <c r="F705" s="5"/>
      <c r="G705" s="6"/>
      <c r="H705" s="7" t="s">
        <v>798</v>
      </c>
    </row>
    <row r="706" s="7" customFormat="true" ht="12.75" hidden="false" customHeight="false" outlineLevel="0" collapsed="false">
      <c r="A706" s="14" t="n">
        <v>37157</v>
      </c>
      <c r="B706" s="2" t="s">
        <v>316</v>
      </c>
      <c r="C706" s="3" t="s">
        <v>104</v>
      </c>
      <c r="D706" s="2" t="s">
        <v>78</v>
      </c>
      <c r="E706" s="4"/>
      <c r="F706" s="5" t="n">
        <v>24</v>
      </c>
      <c r="G706" s="6"/>
      <c r="H706" s="7" t="s">
        <v>799</v>
      </c>
    </row>
    <row r="707" s="7" customFormat="true" ht="12.75" hidden="false" customHeight="false" outlineLevel="0" collapsed="false">
      <c r="A707" s="19" t="n">
        <v>37158</v>
      </c>
      <c r="B707" s="2" t="s">
        <v>544</v>
      </c>
      <c r="C707" s="3"/>
      <c r="D707" s="2"/>
      <c r="E707" s="4"/>
      <c r="F707" s="5"/>
      <c r="G707" s="6"/>
    </row>
    <row r="708" s="7" customFormat="true" ht="25.5" hidden="false" customHeight="false" outlineLevel="0" collapsed="false">
      <c r="A708" s="14" t="n">
        <v>37159</v>
      </c>
      <c r="B708" s="2" t="s">
        <v>75</v>
      </c>
      <c r="C708" s="3"/>
      <c r="D708" s="2" t="s">
        <v>10</v>
      </c>
      <c r="E708" s="4"/>
      <c r="F708" s="5"/>
      <c r="G708" s="6"/>
      <c r="H708" s="7" t="s">
        <v>800</v>
      </c>
    </row>
    <row r="709" s="7" customFormat="true" ht="12.75" hidden="false" customHeight="false" outlineLevel="0" collapsed="false">
      <c r="A709" s="18" t="n">
        <v>37159</v>
      </c>
      <c r="B709" s="2" t="s">
        <v>592</v>
      </c>
      <c r="C709" s="3" t="s">
        <v>801</v>
      </c>
      <c r="D709" s="2" t="s">
        <v>50</v>
      </c>
      <c r="E709" s="4" t="n">
        <v>5.6</v>
      </c>
      <c r="F709" s="5"/>
      <c r="G709" s="6"/>
      <c r="H709" s="7" t="s">
        <v>530</v>
      </c>
    </row>
    <row r="710" s="7" customFormat="true" ht="12.75" hidden="false" customHeight="false" outlineLevel="0" collapsed="false">
      <c r="A710" s="18" t="n">
        <v>37159</v>
      </c>
      <c r="B710" s="2" t="s">
        <v>316</v>
      </c>
      <c r="C710" s="3"/>
      <c r="D710" s="2" t="s">
        <v>26</v>
      </c>
      <c r="E710" s="4" t="n">
        <v>6</v>
      </c>
      <c r="F710" s="5"/>
      <c r="G710" s="6"/>
      <c r="H710" s="7" t="s">
        <v>802</v>
      </c>
    </row>
    <row r="711" s="7" customFormat="true" ht="25.5" hidden="false" customHeight="false" outlineLevel="0" collapsed="false">
      <c r="A711" s="14" t="n">
        <v>37160</v>
      </c>
      <c r="B711" s="2" t="s">
        <v>286</v>
      </c>
      <c r="C711" s="3" t="s">
        <v>104</v>
      </c>
      <c r="D711" s="2" t="s">
        <v>38</v>
      </c>
      <c r="E711" s="4"/>
      <c r="F711" s="5" t="n">
        <v>3</v>
      </c>
      <c r="G711" s="6" t="n">
        <v>4</v>
      </c>
      <c r="H711" s="7" t="s">
        <v>803</v>
      </c>
    </row>
    <row r="712" s="7" customFormat="true" ht="12.75" hidden="false" customHeight="false" outlineLevel="0" collapsed="false">
      <c r="A712" s="18" t="n">
        <v>37160</v>
      </c>
      <c r="B712" s="2" t="s">
        <v>92</v>
      </c>
      <c r="C712" s="3" t="s">
        <v>104</v>
      </c>
      <c r="D712" s="2" t="s">
        <v>97</v>
      </c>
      <c r="E712" s="4"/>
      <c r="F712" s="5" t="n">
        <v>2</v>
      </c>
      <c r="G712" s="6" t="n">
        <v>50</v>
      </c>
      <c r="H712" s="7" t="s">
        <v>804</v>
      </c>
    </row>
    <row r="713" s="7" customFormat="true" ht="38.25" hidden="false" customHeight="false" outlineLevel="0" collapsed="false">
      <c r="A713" s="14" t="n">
        <v>37161</v>
      </c>
      <c r="B713" s="2" t="s">
        <v>95</v>
      </c>
      <c r="C713" s="3" t="s">
        <v>104</v>
      </c>
      <c r="D713" s="2" t="s">
        <v>100</v>
      </c>
      <c r="E713" s="4"/>
      <c r="F713" s="5" t="n">
        <v>2</v>
      </c>
      <c r="G713" s="6" t="n">
        <v>80</v>
      </c>
      <c r="H713" s="7" t="s">
        <v>805</v>
      </c>
    </row>
    <row r="714" s="7" customFormat="true" ht="38.25" hidden="false" customHeight="false" outlineLevel="0" collapsed="false">
      <c r="A714" s="18" t="n">
        <v>37161</v>
      </c>
      <c r="B714" s="2" t="s">
        <v>75</v>
      </c>
      <c r="C714" s="3"/>
      <c r="D714" s="2" t="s">
        <v>10</v>
      </c>
      <c r="E714" s="4"/>
      <c r="F714" s="5"/>
      <c r="G714" s="6"/>
      <c r="H714" s="7" t="s">
        <v>806</v>
      </c>
    </row>
    <row r="715" s="7" customFormat="true" ht="25.5" hidden="false" customHeight="false" outlineLevel="0" collapsed="false">
      <c r="A715" s="14" t="n">
        <v>37162</v>
      </c>
      <c r="B715" s="2" t="s">
        <v>807</v>
      </c>
      <c r="C715" s="3" t="s">
        <v>104</v>
      </c>
      <c r="D715" s="2" t="s">
        <v>41</v>
      </c>
      <c r="E715" s="4"/>
      <c r="F715" s="5" t="n">
        <v>14</v>
      </c>
      <c r="G715" s="6" t="n">
        <v>10</v>
      </c>
      <c r="H715" s="7" t="s">
        <v>808</v>
      </c>
    </row>
    <row r="716" s="7" customFormat="true" ht="25.5" hidden="false" customHeight="false" outlineLevel="0" collapsed="false">
      <c r="A716" s="18" t="n">
        <v>37162</v>
      </c>
      <c r="B716" s="2" t="s">
        <v>275</v>
      </c>
      <c r="C716" s="3" t="s">
        <v>104</v>
      </c>
      <c r="D716" s="2" t="s">
        <v>34</v>
      </c>
      <c r="E716" s="4"/>
      <c r="F716" s="5" t="n">
        <v>11</v>
      </c>
      <c r="G716" s="6" t="n">
        <v>7</v>
      </c>
      <c r="H716" s="7" t="s">
        <v>809</v>
      </c>
    </row>
    <row r="717" s="7" customFormat="true" ht="25.5" hidden="false" customHeight="false" outlineLevel="0" collapsed="false">
      <c r="A717" s="18" t="n">
        <v>37162</v>
      </c>
      <c r="B717" s="2" t="s">
        <v>376</v>
      </c>
      <c r="C717" s="3" t="s">
        <v>104</v>
      </c>
      <c r="D717" s="2" t="s">
        <v>10</v>
      </c>
      <c r="E717" s="4"/>
      <c r="F717" s="5" t="n">
        <v>3</v>
      </c>
      <c r="G717" s="6" t="n">
        <v>31</v>
      </c>
      <c r="H717" s="7" t="s">
        <v>810</v>
      </c>
    </row>
    <row r="718" s="7" customFormat="true" ht="25.5" hidden="false" customHeight="false" outlineLevel="0" collapsed="false">
      <c r="A718" s="18" t="n">
        <v>37162</v>
      </c>
      <c r="B718" s="2" t="s">
        <v>23</v>
      </c>
      <c r="C718" s="3"/>
      <c r="D718" s="2" t="s">
        <v>10</v>
      </c>
      <c r="E718" s="4"/>
      <c r="F718" s="5"/>
      <c r="G718" s="6"/>
      <c r="H718" s="7" t="s">
        <v>798</v>
      </c>
    </row>
    <row r="719" s="7" customFormat="true" ht="25.5" hidden="false" customHeight="false" outlineLevel="0" collapsed="false">
      <c r="A719" s="14" t="n">
        <v>37163</v>
      </c>
      <c r="B719" s="2" t="s">
        <v>475</v>
      </c>
      <c r="C719" s="3" t="s">
        <v>104</v>
      </c>
      <c r="D719" s="2" t="s">
        <v>78</v>
      </c>
      <c r="E719" s="4"/>
      <c r="F719" s="5" t="n">
        <v>22</v>
      </c>
      <c r="G719" s="6" t="n">
        <v>7</v>
      </c>
      <c r="H719" s="7" t="s">
        <v>811</v>
      </c>
    </row>
    <row r="720" s="7" customFormat="true" ht="51" hidden="false" customHeight="false" outlineLevel="0" collapsed="false">
      <c r="A720" s="18" t="n">
        <v>37163</v>
      </c>
      <c r="B720" s="2" t="s">
        <v>75</v>
      </c>
      <c r="C720" s="3"/>
      <c r="D720" s="2" t="s">
        <v>10</v>
      </c>
      <c r="E720" s="4"/>
      <c r="F720" s="5"/>
      <c r="G720" s="6"/>
      <c r="H720" s="7" t="s">
        <v>812</v>
      </c>
    </row>
    <row r="721" s="7" customFormat="true" ht="38.25" hidden="false" customHeight="false" outlineLevel="0" collapsed="false">
      <c r="A721" s="14" t="n">
        <v>37164</v>
      </c>
      <c r="B721" s="2" t="s">
        <v>196</v>
      </c>
      <c r="C721" s="3" t="s">
        <v>104</v>
      </c>
      <c r="D721" s="2" t="s">
        <v>46</v>
      </c>
      <c r="E721" s="4"/>
      <c r="F721" s="5" t="n">
        <v>256</v>
      </c>
      <c r="G721" s="6"/>
      <c r="H721" s="7" t="s">
        <v>813</v>
      </c>
    </row>
    <row r="722" s="7" customFormat="true" ht="12.75" hidden="false" customHeight="false" outlineLevel="0" collapsed="false">
      <c r="A722" s="18" t="n">
        <v>37164</v>
      </c>
      <c r="B722" s="2" t="s">
        <v>11</v>
      </c>
      <c r="C722" s="3" t="s">
        <v>104</v>
      </c>
      <c r="D722" s="2" t="s">
        <v>18</v>
      </c>
      <c r="E722" s="4"/>
      <c r="F722" s="5" t="n">
        <v>7</v>
      </c>
      <c r="G722" s="6"/>
      <c r="H722" s="7" t="s">
        <v>814</v>
      </c>
    </row>
    <row r="723" s="7" customFormat="true" ht="25.5" hidden="false" customHeight="false" outlineLevel="0" collapsed="false">
      <c r="A723" s="18" t="n">
        <v>37164</v>
      </c>
      <c r="B723" s="2" t="s">
        <v>376</v>
      </c>
      <c r="C723" s="3" t="s">
        <v>104</v>
      </c>
      <c r="D723" s="2" t="s">
        <v>10</v>
      </c>
      <c r="E723" s="4"/>
      <c r="F723" s="5" t="n">
        <v>3</v>
      </c>
      <c r="G723" s="6" t="n">
        <v>50</v>
      </c>
      <c r="H723" s="7" t="s">
        <v>815</v>
      </c>
    </row>
    <row r="724" s="7" customFormat="true" ht="38.25" hidden="false" customHeight="false" outlineLevel="0" collapsed="false">
      <c r="A724" s="18" t="n">
        <v>37164</v>
      </c>
      <c r="B724" s="2" t="s">
        <v>323</v>
      </c>
      <c r="C724" s="3" t="s">
        <v>104</v>
      </c>
      <c r="D724" s="2" t="s">
        <v>18</v>
      </c>
      <c r="E724" s="4"/>
      <c r="F724" s="5" t="n">
        <v>1</v>
      </c>
      <c r="G724" s="6"/>
      <c r="H724" s="7" t="s">
        <v>816</v>
      </c>
    </row>
    <row r="725" s="7" customFormat="true" ht="25.5" hidden="false" customHeight="false" outlineLevel="0" collapsed="false">
      <c r="A725" s="18" t="n">
        <v>37164</v>
      </c>
      <c r="B725" s="2" t="s">
        <v>286</v>
      </c>
      <c r="C725" s="3"/>
      <c r="D725" s="2" t="s">
        <v>66</v>
      </c>
      <c r="E725" s="4"/>
      <c r="F725" s="5"/>
      <c r="G725" s="6"/>
      <c r="H725" s="7" t="s">
        <v>817</v>
      </c>
    </row>
    <row r="726" s="7" customFormat="true" ht="12.75" hidden="false" customHeight="false" outlineLevel="0" collapsed="false">
      <c r="A726" s="18" t="n">
        <v>37164</v>
      </c>
      <c r="B726" s="2" t="s">
        <v>316</v>
      </c>
      <c r="C726" s="3"/>
      <c r="D726" s="2" t="s">
        <v>176</v>
      </c>
      <c r="E726" s="4"/>
      <c r="F726" s="5"/>
      <c r="G726" s="6"/>
      <c r="H726" s="7" t="s">
        <v>818</v>
      </c>
    </row>
    <row r="727" s="7" customFormat="true" ht="12.75" hidden="false" customHeight="false" outlineLevel="0" collapsed="false">
      <c r="A727" s="18" t="n">
        <v>37164</v>
      </c>
      <c r="B727" s="2" t="s">
        <v>53</v>
      </c>
      <c r="C727" s="3" t="s">
        <v>635</v>
      </c>
      <c r="D727" s="2" t="s">
        <v>50</v>
      </c>
      <c r="E727" s="4" t="n">
        <v>5.4</v>
      </c>
      <c r="F727" s="5"/>
      <c r="G727" s="6"/>
      <c r="H727" s="7" t="s">
        <v>126</v>
      </c>
    </row>
    <row r="728" s="7" customFormat="true" ht="38.25" hidden="false" customHeight="false" outlineLevel="0" collapsed="false">
      <c r="A728" s="14" t="n">
        <v>37165</v>
      </c>
      <c r="B728" s="2" t="s">
        <v>376</v>
      </c>
      <c r="C728" s="3"/>
      <c r="D728" s="2" t="s">
        <v>10</v>
      </c>
      <c r="E728" s="4"/>
      <c r="F728" s="5" t="n">
        <v>180</v>
      </c>
      <c r="G728" s="6"/>
      <c r="H728" s="7" t="s">
        <v>819</v>
      </c>
    </row>
    <row r="729" s="7" customFormat="true" ht="25.5" hidden="false" customHeight="false" outlineLevel="0" collapsed="false">
      <c r="A729" s="18" t="n">
        <v>37165</v>
      </c>
      <c r="B729" s="2" t="s">
        <v>142</v>
      </c>
      <c r="C729" s="3" t="s">
        <v>104</v>
      </c>
      <c r="D729" s="2" t="s">
        <v>22</v>
      </c>
      <c r="E729" s="4"/>
      <c r="F729" s="5" t="n">
        <v>9</v>
      </c>
      <c r="G729" s="6"/>
      <c r="H729" s="7" t="s">
        <v>820</v>
      </c>
    </row>
    <row r="730" s="7" customFormat="true" ht="12.75" hidden="false" customHeight="false" outlineLevel="0" collapsed="false">
      <c r="A730" s="18" t="n">
        <v>37165</v>
      </c>
      <c r="B730" s="2" t="s">
        <v>376</v>
      </c>
      <c r="C730" s="3"/>
      <c r="D730" s="2" t="s">
        <v>10</v>
      </c>
      <c r="E730" s="4"/>
      <c r="F730" s="5" t="n">
        <v>2</v>
      </c>
      <c r="G730" s="6"/>
      <c r="H730" s="7" t="s">
        <v>821</v>
      </c>
    </row>
    <row r="731" s="7" customFormat="true" ht="25.5" hidden="false" customHeight="false" outlineLevel="0" collapsed="false">
      <c r="A731" s="18" t="n">
        <v>37165</v>
      </c>
      <c r="B731" s="2" t="s">
        <v>316</v>
      </c>
      <c r="C731" s="3" t="s">
        <v>104</v>
      </c>
      <c r="D731" s="2" t="s">
        <v>176</v>
      </c>
      <c r="E731" s="4"/>
      <c r="F731" s="5" t="n">
        <v>1</v>
      </c>
      <c r="G731" s="6"/>
      <c r="H731" s="7" t="s">
        <v>822</v>
      </c>
    </row>
    <row r="732" s="7" customFormat="true" ht="12.75" hidden="false" customHeight="false" outlineLevel="0" collapsed="false">
      <c r="A732" s="14" t="n">
        <v>37166</v>
      </c>
      <c r="B732" s="2" t="s">
        <v>823</v>
      </c>
      <c r="C732" s="3" t="s">
        <v>104</v>
      </c>
      <c r="D732" s="2" t="s">
        <v>36</v>
      </c>
      <c r="E732" s="4"/>
      <c r="F732" s="5" t="n">
        <v>15</v>
      </c>
      <c r="G732" s="6"/>
      <c r="H732" s="7" t="s">
        <v>824</v>
      </c>
    </row>
    <row r="733" s="7" customFormat="true" ht="25.5" hidden="false" customHeight="false" outlineLevel="0" collapsed="false">
      <c r="A733" s="14" t="n">
        <v>37167</v>
      </c>
      <c r="B733" s="2" t="s">
        <v>187</v>
      </c>
      <c r="C733" s="3" t="s">
        <v>104</v>
      </c>
      <c r="D733" s="2" t="s">
        <v>46</v>
      </c>
      <c r="E733" s="4"/>
      <c r="F733" s="5" t="n">
        <v>4</v>
      </c>
      <c r="G733" s="6"/>
      <c r="H733" s="7" t="s">
        <v>825</v>
      </c>
    </row>
    <row r="734" s="7" customFormat="true" ht="12.75" hidden="false" customHeight="false" outlineLevel="0" collapsed="false">
      <c r="A734" s="14" t="n">
        <v>37168</v>
      </c>
      <c r="B734" s="2" t="s">
        <v>376</v>
      </c>
      <c r="C734" s="3"/>
      <c r="D734" s="2" t="s">
        <v>10</v>
      </c>
      <c r="E734" s="4"/>
      <c r="F734" s="5" t="n">
        <v>6</v>
      </c>
      <c r="G734" s="6"/>
      <c r="H734" s="7" t="s">
        <v>826</v>
      </c>
    </row>
    <row r="735" s="7" customFormat="true" ht="12.75" hidden="false" customHeight="false" outlineLevel="0" collapsed="false">
      <c r="A735" s="14" t="n">
        <v>37169</v>
      </c>
      <c r="B735" s="2" t="s">
        <v>35</v>
      </c>
      <c r="C735" s="3" t="s">
        <v>104</v>
      </c>
      <c r="D735" s="2" t="s">
        <v>22</v>
      </c>
      <c r="E735" s="4"/>
      <c r="F735" s="5" t="n">
        <v>76</v>
      </c>
      <c r="G735" s="6"/>
      <c r="H735" s="7" t="s">
        <v>827</v>
      </c>
    </row>
    <row r="736" s="7" customFormat="true" ht="38.25" hidden="false" customHeight="false" outlineLevel="0" collapsed="false">
      <c r="A736" s="18" t="n">
        <v>37169</v>
      </c>
      <c r="B736" s="2" t="s">
        <v>42</v>
      </c>
      <c r="C736" s="3"/>
      <c r="D736" s="2" t="s">
        <v>41</v>
      </c>
      <c r="E736" s="4" t="s">
        <v>104</v>
      </c>
      <c r="F736" s="5" t="n">
        <v>4</v>
      </c>
      <c r="G736" s="6" t="n">
        <v>13</v>
      </c>
      <c r="H736" s="7" t="s">
        <v>828</v>
      </c>
    </row>
    <row r="737" s="7" customFormat="true" ht="12.75" hidden="false" customHeight="false" outlineLevel="0" collapsed="false">
      <c r="A737" s="14" t="n">
        <v>37170</v>
      </c>
      <c r="B737" s="2" t="s">
        <v>376</v>
      </c>
      <c r="C737" s="3" t="s">
        <v>104</v>
      </c>
      <c r="D737" s="2" t="s">
        <v>10</v>
      </c>
      <c r="E737" s="4"/>
      <c r="F737" s="5" t="n">
        <v>6</v>
      </c>
      <c r="G737" s="6"/>
      <c r="H737" s="7" t="s">
        <v>829</v>
      </c>
    </row>
    <row r="738" s="7" customFormat="true" ht="25.5" hidden="false" customHeight="false" outlineLevel="0" collapsed="false">
      <c r="A738" s="14" t="n">
        <v>37171</v>
      </c>
      <c r="B738" s="2" t="s">
        <v>75</v>
      </c>
      <c r="C738" s="3" t="s">
        <v>104</v>
      </c>
      <c r="D738" s="2" t="s">
        <v>10</v>
      </c>
      <c r="E738" s="4"/>
      <c r="F738" s="5"/>
      <c r="G738" s="6"/>
      <c r="H738" s="7" t="s">
        <v>830</v>
      </c>
    </row>
    <row r="739" s="7" customFormat="true" ht="12.75" hidden="false" customHeight="false" outlineLevel="0" collapsed="false">
      <c r="A739" s="18" t="n">
        <v>37171</v>
      </c>
      <c r="B739" s="2" t="s">
        <v>92</v>
      </c>
      <c r="C739" s="3"/>
      <c r="D739" s="2" t="s">
        <v>50</v>
      </c>
      <c r="E739" s="4" t="n">
        <v>2.9</v>
      </c>
      <c r="F739" s="5"/>
      <c r="G739" s="6"/>
      <c r="H739" s="7" t="s">
        <v>831</v>
      </c>
    </row>
    <row r="740" s="7" customFormat="true" ht="12.75" hidden="false" customHeight="false" outlineLevel="0" collapsed="false">
      <c r="A740" s="19" t="n">
        <v>37172</v>
      </c>
      <c r="B740" s="2" t="s">
        <v>544</v>
      </c>
      <c r="C740" s="3"/>
      <c r="D740" s="2"/>
      <c r="E740" s="4"/>
      <c r="F740" s="5"/>
      <c r="G740" s="6"/>
    </row>
    <row r="741" s="7" customFormat="true" ht="12.75" hidden="false" customHeight="false" outlineLevel="0" collapsed="false">
      <c r="A741" s="14" t="n">
        <v>37173</v>
      </c>
      <c r="B741" s="2" t="s">
        <v>279</v>
      </c>
      <c r="C741" s="3" t="s">
        <v>104</v>
      </c>
      <c r="D741" s="2" t="s">
        <v>22</v>
      </c>
      <c r="E741" s="4"/>
      <c r="F741" s="5" t="n">
        <v>114</v>
      </c>
      <c r="G741" s="6"/>
      <c r="H741" s="7" t="s">
        <v>832</v>
      </c>
    </row>
    <row r="742" s="7" customFormat="true" ht="25.5" hidden="false" customHeight="false" outlineLevel="0" collapsed="false">
      <c r="A742" s="18" t="n">
        <v>37173</v>
      </c>
      <c r="B742" s="2" t="s">
        <v>115</v>
      </c>
      <c r="C742" s="3" t="s">
        <v>104</v>
      </c>
      <c r="D742" s="2" t="s">
        <v>76</v>
      </c>
      <c r="E742" s="4"/>
      <c r="F742" s="5" t="n">
        <v>14</v>
      </c>
      <c r="G742" s="6"/>
      <c r="H742" s="7" t="s">
        <v>833</v>
      </c>
    </row>
    <row r="743" s="7" customFormat="true" ht="38.25" hidden="false" customHeight="false" outlineLevel="0" collapsed="false">
      <c r="A743" s="18" t="n">
        <v>37173</v>
      </c>
      <c r="B743" s="2" t="s">
        <v>42</v>
      </c>
      <c r="C743" s="3" t="s">
        <v>104</v>
      </c>
      <c r="D743" s="2" t="s">
        <v>10</v>
      </c>
      <c r="E743" s="4"/>
      <c r="F743" s="5" t="n">
        <v>11</v>
      </c>
      <c r="G743" s="6"/>
      <c r="H743" s="7" t="s">
        <v>834</v>
      </c>
    </row>
    <row r="744" s="7" customFormat="true" ht="12.75" hidden="false" customHeight="false" outlineLevel="0" collapsed="false">
      <c r="A744" s="18" t="n">
        <v>37173</v>
      </c>
      <c r="B744" s="2" t="s">
        <v>835</v>
      </c>
      <c r="C744" s="3" t="s">
        <v>104</v>
      </c>
      <c r="D744" s="2" t="s">
        <v>10</v>
      </c>
      <c r="E744" s="4"/>
      <c r="F744" s="5" t="n">
        <v>9</v>
      </c>
      <c r="G744" s="6"/>
      <c r="H744" s="7" t="s">
        <v>836</v>
      </c>
    </row>
    <row r="745" s="7" customFormat="true" ht="12.75" hidden="false" customHeight="false" outlineLevel="0" collapsed="false">
      <c r="A745" s="18" t="n">
        <v>37173</v>
      </c>
      <c r="B745" s="2" t="s">
        <v>11</v>
      </c>
      <c r="C745" s="3" t="s">
        <v>104</v>
      </c>
      <c r="D745" s="2" t="s">
        <v>97</v>
      </c>
      <c r="E745" s="4"/>
      <c r="F745" s="5" t="n">
        <v>5</v>
      </c>
      <c r="G745" s="6" t="n">
        <v>150</v>
      </c>
      <c r="H745" s="7" t="s">
        <v>837</v>
      </c>
    </row>
    <row r="746" s="7" customFormat="true" ht="12.75" hidden="false" customHeight="false" outlineLevel="0" collapsed="false">
      <c r="A746" s="18" t="n">
        <v>37173</v>
      </c>
      <c r="B746" s="2" t="s">
        <v>42</v>
      </c>
      <c r="C746" s="3" t="s">
        <v>104</v>
      </c>
      <c r="D746" s="2" t="s">
        <v>10</v>
      </c>
      <c r="E746" s="4"/>
      <c r="F746" s="5" t="n">
        <v>2</v>
      </c>
      <c r="G746" s="6"/>
      <c r="H746" s="7" t="s">
        <v>838</v>
      </c>
    </row>
    <row r="747" s="7" customFormat="true" ht="12.75" hidden="false" customHeight="false" outlineLevel="0" collapsed="false">
      <c r="A747" s="18" t="n">
        <v>37173</v>
      </c>
      <c r="B747" s="2" t="s">
        <v>92</v>
      </c>
      <c r="C747" s="3" t="s">
        <v>104</v>
      </c>
      <c r="D747" s="2" t="s">
        <v>76</v>
      </c>
      <c r="E747" s="4"/>
      <c r="F747" s="5" t="n">
        <v>2</v>
      </c>
      <c r="G747" s="6"/>
      <c r="H747" s="7" t="s">
        <v>839</v>
      </c>
    </row>
    <row r="748" s="7" customFormat="true" ht="25.5" hidden="false" customHeight="false" outlineLevel="0" collapsed="false">
      <c r="A748" s="18" t="n">
        <v>37173</v>
      </c>
      <c r="B748" s="2" t="s">
        <v>64</v>
      </c>
      <c r="C748" s="3" t="s">
        <v>104</v>
      </c>
      <c r="D748" s="2" t="s">
        <v>18</v>
      </c>
      <c r="E748" s="4"/>
      <c r="F748" s="5" t="n">
        <v>2</v>
      </c>
      <c r="G748" s="6" t="n">
        <v>30</v>
      </c>
      <c r="H748" s="7" t="s">
        <v>840</v>
      </c>
    </row>
    <row r="749" s="7" customFormat="true" ht="25.5" hidden="false" customHeight="false" outlineLevel="0" collapsed="false">
      <c r="A749" s="14" t="n">
        <v>37174</v>
      </c>
      <c r="B749" s="2" t="s">
        <v>336</v>
      </c>
      <c r="C749" s="3" t="s">
        <v>104</v>
      </c>
      <c r="D749" s="2" t="s">
        <v>74</v>
      </c>
      <c r="E749" s="4"/>
      <c r="F749" s="5" t="n">
        <v>20</v>
      </c>
      <c r="G749" s="6"/>
      <c r="H749" s="7" t="s">
        <v>841</v>
      </c>
    </row>
    <row r="750" s="7" customFormat="true" ht="25.5" hidden="false" customHeight="false" outlineLevel="0" collapsed="false">
      <c r="A750" s="18" t="n">
        <v>37174</v>
      </c>
      <c r="B750" s="2" t="s">
        <v>75</v>
      </c>
      <c r="C750" s="3" t="s">
        <v>104</v>
      </c>
      <c r="D750" s="2" t="s">
        <v>10</v>
      </c>
      <c r="E750" s="4"/>
      <c r="F750" s="5" t="n">
        <v>4</v>
      </c>
      <c r="G750" s="6"/>
      <c r="H750" s="7" t="s">
        <v>842</v>
      </c>
    </row>
    <row r="751" s="7" customFormat="true" ht="12.75" hidden="false" customHeight="false" outlineLevel="0" collapsed="false">
      <c r="A751" s="18" t="n">
        <v>37174</v>
      </c>
      <c r="B751" s="2" t="s">
        <v>70</v>
      </c>
      <c r="C751" s="3" t="s">
        <v>104</v>
      </c>
      <c r="D751" s="2" t="s">
        <v>29</v>
      </c>
      <c r="E751" s="4"/>
      <c r="F751" s="5"/>
      <c r="G751" s="6" t="n">
        <v>100</v>
      </c>
      <c r="H751" s="7" t="s">
        <v>843</v>
      </c>
    </row>
    <row r="752" s="7" customFormat="true" ht="12.75" hidden="false" customHeight="false" outlineLevel="0" collapsed="false">
      <c r="A752" s="18" t="n">
        <v>37174</v>
      </c>
      <c r="B752" s="2" t="s">
        <v>32</v>
      </c>
      <c r="C752" s="3"/>
      <c r="D752" s="2" t="s">
        <v>26</v>
      </c>
      <c r="E752" s="4" t="n">
        <v>6.1</v>
      </c>
      <c r="F752" s="5"/>
      <c r="G752" s="6"/>
      <c r="H752" s="7" t="s">
        <v>844</v>
      </c>
    </row>
    <row r="753" s="7" customFormat="true" ht="25.5" hidden="false" customHeight="false" outlineLevel="0" collapsed="false">
      <c r="A753" s="14" t="n">
        <v>37175</v>
      </c>
      <c r="B753" s="2" t="s">
        <v>75</v>
      </c>
      <c r="C753" s="3"/>
      <c r="D753" s="2" t="s">
        <v>38</v>
      </c>
      <c r="E753" s="4"/>
      <c r="F753" s="5" t="n">
        <v>70</v>
      </c>
      <c r="G753" s="6"/>
      <c r="H753" s="7" t="s">
        <v>845</v>
      </c>
    </row>
    <row r="754" s="7" customFormat="true" ht="12.75" hidden="false" customHeight="false" outlineLevel="0" collapsed="false">
      <c r="A754" s="18" t="n">
        <v>37175</v>
      </c>
      <c r="B754" s="2" t="s">
        <v>846</v>
      </c>
      <c r="C754" s="3" t="s">
        <v>104</v>
      </c>
      <c r="D754" s="2" t="s">
        <v>18</v>
      </c>
      <c r="E754" s="4"/>
      <c r="F754" s="5" t="n">
        <v>13</v>
      </c>
      <c r="G754" s="6"/>
      <c r="H754" s="7" t="s">
        <v>847</v>
      </c>
    </row>
    <row r="755" s="7" customFormat="true" ht="25.5" hidden="false" customHeight="false" outlineLevel="0" collapsed="false">
      <c r="A755" s="14" t="n">
        <v>37176</v>
      </c>
      <c r="B755" s="2" t="s">
        <v>316</v>
      </c>
      <c r="C755" s="3" t="s">
        <v>104</v>
      </c>
      <c r="D755" s="2" t="s">
        <v>78</v>
      </c>
      <c r="E755" s="4"/>
      <c r="F755" s="5" t="n">
        <v>36</v>
      </c>
      <c r="G755" s="6"/>
      <c r="H755" s="7" t="s">
        <v>848</v>
      </c>
    </row>
    <row r="756" s="7" customFormat="true" ht="12.75" hidden="false" customHeight="false" outlineLevel="0" collapsed="false">
      <c r="A756" s="18" t="n">
        <v>37176</v>
      </c>
      <c r="B756" s="2" t="s">
        <v>95</v>
      </c>
      <c r="C756" s="3"/>
      <c r="D756" s="2" t="s">
        <v>50</v>
      </c>
      <c r="E756" s="4" t="n">
        <v>4.2</v>
      </c>
      <c r="F756" s="5"/>
      <c r="G756" s="6"/>
      <c r="H756" s="7" t="s">
        <v>849</v>
      </c>
    </row>
    <row r="757" s="7" customFormat="true" ht="12.75" hidden="false" customHeight="false" outlineLevel="0" collapsed="false">
      <c r="A757" s="19" t="n">
        <v>37177</v>
      </c>
      <c r="B757" s="2" t="s">
        <v>544</v>
      </c>
      <c r="C757" s="3"/>
      <c r="D757" s="2"/>
      <c r="E757" s="4"/>
      <c r="F757" s="5"/>
      <c r="G757" s="6"/>
    </row>
    <row r="758" s="7" customFormat="true" ht="12.75" hidden="false" customHeight="false" outlineLevel="0" collapsed="false">
      <c r="A758" s="14" t="n">
        <v>37178</v>
      </c>
      <c r="B758" s="2" t="s">
        <v>275</v>
      </c>
      <c r="C758" s="3" t="s">
        <v>104</v>
      </c>
      <c r="D758" s="2" t="s">
        <v>18</v>
      </c>
      <c r="E758" s="4"/>
      <c r="F758" s="5" t="n">
        <v>8</v>
      </c>
      <c r="G758" s="6" t="n">
        <v>80</v>
      </c>
      <c r="H758" s="7" t="s">
        <v>850</v>
      </c>
    </row>
    <row r="759" s="7" customFormat="true" ht="25.5" hidden="false" customHeight="false" outlineLevel="0" collapsed="false">
      <c r="A759" s="14" t="n">
        <v>37179</v>
      </c>
      <c r="B759" s="2" t="s">
        <v>275</v>
      </c>
      <c r="C759" s="3" t="s">
        <v>104</v>
      </c>
      <c r="D759" s="2" t="s">
        <v>18</v>
      </c>
      <c r="E759" s="4"/>
      <c r="F759" s="5" t="n">
        <v>200</v>
      </c>
      <c r="G759" s="6" t="n">
        <v>90</v>
      </c>
      <c r="H759" s="7" t="s">
        <v>851</v>
      </c>
    </row>
    <row r="760" s="7" customFormat="true" ht="25.5" hidden="false" customHeight="false" outlineLevel="0" collapsed="false">
      <c r="A760" s="18" t="n">
        <v>37179</v>
      </c>
      <c r="B760" s="2" t="s">
        <v>852</v>
      </c>
      <c r="C760" s="3" t="s">
        <v>104</v>
      </c>
      <c r="D760" s="2" t="s">
        <v>10</v>
      </c>
      <c r="E760" s="4"/>
      <c r="F760" s="5" t="n">
        <v>15</v>
      </c>
      <c r="G760" s="6"/>
      <c r="H760" s="7" t="s">
        <v>853</v>
      </c>
    </row>
    <row r="761" s="7" customFormat="true" ht="25.5" hidden="false" customHeight="false" outlineLevel="0" collapsed="false">
      <c r="A761" s="18" t="n">
        <v>37179</v>
      </c>
      <c r="B761" s="2" t="s">
        <v>301</v>
      </c>
      <c r="C761" s="3" t="s">
        <v>104</v>
      </c>
      <c r="D761" s="2" t="s">
        <v>76</v>
      </c>
      <c r="E761" s="4"/>
      <c r="F761" s="5" t="n">
        <v>1</v>
      </c>
      <c r="G761" s="6"/>
      <c r="H761" s="7" t="s">
        <v>854</v>
      </c>
    </row>
    <row r="762" s="7" customFormat="true" ht="25.5" hidden="false" customHeight="false" outlineLevel="0" collapsed="false">
      <c r="A762" s="18" t="n">
        <v>37179</v>
      </c>
      <c r="B762" s="2" t="s">
        <v>64</v>
      </c>
      <c r="C762" s="3" t="s">
        <v>104</v>
      </c>
      <c r="D762" s="2" t="s">
        <v>18</v>
      </c>
      <c r="E762" s="4"/>
      <c r="F762" s="5" t="n">
        <v>1</v>
      </c>
      <c r="G762" s="6" t="n">
        <v>10</v>
      </c>
      <c r="H762" s="7" t="s">
        <v>855</v>
      </c>
    </row>
    <row r="763" s="7" customFormat="true" ht="25.5" hidden="false" customHeight="false" outlineLevel="0" collapsed="false">
      <c r="A763" s="14" t="n">
        <v>37180</v>
      </c>
      <c r="B763" s="2" t="s">
        <v>25</v>
      </c>
      <c r="C763" s="3"/>
      <c r="D763" s="2" t="s">
        <v>89</v>
      </c>
      <c r="E763" s="4" t="s">
        <v>104</v>
      </c>
      <c r="F763" s="5"/>
      <c r="G763" s="6" t="n">
        <v>12</v>
      </c>
      <c r="H763" s="7" t="s">
        <v>856</v>
      </c>
    </row>
    <row r="764" s="7" customFormat="true" ht="38.25" hidden="false" customHeight="false" outlineLevel="0" collapsed="false">
      <c r="A764" s="14" t="n">
        <v>37181</v>
      </c>
      <c r="B764" s="2" t="s">
        <v>823</v>
      </c>
      <c r="C764" s="3" t="s">
        <v>104</v>
      </c>
      <c r="D764" s="2" t="s">
        <v>10</v>
      </c>
      <c r="E764" s="4" t="s">
        <v>104</v>
      </c>
      <c r="F764" s="5" t="n">
        <v>1</v>
      </c>
      <c r="G764" s="6" t="n">
        <v>25</v>
      </c>
      <c r="H764" s="7" t="s">
        <v>857</v>
      </c>
    </row>
    <row r="765" s="7" customFormat="true" ht="25.5" hidden="false" customHeight="false" outlineLevel="0" collapsed="false">
      <c r="A765" s="18" t="n">
        <v>37181</v>
      </c>
      <c r="B765" s="2" t="s">
        <v>75</v>
      </c>
      <c r="C765" s="3"/>
      <c r="D765" s="2" t="s">
        <v>858</v>
      </c>
      <c r="E765" s="4"/>
      <c r="F765" s="5"/>
      <c r="G765" s="6"/>
      <c r="H765" s="7" t="s">
        <v>859</v>
      </c>
    </row>
    <row r="766" s="7" customFormat="true" ht="25.5" hidden="false" customHeight="false" outlineLevel="0" collapsed="false">
      <c r="A766" s="18" t="n">
        <v>37181</v>
      </c>
      <c r="B766" s="2" t="s">
        <v>202</v>
      </c>
      <c r="C766" s="3"/>
      <c r="D766" s="2" t="s">
        <v>76</v>
      </c>
      <c r="E766" s="4"/>
      <c r="F766" s="5"/>
      <c r="G766" s="6"/>
      <c r="H766" s="7" t="s">
        <v>860</v>
      </c>
    </row>
    <row r="767" s="7" customFormat="true" ht="12.75" hidden="false" customHeight="false" outlineLevel="0" collapsed="false">
      <c r="A767" s="18" t="n">
        <v>37181</v>
      </c>
      <c r="B767" s="2" t="s">
        <v>92</v>
      </c>
      <c r="C767" s="3"/>
      <c r="D767" s="2" t="s">
        <v>76</v>
      </c>
      <c r="E767" s="4"/>
      <c r="F767" s="5"/>
      <c r="G767" s="6"/>
      <c r="H767" s="7" t="s">
        <v>861</v>
      </c>
    </row>
    <row r="768" s="7" customFormat="true" ht="25.5" hidden="false" customHeight="false" outlineLevel="0" collapsed="false">
      <c r="A768" s="14" t="n">
        <v>37182</v>
      </c>
      <c r="B768" s="2" t="s">
        <v>42</v>
      </c>
      <c r="C768" s="3"/>
      <c r="D768" s="2" t="s">
        <v>34</v>
      </c>
      <c r="E768" s="4"/>
      <c r="F768" s="5" t="n">
        <v>1</v>
      </c>
      <c r="G768" s="6"/>
      <c r="H768" s="7" t="s">
        <v>862</v>
      </c>
    </row>
    <row r="769" s="7" customFormat="true" ht="25.5" hidden="false" customHeight="false" outlineLevel="0" collapsed="false">
      <c r="A769" s="18" t="n">
        <v>37182</v>
      </c>
      <c r="B769" s="2" t="s">
        <v>75</v>
      </c>
      <c r="C769" s="3"/>
      <c r="D769" s="2" t="s">
        <v>10</v>
      </c>
      <c r="E769" s="4"/>
      <c r="F769" s="5"/>
      <c r="G769" s="6"/>
      <c r="H769" s="7" t="s">
        <v>863</v>
      </c>
    </row>
    <row r="770" s="7" customFormat="true" ht="12.75" hidden="false" customHeight="false" outlineLevel="0" collapsed="false">
      <c r="A770" s="18" t="n">
        <v>37182</v>
      </c>
      <c r="B770" s="2" t="s">
        <v>98</v>
      </c>
      <c r="C770" s="3"/>
      <c r="D770" s="2" t="s">
        <v>89</v>
      </c>
      <c r="E770" s="4"/>
      <c r="F770" s="5"/>
      <c r="G770" s="6"/>
      <c r="H770" s="7" t="s">
        <v>864</v>
      </c>
    </row>
    <row r="771" s="7" customFormat="true" ht="12.75" hidden="false" customHeight="false" outlineLevel="0" collapsed="false">
      <c r="A771" s="14" t="n">
        <v>37183</v>
      </c>
      <c r="B771" s="2" t="s">
        <v>142</v>
      </c>
      <c r="C771" s="3" t="s">
        <v>104</v>
      </c>
      <c r="D771" s="2" t="s">
        <v>16</v>
      </c>
      <c r="E771" s="4"/>
      <c r="F771" s="5" t="n">
        <v>31</v>
      </c>
      <c r="G771" s="6"/>
      <c r="H771" s="7" t="s">
        <v>865</v>
      </c>
    </row>
    <row r="772" s="7" customFormat="true" ht="12.75" hidden="false" customHeight="false" outlineLevel="0" collapsed="false">
      <c r="A772" s="18" t="n">
        <v>37183</v>
      </c>
      <c r="B772" s="2" t="s">
        <v>42</v>
      </c>
      <c r="C772" s="3" t="s">
        <v>104</v>
      </c>
      <c r="D772" s="2" t="s">
        <v>10</v>
      </c>
      <c r="E772" s="4"/>
      <c r="F772" s="5" t="n">
        <v>3</v>
      </c>
      <c r="G772" s="6"/>
      <c r="H772" s="7" t="s">
        <v>866</v>
      </c>
    </row>
    <row r="773" s="7" customFormat="true" ht="25.5" hidden="false" customHeight="false" outlineLevel="0" collapsed="false">
      <c r="A773" s="18" t="n">
        <v>37183</v>
      </c>
      <c r="B773" s="2" t="s">
        <v>92</v>
      </c>
      <c r="C773" s="3"/>
      <c r="D773" s="2" t="s">
        <v>38</v>
      </c>
      <c r="E773" s="4"/>
      <c r="F773" s="5"/>
      <c r="G773" s="6"/>
      <c r="H773" s="7" t="s">
        <v>867</v>
      </c>
    </row>
    <row r="774" s="7" customFormat="true" ht="38.25" hidden="false" customHeight="false" outlineLevel="0" collapsed="false">
      <c r="A774" s="18" t="n">
        <v>37183</v>
      </c>
      <c r="B774" s="2" t="s">
        <v>868</v>
      </c>
      <c r="C774" s="3"/>
      <c r="D774" s="2" t="s">
        <v>72</v>
      </c>
      <c r="E774" s="4"/>
      <c r="F774" s="5"/>
      <c r="G774" s="6"/>
      <c r="H774" s="7" t="s">
        <v>869</v>
      </c>
    </row>
    <row r="775" s="7" customFormat="true" ht="12.75" hidden="false" customHeight="false" outlineLevel="0" collapsed="false">
      <c r="A775" s="14" t="n">
        <v>37184</v>
      </c>
      <c r="B775" s="2" t="s">
        <v>376</v>
      </c>
      <c r="C775" s="3" t="s">
        <v>104</v>
      </c>
      <c r="D775" s="2" t="s">
        <v>38</v>
      </c>
      <c r="E775" s="4"/>
      <c r="F775" s="5" t="n">
        <v>3</v>
      </c>
      <c r="G775" s="6" t="n">
        <v>16</v>
      </c>
      <c r="H775" s="7" t="s">
        <v>870</v>
      </c>
    </row>
    <row r="776" s="7" customFormat="true" ht="12.75" hidden="false" customHeight="false" outlineLevel="0" collapsed="false">
      <c r="A776" s="14" t="n">
        <v>37185</v>
      </c>
      <c r="B776" s="2" t="s">
        <v>376</v>
      </c>
      <c r="C776" s="3" t="s">
        <v>104</v>
      </c>
      <c r="D776" s="2" t="s">
        <v>10</v>
      </c>
      <c r="E776" s="4"/>
      <c r="F776" s="5" t="n">
        <v>8</v>
      </c>
      <c r="G776" s="6"/>
      <c r="H776" s="7" t="s">
        <v>871</v>
      </c>
    </row>
    <row r="777" s="7" customFormat="true" ht="12.75" hidden="false" customHeight="false" outlineLevel="0" collapsed="false">
      <c r="A777" s="18" t="n">
        <v>37185</v>
      </c>
      <c r="B777" s="2" t="s">
        <v>75</v>
      </c>
      <c r="C777" s="3" t="s">
        <v>104</v>
      </c>
      <c r="D777" s="2" t="s">
        <v>22</v>
      </c>
      <c r="E777" s="4"/>
      <c r="F777" s="5" t="n">
        <v>2</v>
      </c>
      <c r="G777" s="6"/>
      <c r="H777" s="7" t="s">
        <v>872</v>
      </c>
    </row>
    <row r="778" s="7" customFormat="true" ht="25.5" hidden="false" customHeight="false" outlineLevel="0" collapsed="false">
      <c r="A778" s="18" t="n">
        <v>37185</v>
      </c>
      <c r="B778" s="2" t="s">
        <v>487</v>
      </c>
      <c r="C778" s="3" t="s">
        <v>104</v>
      </c>
      <c r="D778" s="2" t="s">
        <v>46</v>
      </c>
      <c r="E778" s="4"/>
      <c r="F778" s="5"/>
      <c r="G778" s="6"/>
      <c r="H778" s="7" t="s">
        <v>873</v>
      </c>
    </row>
    <row r="779" s="7" customFormat="true" ht="12.75" hidden="false" customHeight="false" outlineLevel="0" collapsed="false">
      <c r="A779" s="14" t="n">
        <v>37186</v>
      </c>
      <c r="B779" s="2" t="s">
        <v>316</v>
      </c>
      <c r="C779" s="3" t="s">
        <v>104</v>
      </c>
      <c r="D779" s="2" t="s">
        <v>176</v>
      </c>
      <c r="E779" s="4"/>
      <c r="F779" s="5" t="n">
        <v>11</v>
      </c>
      <c r="G779" s="6"/>
      <c r="H779" s="7" t="s">
        <v>874</v>
      </c>
    </row>
    <row r="780" s="7" customFormat="true" ht="12.75" hidden="false" customHeight="false" outlineLevel="0" collapsed="false">
      <c r="A780" s="18" t="n">
        <v>37186</v>
      </c>
      <c r="B780" s="2" t="s">
        <v>75</v>
      </c>
      <c r="C780" s="3" t="s">
        <v>104</v>
      </c>
      <c r="D780" s="2" t="s">
        <v>38</v>
      </c>
      <c r="E780" s="4"/>
      <c r="F780" s="5" t="n">
        <v>5</v>
      </c>
      <c r="G780" s="6"/>
      <c r="H780" s="7" t="s">
        <v>875</v>
      </c>
    </row>
    <row r="781" s="7" customFormat="true" ht="12.75" hidden="false" customHeight="false" outlineLevel="0" collapsed="false">
      <c r="A781" s="18" t="n">
        <v>37186</v>
      </c>
      <c r="B781" s="2" t="s">
        <v>316</v>
      </c>
      <c r="C781" s="3" t="s">
        <v>104</v>
      </c>
      <c r="D781" s="2" t="s">
        <v>176</v>
      </c>
      <c r="E781" s="4"/>
      <c r="F781" s="5" t="n">
        <v>5</v>
      </c>
      <c r="G781" s="6" t="n">
        <v>8</v>
      </c>
      <c r="H781" s="7" t="s">
        <v>876</v>
      </c>
    </row>
    <row r="782" s="7" customFormat="true" ht="12.75" hidden="false" customHeight="false" outlineLevel="0" collapsed="false">
      <c r="A782" s="18" t="n">
        <v>37186</v>
      </c>
      <c r="B782" s="2" t="s">
        <v>376</v>
      </c>
      <c r="C782" s="3" t="s">
        <v>104</v>
      </c>
      <c r="D782" s="2" t="s">
        <v>18</v>
      </c>
      <c r="E782" s="4"/>
      <c r="F782" s="5" t="n">
        <v>4</v>
      </c>
      <c r="G782" s="6" t="n">
        <v>8</v>
      </c>
      <c r="H782" s="7" t="s">
        <v>877</v>
      </c>
    </row>
    <row r="783" s="7" customFormat="true" ht="12.75" hidden="false" customHeight="false" outlineLevel="0" collapsed="false">
      <c r="A783" s="18" t="n">
        <v>37186</v>
      </c>
      <c r="B783" s="2" t="s">
        <v>75</v>
      </c>
      <c r="C783" s="3" t="s">
        <v>104</v>
      </c>
      <c r="D783" s="2" t="s">
        <v>10</v>
      </c>
      <c r="E783" s="4"/>
      <c r="F783" s="5" t="n">
        <v>3</v>
      </c>
      <c r="G783" s="6"/>
      <c r="H783" s="7" t="s">
        <v>878</v>
      </c>
    </row>
    <row r="784" s="7" customFormat="true" ht="12.75" hidden="false" customHeight="false" outlineLevel="0" collapsed="false">
      <c r="A784" s="14" t="n">
        <v>37187</v>
      </c>
      <c r="B784" s="2" t="s">
        <v>67</v>
      </c>
      <c r="C784" s="3" t="s">
        <v>104</v>
      </c>
      <c r="D784" s="2" t="s">
        <v>12</v>
      </c>
      <c r="E784" s="4"/>
      <c r="F784" s="5" t="n">
        <v>350</v>
      </c>
      <c r="G784" s="6"/>
      <c r="H784" s="7" t="s">
        <v>494</v>
      </c>
    </row>
    <row r="785" s="7" customFormat="true" ht="12.75" hidden="false" customHeight="false" outlineLevel="0" collapsed="false">
      <c r="A785" s="18" t="n">
        <v>37187</v>
      </c>
      <c r="B785" s="2" t="s">
        <v>750</v>
      </c>
      <c r="C785" s="3" t="s">
        <v>104</v>
      </c>
      <c r="D785" s="2" t="s">
        <v>34</v>
      </c>
      <c r="E785" s="4"/>
      <c r="F785" s="5" t="n">
        <v>11</v>
      </c>
      <c r="G785" s="6" t="n">
        <v>300</v>
      </c>
      <c r="H785" s="7" t="s">
        <v>879</v>
      </c>
    </row>
    <row r="786" s="7" customFormat="true" ht="25.5" hidden="false" customHeight="false" outlineLevel="0" collapsed="false">
      <c r="A786" s="18" t="n">
        <v>37187</v>
      </c>
      <c r="B786" s="2" t="s">
        <v>42</v>
      </c>
      <c r="C786" s="3" t="s">
        <v>104</v>
      </c>
      <c r="D786" s="2" t="s">
        <v>38</v>
      </c>
      <c r="E786" s="4"/>
      <c r="F786" s="5" t="n">
        <v>1</v>
      </c>
      <c r="G786" s="6" t="n">
        <v>4</v>
      </c>
      <c r="H786" s="7" t="s">
        <v>880</v>
      </c>
    </row>
    <row r="787" s="7" customFormat="true" ht="25.5" hidden="false" customHeight="false" outlineLevel="0" collapsed="false">
      <c r="A787" s="18" t="n">
        <v>37187</v>
      </c>
      <c r="B787" s="2" t="s">
        <v>376</v>
      </c>
      <c r="C787" s="3"/>
      <c r="D787" s="2" t="s">
        <v>10</v>
      </c>
      <c r="E787" s="4"/>
      <c r="F787" s="5"/>
      <c r="G787" s="6"/>
      <c r="H787" s="7" t="s">
        <v>881</v>
      </c>
    </row>
    <row r="788" s="7" customFormat="true" ht="12.75" hidden="false" customHeight="false" outlineLevel="0" collapsed="false">
      <c r="A788" s="18" t="n">
        <v>37187</v>
      </c>
      <c r="B788" s="2" t="s">
        <v>75</v>
      </c>
      <c r="C788" s="3"/>
      <c r="D788" s="2" t="s">
        <v>10</v>
      </c>
      <c r="E788" s="4"/>
      <c r="F788" s="5"/>
      <c r="G788" s="6"/>
      <c r="H788" s="7" t="s">
        <v>882</v>
      </c>
    </row>
    <row r="789" s="7" customFormat="true" ht="12.75" hidden="false" customHeight="false" outlineLevel="0" collapsed="false">
      <c r="A789" s="14" t="n">
        <v>37188</v>
      </c>
      <c r="B789" s="2" t="s">
        <v>196</v>
      </c>
      <c r="C789" s="3" t="s">
        <v>104</v>
      </c>
      <c r="D789" s="2" t="s">
        <v>46</v>
      </c>
      <c r="E789" s="4"/>
      <c r="F789" s="5" t="n">
        <v>70</v>
      </c>
      <c r="G789" s="6"/>
      <c r="H789" s="7" t="s">
        <v>883</v>
      </c>
    </row>
    <row r="790" s="7" customFormat="true" ht="25.5" hidden="false" customHeight="false" outlineLevel="0" collapsed="false">
      <c r="A790" s="18" t="n">
        <v>37188</v>
      </c>
      <c r="B790" s="2" t="s">
        <v>145</v>
      </c>
      <c r="C790" s="3" t="s">
        <v>104</v>
      </c>
      <c r="D790" s="2" t="s">
        <v>18</v>
      </c>
      <c r="E790" s="4"/>
      <c r="F790" s="5" t="n">
        <v>9</v>
      </c>
      <c r="G790" s="6"/>
      <c r="H790" s="7" t="s">
        <v>884</v>
      </c>
    </row>
    <row r="791" s="7" customFormat="true" ht="12.75" hidden="false" customHeight="false" outlineLevel="0" collapsed="false">
      <c r="A791" s="14" t="n">
        <v>37189</v>
      </c>
      <c r="B791" s="2" t="s">
        <v>807</v>
      </c>
      <c r="C791" s="3" t="s">
        <v>104</v>
      </c>
      <c r="D791" s="2" t="s">
        <v>34</v>
      </c>
      <c r="E791" s="4"/>
      <c r="F791" s="5" t="n">
        <v>50</v>
      </c>
      <c r="G791" s="6"/>
      <c r="H791" s="7" t="s">
        <v>885</v>
      </c>
    </row>
    <row r="792" s="7" customFormat="true" ht="12.75" hidden="false" customHeight="false" outlineLevel="0" collapsed="false">
      <c r="A792" s="18" t="n">
        <v>37189</v>
      </c>
      <c r="B792" s="2" t="s">
        <v>376</v>
      </c>
      <c r="C792" s="3" t="s">
        <v>104</v>
      </c>
      <c r="D792" s="2" t="s">
        <v>18</v>
      </c>
      <c r="E792" s="4"/>
      <c r="F792" s="5" t="n">
        <v>3</v>
      </c>
      <c r="G792" s="6" t="n">
        <v>15</v>
      </c>
      <c r="H792" s="7" t="s">
        <v>877</v>
      </c>
    </row>
    <row r="793" s="7" customFormat="true" ht="12.75" hidden="false" customHeight="false" outlineLevel="0" collapsed="false">
      <c r="A793" s="14" t="n">
        <v>37190</v>
      </c>
      <c r="B793" s="2" t="s">
        <v>134</v>
      </c>
      <c r="C793" s="3" t="s">
        <v>104</v>
      </c>
      <c r="D793" s="2" t="s">
        <v>36</v>
      </c>
      <c r="E793" s="4"/>
      <c r="F793" s="5" t="n">
        <v>17</v>
      </c>
      <c r="G793" s="6" t="n">
        <v>50</v>
      </c>
      <c r="H793" s="7" t="s">
        <v>886</v>
      </c>
    </row>
    <row r="794" s="7" customFormat="true" ht="12.75" hidden="false" customHeight="false" outlineLevel="0" collapsed="false">
      <c r="A794" s="18" t="n">
        <v>37190</v>
      </c>
      <c r="B794" s="2" t="s">
        <v>887</v>
      </c>
      <c r="C794" s="3" t="s">
        <v>104</v>
      </c>
      <c r="D794" s="2" t="s">
        <v>34</v>
      </c>
      <c r="E794" s="4"/>
      <c r="F794" s="5" t="n">
        <v>5</v>
      </c>
      <c r="G794" s="6"/>
      <c r="H794" s="7" t="s">
        <v>888</v>
      </c>
    </row>
    <row r="795" s="7" customFormat="true" ht="12.75" hidden="false" customHeight="false" outlineLevel="0" collapsed="false">
      <c r="A795" s="18" t="n">
        <v>37190</v>
      </c>
      <c r="B795" s="2" t="s">
        <v>376</v>
      </c>
      <c r="C795" s="3" t="s">
        <v>104</v>
      </c>
      <c r="D795" s="2" t="s">
        <v>18</v>
      </c>
      <c r="E795" s="4"/>
      <c r="F795" s="5" t="n">
        <v>1</v>
      </c>
      <c r="G795" s="6"/>
      <c r="H795" s="7" t="s">
        <v>877</v>
      </c>
    </row>
    <row r="796" s="7" customFormat="true" ht="12.75" hidden="false" customHeight="false" outlineLevel="0" collapsed="false">
      <c r="A796" s="19" t="n">
        <v>37191</v>
      </c>
      <c r="B796" s="2" t="s">
        <v>544</v>
      </c>
      <c r="C796" s="3"/>
      <c r="D796" s="2"/>
      <c r="E796" s="4"/>
      <c r="F796" s="5"/>
      <c r="G796" s="6"/>
    </row>
    <row r="797" s="7" customFormat="true" ht="12.75" hidden="false" customHeight="false" outlineLevel="0" collapsed="false">
      <c r="A797" s="14" t="n">
        <v>37192</v>
      </c>
      <c r="B797" s="2" t="s">
        <v>275</v>
      </c>
      <c r="C797" s="3" t="s">
        <v>104</v>
      </c>
      <c r="D797" s="2" t="s">
        <v>78</v>
      </c>
      <c r="E797" s="4"/>
      <c r="F797" s="5" t="n">
        <v>150</v>
      </c>
      <c r="G797" s="6"/>
      <c r="H797" s="7" t="s">
        <v>889</v>
      </c>
    </row>
    <row r="798" s="7" customFormat="true" ht="12.75" hidden="false" customHeight="false" outlineLevel="0" collapsed="false">
      <c r="A798" s="18" t="n">
        <v>37192</v>
      </c>
      <c r="B798" s="2" t="s">
        <v>890</v>
      </c>
      <c r="C798" s="3" t="s">
        <v>104</v>
      </c>
      <c r="D798" s="2" t="s">
        <v>10</v>
      </c>
      <c r="E798" s="4"/>
      <c r="F798" s="5" t="n">
        <v>30</v>
      </c>
      <c r="G798" s="6" t="n">
        <v>50</v>
      </c>
      <c r="H798" s="7" t="s">
        <v>891</v>
      </c>
    </row>
    <row r="799" s="7" customFormat="true" ht="12.75" hidden="false" customHeight="false" outlineLevel="0" collapsed="false">
      <c r="A799" s="18" t="n">
        <v>37192</v>
      </c>
      <c r="B799" s="2" t="s">
        <v>475</v>
      </c>
      <c r="C799" s="3" t="s">
        <v>104</v>
      </c>
      <c r="D799" s="2" t="s">
        <v>176</v>
      </c>
      <c r="E799" s="4"/>
      <c r="F799" s="5" t="n">
        <v>20</v>
      </c>
      <c r="G799" s="6"/>
      <c r="H799" s="7" t="s">
        <v>892</v>
      </c>
    </row>
    <row r="800" s="7" customFormat="true" ht="12.75" hidden="false" customHeight="false" outlineLevel="0" collapsed="false">
      <c r="A800" s="18" t="n">
        <v>37192</v>
      </c>
      <c r="B800" s="2" t="s">
        <v>275</v>
      </c>
      <c r="C800" s="3" t="s">
        <v>104</v>
      </c>
      <c r="D800" s="2" t="s">
        <v>78</v>
      </c>
      <c r="E800" s="4"/>
      <c r="F800" s="5" t="n">
        <v>18</v>
      </c>
      <c r="G800" s="6"/>
      <c r="H800" s="7" t="s">
        <v>893</v>
      </c>
    </row>
    <row r="801" s="7" customFormat="true" ht="12.75" hidden="false" customHeight="false" outlineLevel="0" collapsed="false">
      <c r="A801" s="18" t="n">
        <v>37192</v>
      </c>
      <c r="B801" s="2" t="s">
        <v>64</v>
      </c>
      <c r="C801" s="3" t="s">
        <v>104</v>
      </c>
      <c r="D801" s="2" t="s">
        <v>18</v>
      </c>
      <c r="E801" s="4"/>
      <c r="F801" s="5" t="n">
        <v>18</v>
      </c>
      <c r="G801" s="6" t="n">
        <v>40</v>
      </c>
      <c r="H801" s="7" t="s">
        <v>894</v>
      </c>
    </row>
    <row r="802" s="7" customFormat="true" ht="12.75" hidden="false" customHeight="false" outlineLevel="0" collapsed="false">
      <c r="A802" s="18" t="n">
        <v>37192</v>
      </c>
      <c r="B802" s="2" t="s">
        <v>25</v>
      </c>
      <c r="D802" s="2" t="s">
        <v>14</v>
      </c>
      <c r="E802" s="4"/>
      <c r="F802" s="5" t="n">
        <v>11</v>
      </c>
      <c r="G802" s="6" t="n">
        <v>30</v>
      </c>
      <c r="H802" s="7" t="s">
        <v>895</v>
      </c>
    </row>
    <row r="803" s="7" customFormat="true" ht="12.75" hidden="false" customHeight="false" outlineLevel="0" collapsed="false">
      <c r="A803" s="18" t="n">
        <v>37192</v>
      </c>
      <c r="B803" s="2" t="s">
        <v>376</v>
      </c>
      <c r="C803" s="3" t="s">
        <v>104</v>
      </c>
      <c r="D803" s="2" t="s">
        <v>38</v>
      </c>
      <c r="E803" s="4"/>
      <c r="F803" s="5" t="n">
        <v>6</v>
      </c>
      <c r="G803" s="6"/>
      <c r="H803" s="7" t="s">
        <v>896</v>
      </c>
    </row>
    <row r="804" s="7" customFormat="true" ht="12.75" hidden="false" customHeight="false" outlineLevel="0" collapsed="false">
      <c r="A804" s="18" t="n">
        <v>37192</v>
      </c>
      <c r="B804" s="2" t="s">
        <v>42</v>
      </c>
      <c r="C804" s="3" t="s">
        <v>104</v>
      </c>
      <c r="D804" s="2" t="s">
        <v>38</v>
      </c>
      <c r="E804" s="4"/>
      <c r="F804" s="5" t="n">
        <v>1</v>
      </c>
      <c r="G804" s="6"/>
      <c r="H804" s="7" t="s">
        <v>897</v>
      </c>
    </row>
    <row r="805" s="7" customFormat="true" ht="12.75" hidden="false" customHeight="false" outlineLevel="0" collapsed="false">
      <c r="A805" s="18" t="n">
        <v>37192</v>
      </c>
      <c r="B805" s="2" t="s">
        <v>92</v>
      </c>
      <c r="C805" s="4"/>
      <c r="D805" s="2" t="s">
        <v>50</v>
      </c>
      <c r="E805" s="4" t="n">
        <v>3.7</v>
      </c>
      <c r="F805" s="5"/>
      <c r="G805" s="6"/>
      <c r="H805" s="7" t="s">
        <v>831</v>
      </c>
    </row>
    <row r="806" s="7" customFormat="true" ht="12.75" hidden="false" customHeight="false" outlineLevel="0" collapsed="false">
      <c r="A806" s="19" t="n">
        <v>37193</v>
      </c>
      <c r="B806" s="2" t="s">
        <v>544</v>
      </c>
      <c r="C806" s="4"/>
      <c r="D806" s="2"/>
      <c r="E806" s="4"/>
      <c r="F806" s="5"/>
      <c r="G806" s="6"/>
    </row>
    <row r="807" s="7" customFormat="true" ht="12.75" hidden="false" customHeight="false" outlineLevel="0" collapsed="false">
      <c r="A807" s="14" t="n">
        <v>37194</v>
      </c>
      <c r="B807" s="2" t="s">
        <v>39</v>
      </c>
      <c r="C807" s="3" t="s">
        <v>898</v>
      </c>
      <c r="D807" s="2" t="s">
        <v>26</v>
      </c>
      <c r="E807" s="4" t="n">
        <v>6</v>
      </c>
      <c r="F807" s="5" t="n">
        <v>1</v>
      </c>
      <c r="G807" s="6" t="n">
        <v>130</v>
      </c>
      <c r="H807" s="7" t="s">
        <v>899</v>
      </c>
    </row>
    <row r="808" s="7" customFormat="true" ht="25.5" hidden="false" customHeight="false" outlineLevel="0" collapsed="false">
      <c r="A808" s="18" t="n">
        <v>37194</v>
      </c>
      <c r="B808" s="2" t="s">
        <v>152</v>
      </c>
      <c r="C808" s="3" t="s">
        <v>104</v>
      </c>
      <c r="D808" s="2" t="s">
        <v>103</v>
      </c>
      <c r="E808" s="4"/>
      <c r="F808" s="5"/>
      <c r="G808" s="6"/>
      <c r="H808" s="7" t="s">
        <v>900</v>
      </c>
    </row>
    <row r="809" s="7" customFormat="true" ht="25.5" hidden="false" customHeight="false" outlineLevel="0" collapsed="false">
      <c r="A809" s="14" t="n">
        <v>37195</v>
      </c>
      <c r="B809" s="2" t="s">
        <v>901</v>
      </c>
      <c r="C809" s="3" t="s">
        <v>104</v>
      </c>
      <c r="D809" s="2" t="s">
        <v>18</v>
      </c>
      <c r="E809" s="4"/>
      <c r="F809" s="5" t="n">
        <v>14</v>
      </c>
      <c r="G809" s="6" t="n">
        <v>18</v>
      </c>
      <c r="H809" s="7" t="s">
        <v>902</v>
      </c>
    </row>
    <row r="810" s="7" customFormat="true" ht="12.75" hidden="false" customHeight="false" outlineLevel="0" collapsed="false">
      <c r="A810" s="14" t="n">
        <v>37196</v>
      </c>
      <c r="B810" s="2" t="s">
        <v>75</v>
      </c>
      <c r="C810" s="3" t="s">
        <v>104</v>
      </c>
      <c r="D810" s="2" t="s">
        <v>14</v>
      </c>
      <c r="E810" s="4"/>
      <c r="F810" s="5" t="n">
        <v>13</v>
      </c>
      <c r="G810" s="6"/>
      <c r="H810" s="7" t="s">
        <v>903</v>
      </c>
    </row>
    <row r="811" s="7" customFormat="true" ht="12.75" hidden="false" customHeight="false" outlineLevel="0" collapsed="false">
      <c r="A811" s="18" t="n">
        <v>37196</v>
      </c>
      <c r="B811" s="2" t="s">
        <v>42</v>
      </c>
      <c r="C811" s="3" t="s">
        <v>104</v>
      </c>
      <c r="D811" s="2" t="s">
        <v>10</v>
      </c>
      <c r="E811" s="4"/>
      <c r="F811" s="5" t="n">
        <v>2</v>
      </c>
      <c r="G811" s="6"/>
      <c r="H811" s="7" t="s">
        <v>904</v>
      </c>
    </row>
    <row r="812" s="7" customFormat="true" ht="12.75" hidden="false" customHeight="false" outlineLevel="0" collapsed="false">
      <c r="A812" s="18" t="n">
        <v>37196</v>
      </c>
      <c r="B812" s="2" t="s">
        <v>905</v>
      </c>
      <c r="C812" s="3" t="s">
        <v>104</v>
      </c>
      <c r="D812" s="2" t="s">
        <v>48</v>
      </c>
      <c r="E812" s="4"/>
      <c r="F812" s="5" t="n">
        <v>1</v>
      </c>
      <c r="G812" s="6"/>
      <c r="H812" s="7" t="s">
        <v>906</v>
      </c>
    </row>
    <row r="813" s="7" customFormat="true" ht="12.75" hidden="false" customHeight="false" outlineLevel="0" collapsed="false">
      <c r="A813" s="18" t="n">
        <v>37196</v>
      </c>
      <c r="B813" s="2" t="s">
        <v>92</v>
      </c>
      <c r="C813" s="3"/>
      <c r="D813" s="2" t="s">
        <v>50</v>
      </c>
      <c r="E813" s="4" t="n">
        <v>5.1</v>
      </c>
      <c r="F813" s="5"/>
      <c r="G813" s="6"/>
      <c r="H813" s="7" t="s">
        <v>907</v>
      </c>
    </row>
    <row r="814" s="7" customFormat="true" ht="25.5" hidden="false" customHeight="false" outlineLevel="0" collapsed="false">
      <c r="A814" s="18" t="n">
        <v>37196</v>
      </c>
      <c r="B814" s="2" t="s">
        <v>908</v>
      </c>
      <c r="C814" s="3" t="s">
        <v>104</v>
      </c>
      <c r="D814" s="2" t="s">
        <v>16</v>
      </c>
      <c r="E814" s="4"/>
      <c r="F814" s="5"/>
      <c r="G814" s="6"/>
      <c r="H814" s="7" t="s">
        <v>909</v>
      </c>
    </row>
    <row r="815" s="7" customFormat="true" ht="12.75" hidden="false" customHeight="false" outlineLevel="0" collapsed="false">
      <c r="A815" s="19" t="n">
        <v>37197</v>
      </c>
      <c r="B815" s="2" t="s">
        <v>544</v>
      </c>
      <c r="C815" s="3"/>
      <c r="D815" s="2"/>
      <c r="E815" s="4"/>
      <c r="F815" s="5"/>
      <c r="G815" s="6"/>
    </row>
    <row r="816" s="7" customFormat="true" ht="25.5" hidden="false" customHeight="false" outlineLevel="0" collapsed="false">
      <c r="A816" s="14" t="n">
        <v>37198</v>
      </c>
      <c r="B816" s="2" t="s">
        <v>807</v>
      </c>
      <c r="C816" s="3" t="s">
        <v>104</v>
      </c>
      <c r="D816" s="2" t="s">
        <v>28</v>
      </c>
      <c r="E816" s="4"/>
      <c r="F816" s="5"/>
      <c r="G816" s="6" t="n">
        <v>6</v>
      </c>
      <c r="H816" s="7" t="s">
        <v>910</v>
      </c>
    </row>
    <row r="817" s="7" customFormat="true" ht="25.5" hidden="false" customHeight="false" outlineLevel="0" collapsed="false">
      <c r="A817" s="14" t="n">
        <v>37199</v>
      </c>
      <c r="B817" s="2" t="s">
        <v>911</v>
      </c>
      <c r="C817" s="3" t="s">
        <v>104</v>
      </c>
      <c r="D817" s="2" t="s">
        <v>74</v>
      </c>
      <c r="E817" s="4"/>
      <c r="F817" s="5" t="n">
        <v>38</v>
      </c>
      <c r="G817" s="6"/>
      <c r="H817" s="7" t="s">
        <v>912</v>
      </c>
    </row>
    <row r="818" s="7" customFormat="true" ht="12.75" hidden="false" customHeight="false" outlineLevel="0" collapsed="false">
      <c r="A818" s="19" t="n">
        <v>37200</v>
      </c>
      <c r="B818" s="2" t="s">
        <v>544</v>
      </c>
      <c r="C818" s="3"/>
      <c r="D818" s="2"/>
      <c r="E818" s="4"/>
      <c r="F818" s="5"/>
      <c r="G818" s="6"/>
    </row>
    <row r="819" s="7" customFormat="true" ht="12.75" hidden="false" customHeight="false" outlineLevel="0" collapsed="false">
      <c r="A819" s="14" t="n">
        <v>37201</v>
      </c>
      <c r="B819" s="2" t="s">
        <v>913</v>
      </c>
      <c r="C819" s="3" t="s">
        <v>104</v>
      </c>
      <c r="D819" s="2" t="s">
        <v>176</v>
      </c>
      <c r="E819" s="4"/>
      <c r="F819" s="5" t="n">
        <v>4</v>
      </c>
      <c r="G819" s="6"/>
      <c r="H819" s="7" t="s">
        <v>914</v>
      </c>
    </row>
    <row r="820" s="7" customFormat="true" ht="12.75" hidden="false" customHeight="false" outlineLevel="0" collapsed="false">
      <c r="A820" s="18" t="n">
        <v>37201</v>
      </c>
      <c r="B820" s="2" t="s">
        <v>121</v>
      </c>
      <c r="C820" s="3" t="s">
        <v>104</v>
      </c>
      <c r="D820" s="2" t="s">
        <v>18</v>
      </c>
      <c r="E820" s="4"/>
      <c r="F820" s="5" t="n">
        <v>4</v>
      </c>
      <c r="G820" s="6"/>
      <c r="H820" s="7" t="s">
        <v>915</v>
      </c>
    </row>
    <row r="821" s="7" customFormat="true" ht="12.75" hidden="false" customHeight="false" outlineLevel="0" collapsed="false">
      <c r="A821" s="18" t="n">
        <v>37201</v>
      </c>
      <c r="B821" s="2" t="s">
        <v>708</v>
      </c>
      <c r="C821" s="3" t="s">
        <v>104</v>
      </c>
      <c r="D821" s="2" t="s">
        <v>347</v>
      </c>
      <c r="E821" s="4"/>
      <c r="F821" s="5" t="n">
        <v>2</v>
      </c>
      <c r="G821" s="6" t="n">
        <v>16</v>
      </c>
      <c r="H821" s="7" t="s">
        <v>916</v>
      </c>
    </row>
    <row r="822" s="7" customFormat="true" ht="38.25" hidden="false" customHeight="false" outlineLevel="0" collapsed="false">
      <c r="A822" s="18" t="n">
        <v>37201</v>
      </c>
      <c r="B822" s="2" t="s">
        <v>224</v>
      </c>
      <c r="C822" s="3"/>
      <c r="D822" s="2" t="s">
        <v>74</v>
      </c>
      <c r="E822" s="4"/>
      <c r="F822" s="5"/>
      <c r="G822" s="6"/>
      <c r="H822" s="7" t="s">
        <v>917</v>
      </c>
    </row>
    <row r="823" s="7" customFormat="true" ht="12.75" hidden="false" customHeight="false" outlineLevel="0" collapsed="false">
      <c r="A823" s="14" t="n">
        <v>37202</v>
      </c>
      <c r="B823" s="2" t="s">
        <v>42</v>
      </c>
      <c r="C823" s="3" t="s">
        <v>104</v>
      </c>
      <c r="D823" s="2" t="s">
        <v>18</v>
      </c>
      <c r="E823" s="4"/>
      <c r="F823" s="5" t="n">
        <v>6</v>
      </c>
      <c r="G823" s="6"/>
      <c r="H823" s="7" t="s">
        <v>918</v>
      </c>
    </row>
    <row r="824" s="7" customFormat="true" ht="38.25" hidden="false" customHeight="false" outlineLevel="0" collapsed="false">
      <c r="A824" s="18" t="n">
        <v>37202</v>
      </c>
      <c r="B824" s="2" t="s">
        <v>109</v>
      </c>
      <c r="C824" s="3" t="s">
        <v>104</v>
      </c>
      <c r="D824" s="2" t="s">
        <v>66</v>
      </c>
      <c r="E824" s="4"/>
      <c r="F824" s="5"/>
      <c r="G824" s="6"/>
      <c r="H824" s="7" t="s">
        <v>919</v>
      </c>
    </row>
    <row r="825" s="7" customFormat="true" ht="25.5" hidden="false" customHeight="false" outlineLevel="0" collapsed="false">
      <c r="A825" s="14" t="n">
        <v>37203</v>
      </c>
      <c r="B825" s="2" t="s">
        <v>15</v>
      </c>
      <c r="C825" s="3" t="s">
        <v>104</v>
      </c>
      <c r="D825" s="2" t="s">
        <v>38</v>
      </c>
      <c r="E825" s="4"/>
      <c r="F825" s="5" t="n">
        <v>1</v>
      </c>
      <c r="G825" s="6" t="n">
        <v>96</v>
      </c>
      <c r="H825" s="7" t="s">
        <v>920</v>
      </c>
    </row>
    <row r="826" s="7" customFormat="true" ht="25.5" hidden="false" customHeight="false" outlineLevel="0" collapsed="false">
      <c r="A826" s="18" t="n">
        <v>37203</v>
      </c>
      <c r="B826" s="2" t="s">
        <v>75</v>
      </c>
      <c r="C826" s="3"/>
      <c r="D826" s="2" t="s">
        <v>14</v>
      </c>
      <c r="E826" s="4"/>
      <c r="F826" s="5"/>
      <c r="G826" s="6" t="n">
        <v>1500</v>
      </c>
      <c r="H826" s="7" t="s">
        <v>921</v>
      </c>
    </row>
    <row r="827" s="7" customFormat="true" ht="12.75" hidden="false" customHeight="false" outlineLevel="0" collapsed="false">
      <c r="A827" s="14" t="n">
        <v>37204</v>
      </c>
      <c r="B827" s="2" t="s">
        <v>25</v>
      </c>
      <c r="C827" s="3" t="s">
        <v>104</v>
      </c>
      <c r="D827" s="2" t="s">
        <v>100</v>
      </c>
      <c r="E827" s="4"/>
      <c r="F827" s="5" t="n">
        <v>435</v>
      </c>
      <c r="G827" s="6"/>
      <c r="H827" s="7" t="s">
        <v>922</v>
      </c>
    </row>
    <row r="828" s="7" customFormat="true" ht="12.75" hidden="false" customHeight="false" outlineLevel="0" collapsed="false">
      <c r="A828" s="14" t="n">
        <v>37205</v>
      </c>
      <c r="B828" s="2" t="s">
        <v>913</v>
      </c>
      <c r="C828" s="3"/>
      <c r="D828" s="2" t="s">
        <v>176</v>
      </c>
      <c r="E828" s="4"/>
      <c r="F828" s="5"/>
      <c r="G828" s="6"/>
      <c r="H828" s="7" t="s">
        <v>923</v>
      </c>
    </row>
    <row r="829" s="7" customFormat="true" ht="38.25" hidden="false" customHeight="false" outlineLevel="0" collapsed="false">
      <c r="A829" s="18" t="n">
        <v>37205</v>
      </c>
      <c r="B829" s="2" t="s">
        <v>279</v>
      </c>
      <c r="C829" s="3"/>
      <c r="D829" s="2" t="s">
        <v>83</v>
      </c>
      <c r="E829" s="4"/>
      <c r="F829" s="5"/>
      <c r="G829" s="6"/>
      <c r="H829" s="7" t="s">
        <v>924</v>
      </c>
    </row>
    <row r="830" s="7" customFormat="true" ht="12.75" hidden="false" customHeight="false" outlineLevel="0" collapsed="false">
      <c r="A830" s="18" t="n">
        <v>37205</v>
      </c>
      <c r="B830" s="2" t="s">
        <v>107</v>
      </c>
      <c r="C830" s="3"/>
      <c r="D830" s="2" t="s">
        <v>83</v>
      </c>
      <c r="E830" s="4"/>
      <c r="F830" s="5"/>
      <c r="G830" s="6"/>
      <c r="H830" s="7" t="s">
        <v>925</v>
      </c>
    </row>
    <row r="831" s="7" customFormat="true" ht="25.5" hidden="false" customHeight="false" outlineLevel="0" collapsed="false">
      <c r="A831" s="14" t="n">
        <v>37206</v>
      </c>
      <c r="B831" s="2" t="s">
        <v>145</v>
      </c>
      <c r="C831" s="3" t="s">
        <v>104</v>
      </c>
      <c r="D831" s="2" t="s">
        <v>46</v>
      </c>
      <c r="E831" s="4"/>
      <c r="F831" s="5" t="n">
        <v>400</v>
      </c>
      <c r="G831" s="6"/>
      <c r="H831" s="7" t="s">
        <v>926</v>
      </c>
    </row>
    <row r="832" s="7" customFormat="true" ht="25.5" hidden="false" customHeight="false" outlineLevel="0" collapsed="false">
      <c r="A832" s="18" t="n">
        <v>37206</v>
      </c>
      <c r="B832" s="2" t="s">
        <v>32</v>
      </c>
      <c r="C832" s="3"/>
      <c r="D832" s="2" t="s">
        <v>62</v>
      </c>
      <c r="E832" s="4"/>
      <c r="F832" s="5" t="n">
        <v>8</v>
      </c>
      <c r="G832" s="6"/>
      <c r="H832" s="7" t="s">
        <v>927</v>
      </c>
    </row>
    <row r="833" s="7" customFormat="true" ht="12.75" hidden="false" customHeight="false" outlineLevel="0" collapsed="false">
      <c r="A833" s="18" t="n">
        <v>37206</v>
      </c>
      <c r="B833" s="2" t="s">
        <v>35</v>
      </c>
      <c r="C833" s="3" t="s">
        <v>104</v>
      </c>
      <c r="D833" s="2" t="s">
        <v>36</v>
      </c>
      <c r="E833" s="4"/>
      <c r="F833" s="5" t="n">
        <v>4</v>
      </c>
      <c r="G833" s="6" t="n">
        <v>57</v>
      </c>
      <c r="H833" s="7" t="s">
        <v>928</v>
      </c>
    </row>
    <row r="834" s="7" customFormat="true" ht="38.25" hidden="false" customHeight="false" outlineLevel="0" collapsed="false">
      <c r="A834" s="18" t="n">
        <v>37206</v>
      </c>
      <c r="B834" s="2" t="s">
        <v>929</v>
      </c>
      <c r="C834" s="3"/>
      <c r="D834" s="2" t="s">
        <v>46</v>
      </c>
      <c r="E834" s="4"/>
      <c r="F834" s="5"/>
      <c r="G834" s="6"/>
      <c r="H834" s="7" t="s">
        <v>930</v>
      </c>
    </row>
    <row r="835" s="7" customFormat="true" ht="12.75" hidden="false" customHeight="false" outlineLevel="0" collapsed="false">
      <c r="A835" s="14" t="n">
        <v>37207</v>
      </c>
      <c r="B835" s="2" t="s">
        <v>931</v>
      </c>
      <c r="C835" s="3" t="s">
        <v>104</v>
      </c>
      <c r="D835" s="2" t="s">
        <v>28</v>
      </c>
      <c r="E835" s="4"/>
      <c r="F835" s="5" t="n">
        <v>21</v>
      </c>
      <c r="G835" s="6"/>
      <c r="H835" s="7" t="s">
        <v>932</v>
      </c>
    </row>
    <row r="836" s="7" customFormat="true" ht="12.75" hidden="false" customHeight="false" outlineLevel="0" collapsed="false">
      <c r="A836" s="18" t="n">
        <v>37207</v>
      </c>
      <c r="B836" s="2" t="s">
        <v>92</v>
      </c>
      <c r="C836" s="3" t="s">
        <v>104</v>
      </c>
      <c r="D836" s="2" t="s">
        <v>20</v>
      </c>
      <c r="E836" s="4"/>
      <c r="F836" s="5" t="n">
        <v>7</v>
      </c>
      <c r="G836" s="6"/>
      <c r="H836" s="7" t="s">
        <v>933</v>
      </c>
    </row>
    <row r="837" s="7" customFormat="true" ht="12.75" hidden="false" customHeight="false" outlineLevel="0" collapsed="false">
      <c r="A837" s="18" t="n">
        <v>37207</v>
      </c>
      <c r="B837" s="2" t="s">
        <v>316</v>
      </c>
      <c r="C837" s="3" t="s">
        <v>104</v>
      </c>
      <c r="D837" s="2" t="s">
        <v>176</v>
      </c>
      <c r="E837" s="4"/>
      <c r="F837" s="5" t="n">
        <v>7</v>
      </c>
      <c r="G837" s="6"/>
      <c r="H837" s="7" t="s">
        <v>934</v>
      </c>
    </row>
    <row r="838" s="7" customFormat="true" ht="12.75" hidden="false" customHeight="false" outlineLevel="0" collapsed="false">
      <c r="A838" s="18" t="n">
        <v>37207</v>
      </c>
      <c r="B838" s="2" t="s">
        <v>145</v>
      </c>
      <c r="C838" s="3" t="s">
        <v>104</v>
      </c>
      <c r="D838" s="2" t="s">
        <v>18</v>
      </c>
      <c r="E838" s="4"/>
      <c r="F838" s="5" t="n">
        <v>3</v>
      </c>
      <c r="G838" s="6"/>
      <c r="H838" s="7" t="s">
        <v>935</v>
      </c>
    </row>
    <row r="839" s="7" customFormat="true" ht="12.75" hidden="false" customHeight="false" outlineLevel="0" collapsed="false">
      <c r="A839" s="18" t="n">
        <v>37207</v>
      </c>
      <c r="B839" s="2" t="s">
        <v>316</v>
      </c>
      <c r="C839" s="3" t="s">
        <v>104</v>
      </c>
      <c r="D839" s="2" t="s">
        <v>176</v>
      </c>
      <c r="E839" s="4"/>
      <c r="F839" s="5" t="n">
        <v>2</v>
      </c>
      <c r="G839" s="6"/>
      <c r="H839" s="7" t="s">
        <v>936</v>
      </c>
    </row>
    <row r="840" s="7" customFormat="true" ht="25.5" hidden="false" customHeight="false" outlineLevel="0" collapsed="false">
      <c r="A840" s="18" t="n">
        <v>37207</v>
      </c>
      <c r="B840" s="2" t="s">
        <v>218</v>
      </c>
      <c r="C840" s="3"/>
      <c r="D840" s="2" t="s">
        <v>86</v>
      </c>
      <c r="E840" s="4"/>
      <c r="F840" s="5"/>
      <c r="G840" s="6"/>
      <c r="H840" s="7" t="s">
        <v>937</v>
      </c>
    </row>
    <row r="841" s="7" customFormat="true" ht="25.5" hidden="false" customHeight="false" outlineLevel="0" collapsed="false">
      <c r="A841" s="18" t="n">
        <v>37207</v>
      </c>
      <c r="B841" s="2" t="s">
        <v>938</v>
      </c>
      <c r="C841" s="3"/>
      <c r="D841" s="2" t="s">
        <v>50</v>
      </c>
      <c r="E841" s="4" t="n">
        <v>5.5</v>
      </c>
      <c r="F841" s="5"/>
      <c r="G841" s="6"/>
      <c r="H841" s="7" t="s">
        <v>939</v>
      </c>
    </row>
    <row r="842" s="7" customFormat="true" ht="25.5" hidden="false" customHeight="false" outlineLevel="0" collapsed="false">
      <c r="A842" s="14" t="n">
        <v>37208</v>
      </c>
      <c r="B842" s="2" t="s">
        <v>538</v>
      </c>
      <c r="C842" s="3" t="s">
        <v>104</v>
      </c>
      <c r="D842" s="2" t="s">
        <v>10</v>
      </c>
      <c r="E842" s="4"/>
      <c r="F842" s="5" t="n">
        <v>300</v>
      </c>
      <c r="G842" s="6"/>
      <c r="H842" s="7" t="s">
        <v>940</v>
      </c>
    </row>
    <row r="843" s="7" customFormat="true" ht="38.25" hidden="false" customHeight="false" outlineLevel="0" collapsed="false">
      <c r="A843" s="18" t="n">
        <v>37208</v>
      </c>
      <c r="B843" s="2" t="s">
        <v>92</v>
      </c>
      <c r="C843" s="3" t="s">
        <v>104</v>
      </c>
      <c r="D843" s="2" t="s">
        <v>22</v>
      </c>
      <c r="E843" s="4"/>
      <c r="F843" s="5" t="n">
        <v>263</v>
      </c>
      <c r="G843" s="6" t="n">
        <v>50</v>
      </c>
      <c r="H843" s="7" t="s">
        <v>941</v>
      </c>
    </row>
    <row r="844" s="7" customFormat="true" ht="12.75" hidden="false" customHeight="false" outlineLevel="0" collapsed="false">
      <c r="A844" s="18" t="n">
        <v>37208</v>
      </c>
      <c r="B844" s="2" t="s">
        <v>316</v>
      </c>
      <c r="C844" s="3" t="s">
        <v>104</v>
      </c>
      <c r="D844" s="2" t="s">
        <v>176</v>
      </c>
      <c r="E844" s="4"/>
      <c r="F844" s="5" t="n">
        <v>12</v>
      </c>
      <c r="G844" s="6"/>
      <c r="H844" s="7" t="s">
        <v>942</v>
      </c>
    </row>
    <row r="845" s="7" customFormat="true" ht="12.75" hidden="false" customHeight="false" outlineLevel="0" collapsed="false">
      <c r="A845" s="18" t="n">
        <v>37208</v>
      </c>
      <c r="B845" s="2" t="s">
        <v>196</v>
      </c>
      <c r="C845" s="3" t="s">
        <v>104</v>
      </c>
      <c r="D845" s="2" t="s">
        <v>100</v>
      </c>
      <c r="E845" s="4"/>
      <c r="F845" s="5" t="n">
        <v>10</v>
      </c>
      <c r="G845" s="6"/>
      <c r="H845" s="7" t="s">
        <v>943</v>
      </c>
    </row>
    <row r="846" s="7" customFormat="true" ht="25.5" hidden="false" customHeight="false" outlineLevel="0" collapsed="false">
      <c r="A846" s="18" t="n">
        <v>37208</v>
      </c>
      <c r="B846" s="2" t="s">
        <v>289</v>
      </c>
      <c r="C846" s="3" t="s">
        <v>104</v>
      </c>
      <c r="D846" s="2" t="s">
        <v>18</v>
      </c>
      <c r="E846" s="4" t="s">
        <v>104</v>
      </c>
      <c r="F846" s="5" t="n">
        <v>3</v>
      </c>
      <c r="G846" s="6" t="n">
        <v>12</v>
      </c>
      <c r="H846" s="7" t="s">
        <v>944</v>
      </c>
    </row>
    <row r="847" s="7" customFormat="true" ht="12.75" hidden="false" customHeight="false" outlineLevel="0" collapsed="false">
      <c r="A847" s="18" t="n">
        <v>37208</v>
      </c>
      <c r="B847" s="2" t="s">
        <v>945</v>
      </c>
      <c r="C847" s="3" t="s">
        <v>104</v>
      </c>
      <c r="D847" s="2" t="s">
        <v>18</v>
      </c>
      <c r="E847" s="4"/>
      <c r="F847" s="5" t="n">
        <v>1</v>
      </c>
      <c r="G847" s="6" t="n">
        <v>30</v>
      </c>
      <c r="H847" s="7" t="s">
        <v>946</v>
      </c>
    </row>
    <row r="848" s="7" customFormat="true" ht="25.5" hidden="false" customHeight="false" outlineLevel="0" collapsed="false">
      <c r="A848" s="14" t="n">
        <v>37209</v>
      </c>
      <c r="B848" s="2" t="s">
        <v>75</v>
      </c>
      <c r="C848" s="3" t="s">
        <v>104</v>
      </c>
      <c r="D848" s="2" t="s">
        <v>38</v>
      </c>
      <c r="E848" s="4"/>
      <c r="F848" s="5" t="n">
        <v>100</v>
      </c>
      <c r="G848" s="6"/>
      <c r="H848" s="7" t="s">
        <v>947</v>
      </c>
    </row>
    <row r="849" s="7" customFormat="true" ht="12.75" hidden="false" customHeight="false" outlineLevel="0" collapsed="false">
      <c r="A849" s="18" t="n">
        <v>37209</v>
      </c>
      <c r="B849" s="2" t="s">
        <v>289</v>
      </c>
      <c r="C849" s="3" t="s">
        <v>104</v>
      </c>
      <c r="D849" s="2" t="s">
        <v>18</v>
      </c>
      <c r="E849" s="4"/>
      <c r="F849" s="5" t="n">
        <v>3</v>
      </c>
      <c r="G849" s="6"/>
      <c r="H849" s="7" t="s">
        <v>948</v>
      </c>
    </row>
    <row r="850" s="7" customFormat="true" ht="12.75" hidden="false" customHeight="false" outlineLevel="0" collapsed="false">
      <c r="A850" s="14" t="n">
        <v>37210</v>
      </c>
      <c r="B850" s="2" t="s">
        <v>15</v>
      </c>
      <c r="C850" s="3" t="s">
        <v>104</v>
      </c>
      <c r="D850" s="2" t="s">
        <v>28</v>
      </c>
      <c r="E850" s="4"/>
      <c r="F850" s="5" t="n">
        <v>19</v>
      </c>
      <c r="G850" s="6"/>
      <c r="H850" s="7" t="s">
        <v>949</v>
      </c>
    </row>
    <row r="851" s="7" customFormat="true" ht="12.75" hidden="false" customHeight="false" outlineLevel="0" collapsed="false">
      <c r="A851" s="18" t="n">
        <v>37210</v>
      </c>
      <c r="B851" s="2" t="s">
        <v>25</v>
      </c>
      <c r="C851" s="3"/>
      <c r="D851" s="2" t="s">
        <v>86</v>
      </c>
      <c r="E851" s="4" t="s">
        <v>104</v>
      </c>
      <c r="F851" s="5" t="n">
        <v>5</v>
      </c>
      <c r="G851" s="6"/>
      <c r="H851" s="7" t="s">
        <v>950</v>
      </c>
    </row>
    <row r="852" s="7" customFormat="true" ht="12.75" hidden="false" customHeight="false" outlineLevel="0" collapsed="false">
      <c r="A852" s="18" t="n">
        <v>37210</v>
      </c>
      <c r="B852" s="2" t="s">
        <v>39</v>
      </c>
      <c r="C852" s="3" t="s">
        <v>951</v>
      </c>
      <c r="D852" s="2" t="s">
        <v>26</v>
      </c>
      <c r="E852" s="4" t="n">
        <v>8.1</v>
      </c>
      <c r="F852" s="5" t="n">
        <v>5</v>
      </c>
      <c r="G852" s="6"/>
      <c r="H852" s="7" t="s">
        <v>85</v>
      </c>
    </row>
    <row r="853" s="7" customFormat="true" ht="25.5" hidden="false" customHeight="false" outlineLevel="0" collapsed="false">
      <c r="A853" s="18" t="n">
        <v>37210</v>
      </c>
      <c r="B853" s="2" t="s">
        <v>104</v>
      </c>
      <c r="C853" s="3"/>
      <c r="D853" s="2" t="s">
        <v>31</v>
      </c>
      <c r="E853" s="4"/>
      <c r="F853" s="5" t="n">
        <v>2</v>
      </c>
      <c r="G853" s="6"/>
      <c r="H853" s="7" t="s">
        <v>952</v>
      </c>
    </row>
    <row r="854" s="7" customFormat="true" ht="38.25" hidden="false" customHeight="false" outlineLevel="0" collapsed="false">
      <c r="A854" s="18" t="n">
        <v>37210</v>
      </c>
      <c r="B854" s="2" t="s">
        <v>92</v>
      </c>
      <c r="C854" s="3"/>
      <c r="D854" s="2" t="s">
        <v>20</v>
      </c>
      <c r="E854" s="4"/>
      <c r="F854" s="5"/>
      <c r="G854" s="6"/>
      <c r="H854" s="7" t="s">
        <v>953</v>
      </c>
    </row>
    <row r="855" s="7" customFormat="true" ht="25.5" hidden="false" customHeight="false" outlineLevel="0" collapsed="false">
      <c r="A855" s="14" t="n">
        <v>37211</v>
      </c>
      <c r="B855" s="2" t="s">
        <v>145</v>
      </c>
      <c r="C855" s="3"/>
      <c r="D855" s="2" t="s">
        <v>46</v>
      </c>
      <c r="E855" s="4"/>
      <c r="F855" s="5" t="n">
        <v>600</v>
      </c>
      <c r="G855" s="6"/>
      <c r="H855" s="7" t="s">
        <v>954</v>
      </c>
    </row>
    <row r="856" s="7" customFormat="true" ht="25.5" hidden="false" customHeight="false" outlineLevel="0" collapsed="false">
      <c r="A856" s="18" t="n">
        <v>37211</v>
      </c>
      <c r="B856" s="2" t="s">
        <v>75</v>
      </c>
      <c r="C856" s="3" t="s">
        <v>104</v>
      </c>
      <c r="D856" s="2" t="s">
        <v>14</v>
      </c>
      <c r="E856" s="4"/>
      <c r="F856" s="5" t="n">
        <v>18</v>
      </c>
      <c r="G856" s="6"/>
      <c r="H856" s="7" t="s">
        <v>955</v>
      </c>
    </row>
    <row r="857" s="7" customFormat="true" ht="25.5" hidden="false" customHeight="false" outlineLevel="0" collapsed="false">
      <c r="A857" s="18" t="n">
        <v>37211</v>
      </c>
      <c r="B857" s="2" t="s">
        <v>145</v>
      </c>
      <c r="C857" s="3" t="s">
        <v>104</v>
      </c>
      <c r="D857" s="2" t="s">
        <v>63</v>
      </c>
      <c r="E857" s="4"/>
      <c r="F857" s="5" t="n">
        <v>8</v>
      </c>
      <c r="G857" s="6"/>
      <c r="H857" s="7" t="s">
        <v>956</v>
      </c>
    </row>
    <row r="858" s="7" customFormat="true" ht="12.75" hidden="false" customHeight="false" outlineLevel="0" collapsed="false">
      <c r="A858" s="18" t="n">
        <v>37211</v>
      </c>
      <c r="B858" s="2" t="s">
        <v>92</v>
      </c>
      <c r="C858" s="3" t="s">
        <v>104</v>
      </c>
      <c r="D858" s="2" t="s">
        <v>22</v>
      </c>
      <c r="E858" s="4"/>
      <c r="F858" s="5" t="n">
        <v>2</v>
      </c>
      <c r="G858" s="6"/>
      <c r="H858" s="7" t="s">
        <v>957</v>
      </c>
    </row>
    <row r="859" s="7" customFormat="true" ht="12.75" hidden="false" customHeight="false" outlineLevel="0" collapsed="false">
      <c r="A859" s="18" t="n">
        <v>37211</v>
      </c>
      <c r="B859" s="2" t="s">
        <v>92</v>
      </c>
      <c r="C859" s="3" t="s">
        <v>104</v>
      </c>
      <c r="D859" s="2" t="s">
        <v>29</v>
      </c>
      <c r="E859" s="4"/>
      <c r="F859" s="5" t="n">
        <v>2</v>
      </c>
      <c r="G859" s="6"/>
      <c r="H859" s="7" t="s">
        <v>958</v>
      </c>
    </row>
    <row r="860" s="7" customFormat="true" ht="12.75" hidden="false" customHeight="false" outlineLevel="0" collapsed="false">
      <c r="A860" s="14" t="n">
        <v>37212</v>
      </c>
      <c r="B860" s="2" t="s">
        <v>92</v>
      </c>
      <c r="C860" s="3" t="s">
        <v>104</v>
      </c>
      <c r="D860" s="2" t="s">
        <v>46</v>
      </c>
      <c r="E860" s="4"/>
      <c r="F860" s="5" t="n">
        <v>3</v>
      </c>
      <c r="G860" s="6"/>
      <c r="H860" s="7" t="s">
        <v>959</v>
      </c>
    </row>
    <row r="861" s="7" customFormat="true" ht="12.75" hidden="false" customHeight="false" outlineLevel="0" collapsed="false">
      <c r="A861" s="18" t="n">
        <v>37212</v>
      </c>
      <c r="B861" s="2" t="s">
        <v>286</v>
      </c>
      <c r="C861" s="3" t="s">
        <v>104</v>
      </c>
      <c r="D861" s="2" t="s">
        <v>38</v>
      </c>
      <c r="E861" s="4"/>
      <c r="F861" s="5"/>
      <c r="G861" s="6"/>
      <c r="H861" s="7" t="s">
        <v>960</v>
      </c>
    </row>
    <row r="862" s="7" customFormat="true" ht="25.5" hidden="false" customHeight="false" outlineLevel="0" collapsed="false">
      <c r="A862" s="14" t="n">
        <v>37213</v>
      </c>
      <c r="B862" s="2" t="s">
        <v>92</v>
      </c>
      <c r="C862" s="3" t="s">
        <v>104</v>
      </c>
      <c r="D862" s="2" t="s">
        <v>46</v>
      </c>
      <c r="E862" s="4"/>
      <c r="F862" s="5" t="n">
        <v>10</v>
      </c>
      <c r="G862" s="6"/>
      <c r="H862" s="7" t="s">
        <v>961</v>
      </c>
    </row>
    <row r="863" s="7" customFormat="true" ht="12.75" hidden="false" customHeight="false" outlineLevel="0" collapsed="false">
      <c r="A863" s="18" t="n">
        <v>37213</v>
      </c>
      <c r="B863" s="2" t="s">
        <v>49</v>
      </c>
      <c r="C863" s="3" t="s">
        <v>962</v>
      </c>
      <c r="D863" s="2" t="s">
        <v>50</v>
      </c>
      <c r="E863" s="4" t="n">
        <v>4.5</v>
      </c>
      <c r="F863" s="5"/>
      <c r="G863" s="6"/>
      <c r="H863" s="7" t="s">
        <v>50</v>
      </c>
    </row>
    <row r="864" s="7" customFormat="true" ht="12.75" hidden="false" customHeight="false" outlineLevel="0" collapsed="false">
      <c r="A864" s="14" t="n">
        <v>37214</v>
      </c>
      <c r="B864" s="2" t="s">
        <v>25</v>
      </c>
      <c r="C864" s="3" t="s">
        <v>104</v>
      </c>
      <c r="D864" s="2" t="s">
        <v>176</v>
      </c>
      <c r="E864" s="4"/>
      <c r="F864" s="5" t="n">
        <v>50</v>
      </c>
      <c r="G864" s="6"/>
      <c r="H864" s="7" t="s">
        <v>963</v>
      </c>
    </row>
    <row r="865" s="7" customFormat="true" ht="25.5" hidden="false" customHeight="false" outlineLevel="0" collapsed="false">
      <c r="A865" s="18" t="n">
        <v>37214</v>
      </c>
      <c r="B865" s="2" t="s">
        <v>316</v>
      </c>
      <c r="C865" s="3" t="s">
        <v>104</v>
      </c>
      <c r="D865" s="2" t="s">
        <v>18</v>
      </c>
      <c r="E865" s="4"/>
      <c r="F865" s="5" t="n">
        <v>28</v>
      </c>
      <c r="G865" s="6"/>
      <c r="H865" s="7" t="s">
        <v>964</v>
      </c>
    </row>
    <row r="866" s="7" customFormat="true" ht="12.75" hidden="false" customHeight="false" outlineLevel="0" collapsed="false">
      <c r="A866" s="18" t="n">
        <v>37214</v>
      </c>
      <c r="B866" s="2" t="s">
        <v>905</v>
      </c>
      <c r="C866" s="3" t="s">
        <v>104</v>
      </c>
      <c r="D866" s="2" t="s">
        <v>18</v>
      </c>
      <c r="E866" s="4"/>
      <c r="F866" s="5" t="n">
        <v>6</v>
      </c>
      <c r="G866" s="6" t="n">
        <v>10</v>
      </c>
      <c r="H866" s="7" t="s">
        <v>965</v>
      </c>
    </row>
    <row r="867" s="7" customFormat="true" ht="25.5" hidden="false" customHeight="false" outlineLevel="0" collapsed="false">
      <c r="A867" s="18" t="n">
        <v>37214</v>
      </c>
      <c r="B867" s="2" t="s">
        <v>75</v>
      </c>
      <c r="C867" s="3" t="s">
        <v>104</v>
      </c>
      <c r="D867" s="2" t="s">
        <v>38</v>
      </c>
      <c r="E867" s="4"/>
      <c r="F867" s="5" t="n">
        <v>4</v>
      </c>
      <c r="G867" s="6"/>
      <c r="H867" s="7" t="s">
        <v>966</v>
      </c>
    </row>
    <row r="868" s="7" customFormat="true" ht="12.75" hidden="false" customHeight="false" outlineLevel="0" collapsed="false">
      <c r="A868" s="18" t="n">
        <v>37214</v>
      </c>
      <c r="B868" s="2" t="s">
        <v>301</v>
      </c>
      <c r="C868" s="3" t="s">
        <v>104</v>
      </c>
      <c r="D868" s="2" t="s">
        <v>18</v>
      </c>
      <c r="E868" s="4"/>
      <c r="F868" s="5" t="n">
        <v>2</v>
      </c>
      <c r="G868" s="6"/>
      <c r="H868" s="7" t="s">
        <v>967</v>
      </c>
    </row>
    <row r="869" s="7" customFormat="true" ht="25.5" hidden="false" customHeight="false" outlineLevel="0" collapsed="false">
      <c r="A869" s="18" t="n">
        <v>37214</v>
      </c>
      <c r="B869" s="2" t="s">
        <v>53</v>
      </c>
      <c r="C869" s="3" t="s">
        <v>104</v>
      </c>
      <c r="D869" s="2" t="s">
        <v>60</v>
      </c>
      <c r="E869" s="4"/>
      <c r="F869" s="5" t="n">
        <v>1</v>
      </c>
      <c r="G869" s="6"/>
      <c r="H869" s="7" t="s">
        <v>968</v>
      </c>
    </row>
    <row r="870" s="7" customFormat="true" ht="12.75" hidden="false" customHeight="false" outlineLevel="0" collapsed="false">
      <c r="A870" s="14" t="n">
        <v>37215</v>
      </c>
      <c r="B870" s="2" t="s">
        <v>115</v>
      </c>
      <c r="C870" s="3" t="s">
        <v>104</v>
      </c>
      <c r="D870" s="2" t="s">
        <v>12</v>
      </c>
      <c r="E870" s="4"/>
      <c r="F870" s="5" t="n">
        <v>18</v>
      </c>
      <c r="G870" s="6"/>
      <c r="H870" s="7" t="s">
        <v>969</v>
      </c>
    </row>
    <row r="871" s="7" customFormat="true" ht="25.5" hidden="false" customHeight="false" outlineLevel="0" collapsed="false">
      <c r="A871" s="14" t="n">
        <v>37216</v>
      </c>
      <c r="B871" s="2" t="s">
        <v>35</v>
      </c>
      <c r="C871" s="3" t="s">
        <v>104</v>
      </c>
      <c r="D871" s="2" t="s">
        <v>22</v>
      </c>
      <c r="E871" s="4"/>
      <c r="F871" s="5" t="n">
        <v>27</v>
      </c>
      <c r="G871" s="6"/>
      <c r="H871" s="7" t="s">
        <v>970</v>
      </c>
    </row>
    <row r="872" s="7" customFormat="true" ht="12.75" hidden="false" customHeight="false" outlineLevel="0" collapsed="false">
      <c r="A872" s="18" t="n">
        <v>37216</v>
      </c>
      <c r="B872" s="2" t="s">
        <v>316</v>
      </c>
      <c r="C872" s="3"/>
      <c r="D872" s="2" t="s">
        <v>26</v>
      </c>
      <c r="E872" s="4" t="n">
        <v>6</v>
      </c>
      <c r="F872" s="5"/>
      <c r="G872" s="6"/>
      <c r="H872" s="7" t="s">
        <v>971</v>
      </c>
    </row>
    <row r="873" s="7" customFormat="true" ht="12.75" hidden="false" customHeight="false" outlineLevel="0" collapsed="false">
      <c r="A873" s="14" t="n">
        <v>37217</v>
      </c>
      <c r="B873" s="2" t="s">
        <v>25</v>
      </c>
      <c r="C873" s="3" t="s">
        <v>104</v>
      </c>
      <c r="D873" s="2" t="s">
        <v>176</v>
      </c>
      <c r="E873" s="4"/>
      <c r="F873" s="5" t="n">
        <v>110</v>
      </c>
      <c r="G873" s="6"/>
      <c r="H873" s="7" t="s">
        <v>972</v>
      </c>
    </row>
    <row r="874" s="7" customFormat="true" ht="12.75" hidden="false" customHeight="false" outlineLevel="0" collapsed="false">
      <c r="A874" s="18" t="n">
        <v>37217</v>
      </c>
      <c r="B874" s="2" t="s">
        <v>973</v>
      </c>
      <c r="C874" s="3" t="s">
        <v>104</v>
      </c>
      <c r="D874" s="2" t="s">
        <v>46</v>
      </c>
      <c r="E874" s="4"/>
      <c r="F874" s="5" t="n">
        <v>7</v>
      </c>
      <c r="G874" s="6"/>
      <c r="H874" s="7" t="s">
        <v>974</v>
      </c>
    </row>
    <row r="875" s="7" customFormat="true" ht="38.25" hidden="false" customHeight="false" outlineLevel="0" collapsed="false">
      <c r="A875" s="14" t="n">
        <v>37218</v>
      </c>
      <c r="B875" s="2" t="s">
        <v>187</v>
      </c>
      <c r="C875" s="3" t="s">
        <v>104</v>
      </c>
      <c r="D875" s="2" t="s">
        <v>46</v>
      </c>
      <c r="E875" s="4"/>
      <c r="F875" s="5" t="n">
        <v>9</v>
      </c>
      <c r="G875" s="6"/>
      <c r="H875" s="7" t="s">
        <v>975</v>
      </c>
    </row>
    <row r="876" s="7" customFormat="true" ht="12.75" hidden="false" customHeight="false" outlineLevel="0" collapsed="false">
      <c r="A876" s="18" t="n">
        <v>37218</v>
      </c>
      <c r="B876" s="2" t="s">
        <v>42</v>
      </c>
      <c r="C876" s="3" t="s">
        <v>104</v>
      </c>
      <c r="D876" s="2" t="s">
        <v>38</v>
      </c>
      <c r="E876" s="4"/>
      <c r="F876" s="5" t="n">
        <v>5</v>
      </c>
      <c r="G876" s="6"/>
      <c r="H876" s="7" t="s">
        <v>976</v>
      </c>
    </row>
    <row r="877" s="7" customFormat="true" ht="12.75" hidden="false" customHeight="false" outlineLevel="0" collapsed="false">
      <c r="A877" s="18" t="n">
        <v>37218</v>
      </c>
      <c r="B877" s="2" t="s">
        <v>25</v>
      </c>
      <c r="C877" s="3" t="s">
        <v>104</v>
      </c>
      <c r="D877" s="2" t="s">
        <v>46</v>
      </c>
      <c r="E877" s="4"/>
      <c r="F877" s="5"/>
      <c r="G877" s="6"/>
      <c r="H877" s="7" t="s">
        <v>977</v>
      </c>
    </row>
    <row r="878" s="7" customFormat="true" ht="25.5" hidden="false" customHeight="false" outlineLevel="0" collapsed="false">
      <c r="A878" s="14" t="n">
        <v>37219</v>
      </c>
      <c r="B878" s="2" t="s">
        <v>75</v>
      </c>
      <c r="C878" s="3" t="s">
        <v>978</v>
      </c>
      <c r="D878" s="2" t="s">
        <v>176</v>
      </c>
      <c r="E878" s="4"/>
      <c r="F878" s="5" t="n">
        <v>600</v>
      </c>
      <c r="G878" s="6"/>
      <c r="H878" s="7" t="s">
        <v>979</v>
      </c>
      <c r="AA878" s="17" t="s">
        <v>10</v>
      </c>
    </row>
    <row r="879" s="7" customFormat="true" ht="12.75" hidden="false" customHeight="false" outlineLevel="0" collapsed="false">
      <c r="A879" s="18" t="n">
        <v>37219</v>
      </c>
      <c r="B879" s="2" t="s">
        <v>316</v>
      </c>
      <c r="C879" s="3" t="s">
        <v>104</v>
      </c>
      <c r="D879" s="2" t="s">
        <v>48</v>
      </c>
      <c r="E879" s="4"/>
      <c r="F879" s="5" t="n">
        <v>40</v>
      </c>
      <c r="G879" s="6"/>
      <c r="H879" s="7" t="s">
        <v>980</v>
      </c>
      <c r="AA879" s="3" t="s">
        <v>14</v>
      </c>
    </row>
    <row r="880" s="7" customFormat="true" ht="12.75" hidden="false" customHeight="false" outlineLevel="0" collapsed="false">
      <c r="A880" s="18" t="n">
        <v>37219</v>
      </c>
      <c r="B880" s="2" t="s">
        <v>286</v>
      </c>
      <c r="C880" s="3" t="s">
        <v>104</v>
      </c>
      <c r="D880" s="2" t="s">
        <v>176</v>
      </c>
      <c r="E880" s="4"/>
      <c r="F880" s="5" t="n">
        <v>10</v>
      </c>
      <c r="G880" s="6"/>
      <c r="H880" s="7" t="s">
        <v>981</v>
      </c>
      <c r="AA880" s="3" t="s">
        <v>18</v>
      </c>
    </row>
    <row r="881" s="7" customFormat="true" ht="12.75" hidden="false" customHeight="false" outlineLevel="0" collapsed="false">
      <c r="A881" s="14" t="n">
        <v>37220</v>
      </c>
      <c r="B881" s="2" t="s">
        <v>807</v>
      </c>
      <c r="C881" s="3" t="s">
        <v>104</v>
      </c>
      <c r="D881" s="2" t="s">
        <v>22</v>
      </c>
      <c r="E881" s="4"/>
      <c r="F881" s="5" t="n">
        <v>24</v>
      </c>
      <c r="G881" s="6" t="n">
        <v>3</v>
      </c>
      <c r="H881" s="7" t="s">
        <v>982</v>
      </c>
      <c r="AA881" s="3" t="s">
        <v>22</v>
      </c>
    </row>
    <row r="882" s="7" customFormat="true" ht="12.75" hidden="false" customHeight="false" outlineLevel="0" collapsed="false">
      <c r="A882" s="18" t="n">
        <v>37220</v>
      </c>
      <c r="B882" s="2" t="s">
        <v>354</v>
      </c>
      <c r="C882" s="3" t="s">
        <v>104</v>
      </c>
      <c r="D882" s="2" t="s">
        <v>176</v>
      </c>
      <c r="E882" s="4"/>
      <c r="F882" s="5" t="n">
        <v>24</v>
      </c>
      <c r="G882" s="6"/>
      <c r="H882" s="7" t="s">
        <v>983</v>
      </c>
      <c r="AA882" s="3" t="s">
        <v>12</v>
      </c>
    </row>
    <row r="883" s="22" customFormat="true" ht="12.75" hidden="false" customHeight="false" outlineLevel="0" collapsed="false">
      <c r="A883" s="18" t="n">
        <v>37220</v>
      </c>
      <c r="B883" s="2" t="s">
        <v>187</v>
      </c>
      <c r="C883" s="3" t="s">
        <v>104</v>
      </c>
      <c r="D883" s="2" t="s">
        <v>20</v>
      </c>
      <c r="E883" s="4"/>
      <c r="F883" s="5" t="n">
        <v>6</v>
      </c>
      <c r="G883" s="6"/>
      <c r="H883" s="7" t="s">
        <v>984</v>
      </c>
      <c r="AA883" s="3" t="s">
        <v>28</v>
      </c>
    </row>
    <row r="884" s="9" customFormat="true" ht="12.75" hidden="false" customHeight="false" outlineLevel="0" collapsed="false">
      <c r="A884" s="14" t="n">
        <v>37221</v>
      </c>
      <c r="B884" s="2" t="s">
        <v>354</v>
      </c>
      <c r="C884" s="3" t="s">
        <v>104</v>
      </c>
      <c r="D884" s="2" t="s">
        <v>176</v>
      </c>
      <c r="E884" s="4"/>
      <c r="F884" s="5" t="n">
        <v>56</v>
      </c>
      <c r="G884" s="6"/>
      <c r="H884" s="7" t="s">
        <v>985</v>
      </c>
      <c r="AA884" s="3" t="s">
        <v>29</v>
      </c>
    </row>
    <row r="885" s="9" customFormat="true" ht="25.5" hidden="false" customHeight="false" outlineLevel="0" collapsed="false">
      <c r="A885" s="18" t="n">
        <v>37221</v>
      </c>
      <c r="B885" s="2" t="s">
        <v>92</v>
      </c>
      <c r="C885" s="3" t="s">
        <v>104</v>
      </c>
      <c r="D885" s="2" t="s">
        <v>16</v>
      </c>
      <c r="E885" s="4"/>
      <c r="F885" s="5" t="n">
        <v>11</v>
      </c>
      <c r="G885" s="6" t="n">
        <v>80</v>
      </c>
      <c r="H885" s="7" t="s">
        <v>986</v>
      </c>
      <c r="AA885" s="3" t="s">
        <v>31</v>
      </c>
    </row>
    <row r="886" s="9" customFormat="true" ht="12.75" hidden="false" customHeight="false" outlineLevel="0" collapsed="false">
      <c r="A886" s="14" t="n">
        <v>37222</v>
      </c>
      <c r="B886" s="2" t="s">
        <v>275</v>
      </c>
      <c r="C886" s="3"/>
      <c r="D886" s="2" t="s">
        <v>63</v>
      </c>
      <c r="E886" s="4"/>
      <c r="F886" s="5" t="n">
        <v>300</v>
      </c>
      <c r="G886" s="6"/>
      <c r="H886" s="7" t="s">
        <v>987</v>
      </c>
      <c r="AA886" s="3" t="s">
        <v>34</v>
      </c>
    </row>
    <row r="887" s="9" customFormat="true" ht="25.5" hidden="false" customHeight="false" outlineLevel="0" collapsed="false">
      <c r="A887" s="18" t="n">
        <v>37222</v>
      </c>
      <c r="B887" s="2" t="s">
        <v>75</v>
      </c>
      <c r="C887" s="3"/>
      <c r="D887" s="2" t="s">
        <v>176</v>
      </c>
      <c r="E887" s="4"/>
      <c r="F887" s="5" t="n">
        <v>300</v>
      </c>
      <c r="G887" s="6"/>
      <c r="H887" s="7" t="s">
        <v>988</v>
      </c>
      <c r="I887" s="4"/>
      <c r="AA887" s="3" t="s">
        <v>38</v>
      </c>
    </row>
    <row r="888" s="9" customFormat="true" ht="25.5" hidden="false" customHeight="false" outlineLevel="0" collapsed="false">
      <c r="A888" s="18" t="n">
        <v>37222</v>
      </c>
      <c r="B888" s="2" t="s">
        <v>354</v>
      </c>
      <c r="C888" s="3" t="s">
        <v>104</v>
      </c>
      <c r="D888" s="2" t="s">
        <v>176</v>
      </c>
      <c r="E888" s="4"/>
      <c r="F888" s="5" t="n">
        <v>200</v>
      </c>
      <c r="G888" s="6"/>
      <c r="H888" s="7" t="s">
        <v>989</v>
      </c>
      <c r="AA888" s="3" t="s">
        <v>41</v>
      </c>
    </row>
    <row r="889" s="9" customFormat="true" ht="45" hidden="false" customHeight="true" outlineLevel="0" collapsed="false">
      <c r="A889" s="18" t="n">
        <v>37222</v>
      </c>
      <c r="B889" s="2" t="s">
        <v>187</v>
      </c>
      <c r="C889" s="3"/>
      <c r="D889" s="2" t="s">
        <v>18</v>
      </c>
      <c r="E889" s="4"/>
      <c r="F889" s="5" t="n">
        <v>9</v>
      </c>
      <c r="G889" s="6"/>
      <c r="H889" s="7" t="s">
        <v>990</v>
      </c>
      <c r="AA889" s="3" t="s">
        <v>44</v>
      </c>
    </row>
    <row r="890" s="9" customFormat="true" ht="25.5" hidden="false" customHeight="false" outlineLevel="0" collapsed="false">
      <c r="A890" s="18" t="n">
        <v>37222</v>
      </c>
      <c r="B890" s="2" t="s">
        <v>70</v>
      </c>
      <c r="C890" s="3"/>
      <c r="D890" s="2" t="s">
        <v>62</v>
      </c>
      <c r="E890" s="4"/>
      <c r="F890" s="5"/>
      <c r="G890" s="6"/>
      <c r="H890" s="7" t="s">
        <v>991</v>
      </c>
      <c r="AA890" s="3" t="s">
        <v>48</v>
      </c>
    </row>
    <row r="891" s="9" customFormat="true" ht="12.75" hidden="false" customHeight="false" outlineLevel="0" collapsed="false">
      <c r="A891" s="18" t="n">
        <v>37222</v>
      </c>
      <c r="B891" s="2" t="s">
        <v>423</v>
      </c>
      <c r="C891" s="3"/>
      <c r="D891" s="2" t="s">
        <v>50</v>
      </c>
      <c r="E891" s="4"/>
      <c r="F891" s="5"/>
      <c r="G891" s="6"/>
      <c r="H891" s="7" t="s">
        <v>992</v>
      </c>
      <c r="AA891" s="3" t="s">
        <v>52</v>
      </c>
    </row>
    <row r="892" s="9" customFormat="true" ht="25.5" hidden="false" customHeight="false" outlineLevel="0" collapsed="false">
      <c r="A892" s="18" t="n">
        <v>37222</v>
      </c>
      <c r="B892" s="2" t="s">
        <v>92</v>
      </c>
      <c r="C892" s="3"/>
      <c r="D892" s="2" t="s">
        <v>16</v>
      </c>
      <c r="E892" s="4"/>
      <c r="F892" s="5"/>
      <c r="G892" s="6"/>
      <c r="H892" s="7" t="s">
        <v>993</v>
      </c>
      <c r="AA892" s="3" t="s">
        <v>46</v>
      </c>
    </row>
    <row r="893" s="9" customFormat="true" ht="12.75" hidden="false" customHeight="false" outlineLevel="0" collapsed="false">
      <c r="A893" s="14" t="n">
        <v>37223</v>
      </c>
      <c r="B893" s="2" t="s">
        <v>25</v>
      </c>
      <c r="C893" s="3" t="s">
        <v>104</v>
      </c>
      <c r="D893" s="2" t="s">
        <v>176</v>
      </c>
      <c r="E893" s="4"/>
      <c r="F893" s="5" t="n">
        <v>27</v>
      </c>
      <c r="G893" s="6" t="n">
        <v>55</v>
      </c>
      <c r="H893" s="7" t="s">
        <v>994</v>
      </c>
      <c r="AA893" s="3" t="s">
        <v>57</v>
      </c>
    </row>
    <row r="894" s="9" customFormat="true" ht="25.5" hidden="false" customHeight="false" outlineLevel="0" collapsed="false">
      <c r="A894" s="18" t="n">
        <v>37223</v>
      </c>
      <c r="B894" s="2" t="s">
        <v>995</v>
      </c>
      <c r="C894" s="3" t="s">
        <v>104</v>
      </c>
      <c r="D894" s="2" t="s">
        <v>20</v>
      </c>
      <c r="E894" s="4"/>
      <c r="F894" s="5" t="n">
        <v>12</v>
      </c>
      <c r="G894" s="6"/>
      <c r="H894" s="7" t="s">
        <v>996</v>
      </c>
      <c r="AA894" s="3" t="s">
        <v>60</v>
      </c>
    </row>
    <row r="895" s="9" customFormat="true" ht="12.75" hidden="false" customHeight="false" outlineLevel="0" collapsed="false">
      <c r="A895" s="18" t="n">
        <v>37223</v>
      </c>
      <c r="B895" s="2" t="s">
        <v>279</v>
      </c>
      <c r="C895" s="3" t="s">
        <v>104</v>
      </c>
      <c r="D895" s="2" t="s">
        <v>36</v>
      </c>
      <c r="E895" s="4"/>
      <c r="F895" s="5" t="n">
        <v>5</v>
      </c>
      <c r="G895" s="6" t="n">
        <v>27</v>
      </c>
      <c r="H895" s="7" t="s">
        <v>997</v>
      </c>
      <c r="AA895" s="3" t="s">
        <v>62</v>
      </c>
    </row>
    <row r="896" s="9" customFormat="true" ht="12.75" hidden="false" customHeight="false" outlineLevel="0" collapsed="false">
      <c r="A896" s="18" t="n">
        <v>37223</v>
      </c>
      <c r="B896" s="2" t="s">
        <v>42</v>
      </c>
      <c r="C896" s="3" t="s">
        <v>104</v>
      </c>
      <c r="D896" s="2" t="s">
        <v>38</v>
      </c>
      <c r="E896" s="4"/>
      <c r="F896" s="5" t="n">
        <v>4</v>
      </c>
      <c r="G896" s="6" t="n">
        <v>30</v>
      </c>
      <c r="H896" s="7" t="s">
        <v>998</v>
      </c>
      <c r="AA896" s="3" t="s">
        <v>63</v>
      </c>
    </row>
    <row r="897" s="9" customFormat="true" ht="12.75" hidden="false" customHeight="false" outlineLevel="0" collapsed="false">
      <c r="A897" s="18" t="n">
        <v>37223</v>
      </c>
      <c r="B897" s="2" t="s">
        <v>275</v>
      </c>
      <c r="C897" s="3" t="s">
        <v>104</v>
      </c>
      <c r="D897" s="2" t="s">
        <v>22</v>
      </c>
      <c r="E897" s="4"/>
      <c r="F897" s="5" t="n">
        <v>2</v>
      </c>
      <c r="G897" s="6" t="n">
        <v>5</v>
      </c>
      <c r="H897" s="7" t="s">
        <v>999</v>
      </c>
      <c r="AA897" s="3" t="s">
        <v>66</v>
      </c>
    </row>
    <row r="898" s="9" customFormat="true" ht="12.75" hidden="false" customHeight="false" outlineLevel="0" collapsed="false">
      <c r="A898" s="18" t="n">
        <v>37223</v>
      </c>
      <c r="B898" s="2" t="s">
        <v>995</v>
      </c>
      <c r="C898" s="3" t="s">
        <v>104</v>
      </c>
      <c r="D898" s="2" t="s">
        <v>34</v>
      </c>
      <c r="E898" s="4"/>
      <c r="F898" s="5" t="n">
        <v>2</v>
      </c>
      <c r="G898" s="6"/>
      <c r="H898" s="7" t="s">
        <v>1000</v>
      </c>
      <c r="AA898" s="3" t="s">
        <v>36</v>
      </c>
    </row>
    <row r="899" s="9" customFormat="true" ht="12.75" hidden="false" customHeight="false" outlineLevel="0" collapsed="false">
      <c r="A899" s="18" t="n">
        <v>37223</v>
      </c>
      <c r="B899" s="2" t="s">
        <v>42</v>
      </c>
      <c r="C899" s="3" t="s">
        <v>104</v>
      </c>
      <c r="D899" s="2" t="s">
        <v>38</v>
      </c>
      <c r="E899" s="4"/>
      <c r="F899" s="5" t="n">
        <v>2</v>
      </c>
      <c r="G899" s="6" t="n">
        <v>9</v>
      </c>
      <c r="H899" s="7" t="s">
        <v>1001</v>
      </c>
      <c r="AA899" s="3" t="s">
        <v>20</v>
      </c>
    </row>
    <row r="900" s="9" customFormat="true" ht="12.75" hidden="false" customHeight="false" outlineLevel="0" collapsed="false">
      <c r="A900" s="18" t="n">
        <v>37223</v>
      </c>
      <c r="B900" s="2" t="s">
        <v>92</v>
      </c>
      <c r="C900" s="3" t="s">
        <v>104</v>
      </c>
      <c r="D900" s="2" t="s">
        <v>16</v>
      </c>
      <c r="E900" s="4"/>
      <c r="F900" s="5" t="n">
        <v>1</v>
      </c>
      <c r="G900" s="6" t="n">
        <v>12</v>
      </c>
      <c r="H900" s="7" t="s">
        <v>1002</v>
      </c>
      <c r="AA900" s="3" t="s">
        <v>72</v>
      </c>
    </row>
    <row r="901" s="9" customFormat="true" ht="12.75" hidden="false" customHeight="false" outlineLevel="0" collapsed="false">
      <c r="A901" s="18" t="n">
        <v>37223</v>
      </c>
      <c r="B901" s="2" t="s">
        <v>354</v>
      </c>
      <c r="C901" s="3" t="s">
        <v>635</v>
      </c>
      <c r="D901" s="2" t="s">
        <v>50</v>
      </c>
      <c r="E901" s="4" t="n">
        <v>5.8</v>
      </c>
      <c r="F901" s="5"/>
      <c r="G901" s="6"/>
      <c r="H901" s="7" t="s">
        <v>126</v>
      </c>
      <c r="AA901" s="3" t="s">
        <v>74</v>
      </c>
    </row>
    <row r="902" s="9" customFormat="true" ht="25.5" hidden="false" customHeight="false" outlineLevel="0" collapsed="false">
      <c r="A902" s="18" t="n">
        <v>37223</v>
      </c>
      <c r="B902" s="2" t="s">
        <v>1003</v>
      </c>
      <c r="C902" s="3" t="s">
        <v>104</v>
      </c>
      <c r="D902" s="2" t="s">
        <v>16</v>
      </c>
      <c r="E902" s="4"/>
      <c r="F902" s="5"/>
      <c r="G902" s="6"/>
      <c r="H902" s="7" t="s">
        <v>1004</v>
      </c>
      <c r="AA902" s="3" t="s">
        <v>78</v>
      </c>
    </row>
    <row r="903" s="9" customFormat="true" ht="25.5" hidden="false" customHeight="false" outlineLevel="0" collapsed="false">
      <c r="A903" s="14" t="n">
        <v>37224</v>
      </c>
      <c r="B903" s="2" t="s">
        <v>354</v>
      </c>
      <c r="C903" s="3" t="s">
        <v>104</v>
      </c>
      <c r="D903" s="2" t="s">
        <v>176</v>
      </c>
      <c r="E903" s="4"/>
      <c r="F903" s="5" t="n">
        <v>66</v>
      </c>
      <c r="G903" s="6"/>
      <c r="H903" s="7" t="s">
        <v>989</v>
      </c>
      <c r="AA903" s="3" t="s">
        <v>79</v>
      </c>
    </row>
    <row r="904" s="9" customFormat="true" ht="12.75" hidden="false" customHeight="false" outlineLevel="0" collapsed="false">
      <c r="A904" s="18" t="n">
        <v>37224</v>
      </c>
      <c r="B904" s="2" t="s">
        <v>1005</v>
      </c>
      <c r="C904" s="3" t="s">
        <v>104</v>
      </c>
      <c r="D904" s="2" t="s">
        <v>12</v>
      </c>
      <c r="E904" s="4"/>
      <c r="F904" s="5" t="n">
        <v>6</v>
      </c>
      <c r="G904" s="6"/>
      <c r="H904" s="7" t="s">
        <v>1006</v>
      </c>
      <c r="AA904" s="3" t="s">
        <v>81</v>
      </c>
    </row>
    <row r="905" s="9" customFormat="true" ht="12.75" hidden="false" customHeight="false" outlineLevel="0" collapsed="false">
      <c r="A905" s="18" t="n">
        <v>37224</v>
      </c>
      <c r="B905" s="2" t="s">
        <v>32</v>
      </c>
      <c r="C905" s="3" t="s">
        <v>898</v>
      </c>
      <c r="D905" s="2" t="s">
        <v>26</v>
      </c>
      <c r="E905" s="4" t="n">
        <v>6.4</v>
      </c>
      <c r="F905" s="5"/>
      <c r="G905" s="6"/>
      <c r="H905" s="7" t="s">
        <v>119</v>
      </c>
      <c r="AA905" s="3" t="s">
        <v>83</v>
      </c>
    </row>
    <row r="906" s="9" customFormat="true" ht="12.75" hidden="false" customHeight="false" outlineLevel="0" collapsed="false">
      <c r="A906" s="18" t="n">
        <v>37224</v>
      </c>
      <c r="B906" s="2" t="s">
        <v>32</v>
      </c>
      <c r="C906" s="3" t="s">
        <v>104</v>
      </c>
      <c r="D906" s="2" t="s">
        <v>18</v>
      </c>
      <c r="E906" s="4"/>
      <c r="F906" s="5"/>
      <c r="G906" s="6" t="n">
        <v>20</v>
      </c>
      <c r="H906" s="7" t="s">
        <v>1007</v>
      </c>
      <c r="AA906" s="3" t="s">
        <v>86</v>
      </c>
    </row>
    <row r="907" s="9" customFormat="true" ht="25.5" hidden="false" customHeight="false" outlineLevel="0" collapsed="false">
      <c r="A907" s="14" t="n">
        <v>37225</v>
      </c>
      <c r="B907" s="2" t="s">
        <v>913</v>
      </c>
      <c r="C907" s="3" t="s">
        <v>104</v>
      </c>
      <c r="D907" s="2" t="s">
        <v>176</v>
      </c>
      <c r="E907" s="4"/>
      <c r="F907" s="5" t="n">
        <v>50</v>
      </c>
      <c r="G907" s="6"/>
      <c r="H907" s="7" t="s">
        <v>1008</v>
      </c>
      <c r="AA907" s="3" t="s">
        <v>89</v>
      </c>
    </row>
    <row r="908" s="9" customFormat="true" ht="25.5" hidden="false" customHeight="false" outlineLevel="0" collapsed="false">
      <c r="A908" s="18" t="n">
        <v>37225</v>
      </c>
      <c r="B908" s="2" t="s">
        <v>483</v>
      </c>
      <c r="C908" s="3" t="s">
        <v>104</v>
      </c>
      <c r="D908" s="2" t="s">
        <v>176</v>
      </c>
      <c r="E908" s="4"/>
      <c r="F908" s="5" t="n">
        <v>10</v>
      </c>
      <c r="G908" s="6"/>
      <c r="H908" s="7" t="s">
        <v>1009</v>
      </c>
      <c r="AA908" s="3" t="s">
        <v>50</v>
      </c>
    </row>
    <row r="909" s="9" customFormat="true" ht="12.75" hidden="false" customHeight="false" outlineLevel="0" collapsed="false">
      <c r="A909" s="18" t="n">
        <v>37225</v>
      </c>
      <c r="B909" s="2" t="s">
        <v>338</v>
      </c>
      <c r="C909" s="3" t="s">
        <v>104</v>
      </c>
      <c r="D909" s="2" t="s">
        <v>22</v>
      </c>
      <c r="E909" s="4"/>
      <c r="F909" s="5" t="n">
        <v>8</v>
      </c>
      <c r="G909" s="6"/>
      <c r="H909" s="7" t="s">
        <v>1010</v>
      </c>
      <c r="AA909" s="3" t="s">
        <v>16</v>
      </c>
    </row>
    <row r="910" s="9" customFormat="true" ht="25.5" hidden="false" customHeight="false" outlineLevel="0" collapsed="false">
      <c r="A910" s="18" t="n">
        <v>37225</v>
      </c>
      <c r="B910" s="2" t="s">
        <v>354</v>
      </c>
      <c r="C910" s="3" t="s">
        <v>104</v>
      </c>
      <c r="D910" s="2" t="s">
        <v>176</v>
      </c>
      <c r="E910" s="4"/>
      <c r="F910" s="5"/>
      <c r="G910" s="6"/>
      <c r="H910" s="7" t="s">
        <v>1011</v>
      </c>
      <c r="AA910" s="3" t="s">
        <v>26</v>
      </c>
    </row>
    <row r="911" s="9" customFormat="true" ht="25.5" hidden="false" customHeight="false" outlineLevel="0" collapsed="false">
      <c r="A911" s="18" t="n">
        <v>37225</v>
      </c>
      <c r="B911" s="2" t="s">
        <v>311</v>
      </c>
      <c r="C911" s="3" t="s">
        <v>104</v>
      </c>
      <c r="D911" s="2" t="s">
        <v>18</v>
      </c>
      <c r="E911" s="4"/>
      <c r="F911" s="5"/>
      <c r="G911" s="6" t="n">
        <v>11</v>
      </c>
      <c r="H911" s="7" t="s">
        <v>1012</v>
      </c>
      <c r="AA911" s="3" t="s">
        <v>76</v>
      </c>
    </row>
    <row r="912" s="9" customFormat="true" ht="12.75" hidden="false" customHeight="false" outlineLevel="0" collapsed="false">
      <c r="A912" s="14" t="n">
        <v>37226</v>
      </c>
      <c r="B912" s="2" t="s">
        <v>354</v>
      </c>
      <c r="C912" s="3" t="s">
        <v>104</v>
      </c>
      <c r="D912" s="2" t="s">
        <v>176</v>
      </c>
      <c r="E912" s="4"/>
      <c r="F912" s="5" t="n">
        <v>81</v>
      </c>
      <c r="G912" s="6"/>
      <c r="H912" s="7" t="s">
        <v>1013</v>
      </c>
      <c r="AA912" s="3" t="s">
        <v>97</v>
      </c>
    </row>
    <row r="913" s="9" customFormat="true" ht="25.5" hidden="false" customHeight="false" outlineLevel="0" collapsed="false">
      <c r="A913" s="18" t="n">
        <v>37226</v>
      </c>
      <c r="B913" s="2" t="s">
        <v>92</v>
      </c>
      <c r="C913" s="3"/>
      <c r="D913" s="2" t="s">
        <v>46</v>
      </c>
      <c r="E913" s="4"/>
      <c r="F913" s="5"/>
      <c r="G913" s="6"/>
      <c r="H913" s="7" t="s">
        <v>1014</v>
      </c>
      <c r="AA913" s="3" t="s">
        <v>100</v>
      </c>
    </row>
    <row r="914" s="9" customFormat="true" ht="25.5" hidden="false" customHeight="false" outlineLevel="0" collapsed="false">
      <c r="A914" s="14" t="n">
        <v>37227</v>
      </c>
      <c r="B914" s="2" t="s">
        <v>316</v>
      </c>
      <c r="C914" s="3" t="s">
        <v>104</v>
      </c>
      <c r="D914" s="2" t="s">
        <v>176</v>
      </c>
      <c r="E914" s="4"/>
      <c r="F914" s="5" t="n">
        <v>12</v>
      </c>
      <c r="G914" s="6"/>
      <c r="H914" s="7" t="s">
        <v>1015</v>
      </c>
      <c r="AA914" s="3" t="s">
        <v>102</v>
      </c>
    </row>
    <row r="915" s="9" customFormat="true" ht="12.75" hidden="false" customHeight="false" outlineLevel="0" collapsed="false">
      <c r="A915" s="18" t="n">
        <v>37227</v>
      </c>
      <c r="B915" s="2" t="s">
        <v>376</v>
      </c>
      <c r="C915" s="3" t="s">
        <v>104</v>
      </c>
      <c r="D915" s="2" t="s">
        <v>18</v>
      </c>
      <c r="E915" s="4"/>
      <c r="F915" s="5" t="n">
        <v>2</v>
      </c>
      <c r="G915" s="6"/>
      <c r="H915" s="7" t="s">
        <v>1016</v>
      </c>
      <c r="J915" s="23"/>
      <c r="AA915" s="3" t="s">
        <v>103</v>
      </c>
    </row>
    <row r="916" s="9" customFormat="true" ht="12.75" hidden="false" customHeight="false" outlineLevel="0" collapsed="false">
      <c r="A916" s="18" t="n">
        <v>37227</v>
      </c>
      <c r="B916" s="2" t="s">
        <v>376</v>
      </c>
      <c r="C916" s="3" t="s">
        <v>104</v>
      </c>
      <c r="D916" s="2" t="s">
        <v>14</v>
      </c>
      <c r="E916" s="4"/>
      <c r="F916" s="5"/>
      <c r="G916" s="6" t="n">
        <v>30</v>
      </c>
      <c r="H916" s="7" t="s">
        <v>1017</v>
      </c>
      <c r="AA916" s="3" t="s">
        <v>55</v>
      </c>
    </row>
    <row r="917" s="9" customFormat="true" ht="38.25" hidden="false" customHeight="false" outlineLevel="0" collapsed="false">
      <c r="A917" s="14" t="n">
        <v>37228</v>
      </c>
      <c r="B917" s="2" t="s">
        <v>376</v>
      </c>
      <c r="C917" s="3" t="s">
        <v>104</v>
      </c>
      <c r="D917" s="2" t="s">
        <v>41</v>
      </c>
      <c r="E917" s="4"/>
      <c r="F917" s="5" t="n">
        <v>31</v>
      </c>
      <c r="G917" s="6" t="n">
        <v>220</v>
      </c>
      <c r="H917" s="7" t="s">
        <v>1018</v>
      </c>
      <c r="AA917" s="0"/>
    </row>
    <row r="918" s="9" customFormat="true" ht="12.75" hidden="false" customHeight="false" outlineLevel="0" collapsed="false">
      <c r="A918" s="18" t="n">
        <v>37228</v>
      </c>
      <c r="B918" s="2" t="s">
        <v>35</v>
      </c>
      <c r="C918" s="3" t="s">
        <v>104</v>
      </c>
      <c r="D918" s="2" t="s">
        <v>22</v>
      </c>
      <c r="E918" s="4"/>
      <c r="F918" s="5" t="n">
        <v>18</v>
      </c>
      <c r="G918" s="6"/>
      <c r="H918" s="7" t="s">
        <v>639</v>
      </c>
    </row>
    <row r="919" s="9" customFormat="true" ht="25.5" hidden="false" customHeight="false" outlineLevel="0" collapsed="false">
      <c r="A919" s="18" t="n">
        <v>37228</v>
      </c>
      <c r="B919" s="2" t="s">
        <v>118</v>
      </c>
      <c r="C919" s="3" t="s">
        <v>104</v>
      </c>
      <c r="D919" s="2" t="s">
        <v>18</v>
      </c>
      <c r="E919" s="4"/>
      <c r="F919" s="5" t="n">
        <v>2</v>
      </c>
      <c r="G919" s="6"/>
      <c r="H919" s="7" t="s">
        <v>1019</v>
      </c>
      <c r="AA919" s="8"/>
    </row>
    <row r="920" s="9" customFormat="true" ht="25.5" hidden="false" customHeight="false" outlineLevel="0" collapsed="false">
      <c r="A920" s="18" t="n">
        <v>37228</v>
      </c>
      <c r="B920" s="2" t="s">
        <v>92</v>
      </c>
      <c r="C920" s="3" t="s">
        <v>104</v>
      </c>
      <c r="D920" s="2" t="s">
        <v>36</v>
      </c>
      <c r="E920" s="4"/>
      <c r="F920" s="5"/>
      <c r="G920" s="6" t="n">
        <v>42</v>
      </c>
      <c r="H920" s="7" t="s">
        <v>1020</v>
      </c>
      <c r="AA920" s="8"/>
    </row>
    <row r="921" s="9" customFormat="true" ht="89.25" hidden="false" customHeight="false" outlineLevel="0" collapsed="false">
      <c r="A921" s="14" t="n">
        <v>37229</v>
      </c>
      <c r="B921" s="2" t="s">
        <v>187</v>
      </c>
      <c r="C921" s="3"/>
      <c r="D921" s="2" t="s">
        <v>62</v>
      </c>
      <c r="E921" s="4"/>
      <c r="F921" s="5" t="n">
        <v>21</v>
      </c>
      <c r="G921" s="6"/>
      <c r="H921" s="7" t="s">
        <v>1021</v>
      </c>
      <c r="AA921" s="8"/>
    </row>
    <row r="922" s="9" customFormat="true" ht="25.5" hidden="false" customHeight="false" outlineLevel="0" collapsed="false">
      <c r="A922" s="18" t="n">
        <v>37229</v>
      </c>
      <c r="B922" s="2" t="s">
        <v>376</v>
      </c>
      <c r="C922" s="3" t="s">
        <v>104</v>
      </c>
      <c r="D922" s="2" t="s">
        <v>10</v>
      </c>
      <c r="E922" s="4"/>
      <c r="F922" s="5" t="n">
        <v>20</v>
      </c>
      <c r="G922" s="6"/>
      <c r="H922" s="7" t="s">
        <v>1022</v>
      </c>
      <c r="AA922" s="8"/>
    </row>
    <row r="923" s="9" customFormat="true" ht="38.25" hidden="false" customHeight="false" outlineLevel="0" collapsed="false">
      <c r="A923" s="14" t="n">
        <v>37230</v>
      </c>
      <c r="B923" s="2" t="s">
        <v>340</v>
      </c>
      <c r="C923" s="3" t="s">
        <v>104</v>
      </c>
      <c r="D923" s="2" t="s">
        <v>18</v>
      </c>
      <c r="E923" s="4"/>
      <c r="F923" s="5" t="n">
        <v>10</v>
      </c>
      <c r="G923" s="6" t="n">
        <v>70</v>
      </c>
      <c r="H923" s="7" t="s">
        <v>1023</v>
      </c>
      <c r="AA923" s="8"/>
    </row>
    <row r="924" s="9" customFormat="true" ht="51" hidden="false" customHeight="false" outlineLevel="0" collapsed="false">
      <c r="A924" s="18" t="n">
        <v>37230</v>
      </c>
      <c r="B924" s="2" t="s">
        <v>376</v>
      </c>
      <c r="C924" s="3" t="s">
        <v>104</v>
      </c>
      <c r="D924" s="2" t="s">
        <v>10</v>
      </c>
      <c r="E924" s="4"/>
      <c r="F924" s="5" t="n">
        <v>4</v>
      </c>
      <c r="G924" s="6" t="n">
        <v>15</v>
      </c>
      <c r="H924" s="7" t="s">
        <v>1024</v>
      </c>
      <c r="N924" s="8"/>
      <c r="O924" s="8"/>
      <c r="P924" s="8"/>
      <c r="Q924" s="8"/>
      <c r="R924" s="8"/>
      <c r="S924" s="8"/>
      <c r="T924" s="8"/>
      <c r="U924" s="8"/>
      <c r="V924" s="8"/>
      <c r="W924" s="8"/>
      <c r="X924" s="8"/>
      <c r="Y924" s="8"/>
      <c r="Z924" s="8"/>
      <c r="AA924" s="8"/>
    </row>
    <row r="925" s="9" customFormat="true" ht="25.5" hidden="false" customHeight="false" outlineLevel="0" collapsed="false">
      <c r="A925" s="18" t="n">
        <v>37230</v>
      </c>
      <c r="B925" s="2" t="s">
        <v>1025</v>
      </c>
      <c r="C925" s="3" t="s">
        <v>104</v>
      </c>
      <c r="D925" s="2" t="s">
        <v>41</v>
      </c>
      <c r="E925" s="4"/>
      <c r="F925" s="5"/>
      <c r="G925" s="6"/>
      <c r="H925" s="7" t="s">
        <v>1026</v>
      </c>
      <c r="N925" s="8"/>
      <c r="O925" s="8"/>
      <c r="P925" s="8"/>
      <c r="Q925" s="8"/>
      <c r="R925" s="8"/>
      <c r="S925" s="8"/>
      <c r="T925" s="8"/>
      <c r="U925" s="8"/>
      <c r="V925" s="8"/>
      <c r="W925" s="8"/>
      <c r="X925" s="8"/>
      <c r="Y925" s="8"/>
      <c r="Z925" s="8"/>
      <c r="AA925" s="8"/>
    </row>
    <row r="926" s="9" customFormat="true" ht="12.75" hidden="false" customHeight="false" outlineLevel="0" collapsed="false">
      <c r="A926" s="14" t="n">
        <v>37231</v>
      </c>
      <c r="B926" s="2" t="s">
        <v>35</v>
      </c>
      <c r="C926" s="3"/>
      <c r="D926" s="2" t="s">
        <v>83</v>
      </c>
      <c r="E926" s="4"/>
      <c r="F926" s="5" t="n">
        <v>170</v>
      </c>
      <c r="G926" s="6"/>
      <c r="H926" s="7" t="s">
        <v>1027</v>
      </c>
      <c r="N926" s="8"/>
      <c r="O926" s="8"/>
      <c r="P926" s="8"/>
      <c r="Q926" s="8"/>
      <c r="R926" s="8"/>
      <c r="S926" s="8"/>
      <c r="T926" s="8"/>
      <c r="U926" s="8"/>
      <c r="V926" s="8"/>
      <c r="W926" s="8"/>
      <c r="X926" s="8"/>
      <c r="Y926" s="8"/>
      <c r="Z926" s="8"/>
      <c r="AA926" s="8"/>
    </row>
    <row r="927" s="9" customFormat="true" ht="12.75" hidden="false" customHeight="false" outlineLevel="0" collapsed="false">
      <c r="A927" s="18" t="n">
        <v>37231</v>
      </c>
      <c r="B927" s="2" t="s">
        <v>371</v>
      </c>
      <c r="C927" s="3" t="s">
        <v>104</v>
      </c>
      <c r="D927" s="2" t="s">
        <v>18</v>
      </c>
      <c r="E927" s="4"/>
      <c r="F927" s="5" t="n">
        <v>49</v>
      </c>
      <c r="G927" s="6"/>
      <c r="H927" s="7" t="s">
        <v>1028</v>
      </c>
      <c r="N927" s="8"/>
      <c r="O927" s="8"/>
      <c r="P927" s="8"/>
      <c r="Q927" s="8"/>
      <c r="R927" s="8"/>
      <c r="S927" s="8"/>
      <c r="T927" s="8"/>
      <c r="U927" s="8"/>
      <c r="V927" s="8"/>
      <c r="W927" s="8"/>
      <c r="X927" s="8"/>
      <c r="Y927" s="8"/>
      <c r="Z927" s="8"/>
      <c r="AA927" s="8"/>
    </row>
    <row r="928" s="9" customFormat="true" ht="12.75" hidden="false" customHeight="false" outlineLevel="0" collapsed="false">
      <c r="A928" s="18" t="n">
        <v>37231</v>
      </c>
      <c r="B928" s="2" t="s">
        <v>67</v>
      </c>
      <c r="C928" s="3" t="s">
        <v>104</v>
      </c>
      <c r="D928" s="2" t="s">
        <v>18</v>
      </c>
      <c r="E928" s="4"/>
      <c r="F928" s="5" t="n">
        <v>15</v>
      </c>
      <c r="G928" s="6" t="n">
        <v>50</v>
      </c>
      <c r="H928" s="7" t="s">
        <v>1029</v>
      </c>
      <c r="N928" s="8"/>
      <c r="O928" s="8"/>
      <c r="P928" s="8"/>
      <c r="Q928" s="8"/>
      <c r="R928" s="8"/>
      <c r="S928" s="8"/>
      <c r="T928" s="8"/>
      <c r="U928" s="8"/>
      <c r="V928" s="8"/>
      <c r="W928" s="8"/>
      <c r="X928" s="8"/>
      <c r="Y928" s="8"/>
      <c r="Z928" s="8"/>
      <c r="AA928" s="8"/>
    </row>
    <row r="929" s="9" customFormat="true" ht="12.75" hidden="false" customHeight="false" outlineLevel="0" collapsed="false">
      <c r="A929" s="18" t="n">
        <v>37231</v>
      </c>
      <c r="B929" s="2" t="s">
        <v>1030</v>
      </c>
      <c r="C929" s="3"/>
      <c r="D929" s="2" t="s">
        <v>29</v>
      </c>
      <c r="E929" s="4"/>
      <c r="F929" s="5" t="n">
        <v>2</v>
      </c>
      <c r="G929" s="6" t="n">
        <v>10</v>
      </c>
      <c r="H929" s="7" t="s">
        <v>1031</v>
      </c>
      <c r="N929" s="8"/>
      <c r="O929" s="8"/>
      <c r="P929" s="8"/>
      <c r="Q929" s="8"/>
      <c r="R929" s="8"/>
      <c r="S929" s="8"/>
      <c r="T929" s="8"/>
      <c r="U929" s="8"/>
      <c r="V929" s="8"/>
      <c r="W929" s="8"/>
      <c r="X929" s="8"/>
      <c r="Y929" s="8"/>
      <c r="Z929" s="8"/>
      <c r="AA929" s="8"/>
    </row>
    <row r="930" s="9" customFormat="true" ht="12.75" hidden="false" customHeight="false" outlineLevel="0" collapsed="false">
      <c r="A930" s="18" t="n">
        <v>37231</v>
      </c>
      <c r="B930" s="2" t="s">
        <v>1032</v>
      </c>
      <c r="C930" s="3" t="s">
        <v>898</v>
      </c>
      <c r="D930" s="2" t="s">
        <v>50</v>
      </c>
      <c r="E930" s="4" t="n">
        <v>5.2</v>
      </c>
      <c r="F930" s="5" t="n">
        <v>2</v>
      </c>
      <c r="G930" s="6" t="n">
        <v>10</v>
      </c>
      <c r="H930" s="7" t="s">
        <v>1033</v>
      </c>
      <c r="N930" s="8"/>
      <c r="O930" s="8"/>
      <c r="P930" s="8"/>
      <c r="Q930" s="8"/>
      <c r="R930" s="8"/>
      <c r="S930" s="8"/>
      <c r="T930" s="8"/>
      <c r="U930" s="8"/>
      <c r="V930" s="8"/>
      <c r="W930" s="8"/>
      <c r="X930" s="8"/>
      <c r="Y930" s="8"/>
      <c r="Z930" s="8"/>
      <c r="AA930" s="8"/>
    </row>
    <row r="931" s="9" customFormat="true" ht="25.5" hidden="false" customHeight="false" outlineLevel="0" collapsed="false">
      <c r="A931" s="18" t="n">
        <v>37231</v>
      </c>
      <c r="B931" s="2" t="s">
        <v>75</v>
      </c>
      <c r="C931" s="3" t="s">
        <v>104</v>
      </c>
      <c r="D931" s="2" t="s">
        <v>10</v>
      </c>
      <c r="E931" s="4"/>
      <c r="F931" s="5"/>
      <c r="G931" s="6"/>
      <c r="H931" s="7" t="s">
        <v>1034</v>
      </c>
      <c r="N931" s="8"/>
      <c r="O931" s="8"/>
      <c r="P931" s="8"/>
      <c r="Q931" s="8"/>
      <c r="R931" s="8"/>
      <c r="S931" s="8"/>
      <c r="T931" s="8"/>
      <c r="U931" s="8"/>
      <c r="V931" s="8"/>
      <c r="W931" s="8"/>
      <c r="X931" s="8"/>
      <c r="Y931" s="8"/>
      <c r="Z931" s="8"/>
      <c r="AA931" s="8"/>
    </row>
    <row r="932" s="9" customFormat="true" ht="12.75" hidden="false" customHeight="false" outlineLevel="0" collapsed="false">
      <c r="A932" s="14" t="n">
        <v>37232</v>
      </c>
      <c r="B932" s="2" t="s">
        <v>115</v>
      </c>
      <c r="C932" s="3" t="s">
        <v>104</v>
      </c>
      <c r="D932" s="2" t="s">
        <v>63</v>
      </c>
      <c r="E932" s="4"/>
      <c r="F932" s="5" t="n">
        <v>7</v>
      </c>
      <c r="G932" s="6"/>
      <c r="H932" s="7" t="s">
        <v>1035</v>
      </c>
      <c r="N932" s="8"/>
      <c r="O932" s="8"/>
      <c r="P932" s="8"/>
      <c r="Q932" s="8"/>
      <c r="R932" s="8"/>
      <c r="S932" s="8"/>
      <c r="T932" s="8"/>
      <c r="U932" s="8"/>
      <c r="V932" s="8"/>
      <c r="W932" s="8"/>
      <c r="X932" s="8"/>
      <c r="Y932" s="8"/>
      <c r="Z932" s="8"/>
      <c r="AA932" s="8"/>
    </row>
    <row r="933" s="9" customFormat="true" ht="12.75" hidden="false" customHeight="false" outlineLevel="0" collapsed="false">
      <c r="A933" s="18" t="n">
        <v>37232</v>
      </c>
      <c r="B933" s="2" t="s">
        <v>1036</v>
      </c>
      <c r="C933" s="3"/>
      <c r="D933" s="2" t="s">
        <v>63</v>
      </c>
      <c r="E933" s="4"/>
      <c r="F933" s="5" t="n">
        <v>6</v>
      </c>
      <c r="G933" s="6"/>
      <c r="H933" s="7" t="s">
        <v>1037</v>
      </c>
      <c r="N933" s="8"/>
      <c r="O933" s="8"/>
      <c r="P933" s="8"/>
      <c r="Q933" s="8"/>
      <c r="R933" s="8"/>
      <c r="S933" s="8"/>
      <c r="T933" s="8"/>
      <c r="U933" s="8"/>
      <c r="V933" s="8"/>
      <c r="W933" s="8"/>
      <c r="X933" s="8"/>
      <c r="Y933" s="8"/>
      <c r="Z933" s="8"/>
      <c r="AA933" s="8"/>
    </row>
    <row r="934" s="9" customFormat="true" ht="25.5" hidden="false" customHeight="false" outlineLevel="0" collapsed="false">
      <c r="A934" s="18" t="n">
        <v>37232</v>
      </c>
      <c r="B934" s="2" t="s">
        <v>376</v>
      </c>
      <c r="C934" s="3" t="s">
        <v>104</v>
      </c>
      <c r="D934" s="2" t="s">
        <v>14</v>
      </c>
      <c r="E934" s="4"/>
      <c r="F934" s="5" t="n">
        <v>1</v>
      </c>
      <c r="G934" s="6" t="n">
        <v>20</v>
      </c>
      <c r="H934" s="7" t="s">
        <v>1038</v>
      </c>
      <c r="N934" s="8"/>
      <c r="O934" s="8"/>
      <c r="P934" s="8"/>
      <c r="Q934" s="8"/>
      <c r="R934" s="8"/>
      <c r="S934" s="8"/>
      <c r="T934" s="8"/>
      <c r="U934" s="8"/>
      <c r="V934" s="8"/>
      <c r="W934" s="8"/>
      <c r="X934" s="8"/>
      <c r="Y934" s="8"/>
      <c r="Z934" s="8"/>
      <c r="AA934" s="8"/>
    </row>
    <row r="935" s="9" customFormat="true" ht="25.5" hidden="false" customHeight="false" outlineLevel="0" collapsed="false">
      <c r="A935" s="18" t="n">
        <v>37232</v>
      </c>
      <c r="B935" s="2" t="s">
        <v>25</v>
      </c>
      <c r="C935" s="3" t="s">
        <v>104</v>
      </c>
      <c r="D935" s="2" t="s">
        <v>16</v>
      </c>
      <c r="E935" s="4"/>
      <c r="F935" s="5" t="n">
        <v>1</v>
      </c>
      <c r="G935" s="6"/>
      <c r="H935" s="7" t="s">
        <v>1039</v>
      </c>
      <c r="N935" s="8"/>
      <c r="O935" s="8"/>
      <c r="P935" s="8"/>
      <c r="Q935" s="8"/>
      <c r="R935" s="8"/>
      <c r="S935" s="8"/>
      <c r="T935" s="8"/>
      <c r="U935" s="8"/>
      <c r="V935" s="8"/>
      <c r="W935" s="8"/>
      <c r="X935" s="8"/>
      <c r="Y935" s="8"/>
      <c r="Z935" s="8"/>
      <c r="AA935" s="8"/>
    </row>
    <row r="936" s="9" customFormat="true" ht="12.75" hidden="false" customHeight="false" outlineLevel="0" collapsed="false">
      <c r="A936" s="18" t="n">
        <v>37232</v>
      </c>
      <c r="B936" s="2" t="s">
        <v>336</v>
      </c>
      <c r="C936" s="3"/>
      <c r="D936" s="2" t="s">
        <v>55</v>
      </c>
      <c r="E936" s="4"/>
      <c r="F936" s="5"/>
      <c r="G936" s="6"/>
      <c r="H936" s="7" t="s">
        <v>1040</v>
      </c>
      <c r="N936" s="8"/>
      <c r="O936" s="8"/>
      <c r="P936" s="8"/>
      <c r="Q936" s="8"/>
      <c r="R936" s="8"/>
      <c r="S936" s="8"/>
      <c r="T936" s="8"/>
      <c r="U936" s="8"/>
      <c r="V936" s="8"/>
      <c r="W936" s="8"/>
      <c r="X936" s="8"/>
      <c r="Y936" s="8"/>
      <c r="Z936" s="8"/>
      <c r="AA936" s="8"/>
    </row>
    <row r="937" s="9" customFormat="true" ht="12.75" hidden="false" customHeight="false" outlineLevel="0" collapsed="false">
      <c r="A937" s="19" t="n">
        <v>37233</v>
      </c>
      <c r="B937" s="2" t="s">
        <v>544</v>
      </c>
      <c r="C937" s="3"/>
      <c r="D937" s="2"/>
      <c r="E937" s="4"/>
      <c r="F937" s="5"/>
      <c r="G937" s="6"/>
      <c r="H937" s="7"/>
      <c r="N937" s="8"/>
      <c r="O937" s="8"/>
      <c r="P937" s="8"/>
      <c r="Q937" s="8"/>
      <c r="R937" s="8"/>
      <c r="S937" s="8"/>
      <c r="T937" s="8"/>
      <c r="U937" s="8"/>
      <c r="V937" s="8"/>
      <c r="W937" s="8"/>
      <c r="X937" s="8"/>
      <c r="Y937" s="8"/>
      <c r="Z937" s="8"/>
      <c r="AA937" s="8"/>
    </row>
    <row r="938" s="9" customFormat="true" ht="12.75" hidden="false" customHeight="false" outlineLevel="0" collapsed="false">
      <c r="A938" s="14" t="n">
        <v>37234</v>
      </c>
      <c r="B938" s="2" t="s">
        <v>1041</v>
      </c>
      <c r="C938" s="3" t="s">
        <v>104</v>
      </c>
      <c r="D938" s="2" t="s">
        <v>20</v>
      </c>
      <c r="E938" s="4"/>
      <c r="F938" s="5" t="n">
        <v>31</v>
      </c>
      <c r="G938" s="6"/>
      <c r="H938" s="7" t="s">
        <v>1042</v>
      </c>
      <c r="N938" s="8"/>
      <c r="O938" s="8"/>
      <c r="P938" s="8"/>
      <c r="Q938" s="8"/>
      <c r="R938" s="8"/>
      <c r="S938" s="8"/>
      <c r="T938" s="8"/>
      <c r="U938" s="8"/>
      <c r="V938" s="8"/>
      <c r="W938" s="8"/>
      <c r="X938" s="8"/>
      <c r="Y938" s="8"/>
      <c r="Z938" s="8"/>
      <c r="AA938" s="8"/>
    </row>
    <row r="939" s="9" customFormat="true" ht="25.5" hidden="false" customHeight="false" outlineLevel="0" collapsed="false">
      <c r="A939" s="18" t="n">
        <v>37234</v>
      </c>
      <c r="B939" s="2" t="s">
        <v>890</v>
      </c>
      <c r="C939" s="3" t="s">
        <v>104</v>
      </c>
      <c r="D939" s="2" t="s">
        <v>176</v>
      </c>
      <c r="E939" s="4"/>
      <c r="F939" s="5" t="n">
        <v>10</v>
      </c>
      <c r="G939" s="6" t="n">
        <v>30</v>
      </c>
      <c r="H939" s="7" t="s">
        <v>1043</v>
      </c>
      <c r="N939" s="8"/>
      <c r="O939" s="8"/>
      <c r="P939" s="8"/>
      <c r="Q939" s="8"/>
      <c r="R939" s="8"/>
      <c r="S939" s="8"/>
      <c r="T939" s="8"/>
      <c r="U939" s="8"/>
      <c r="V939" s="8"/>
      <c r="W939" s="8"/>
      <c r="X939" s="8"/>
      <c r="Y939" s="8"/>
      <c r="Z939" s="8"/>
      <c r="AA939" s="8"/>
    </row>
    <row r="940" s="9" customFormat="true" ht="25.5" hidden="false" customHeight="false" outlineLevel="0" collapsed="false">
      <c r="A940" s="18" t="n">
        <v>37234</v>
      </c>
      <c r="B940" s="2" t="s">
        <v>323</v>
      </c>
      <c r="C940" s="3"/>
      <c r="D940" s="2" t="s">
        <v>62</v>
      </c>
      <c r="E940" s="4"/>
      <c r="F940" s="5" t="n">
        <v>8</v>
      </c>
      <c r="G940" s="6" t="n">
        <v>5</v>
      </c>
      <c r="H940" s="7" t="s">
        <v>1044</v>
      </c>
      <c r="N940" s="8"/>
      <c r="O940" s="8"/>
      <c r="P940" s="8"/>
      <c r="Q940" s="8"/>
      <c r="R940" s="8"/>
      <c r="S940" s="8"/>
      <c r="T940" s="8"/>
      <c r="U940" s="8"/>
      <c r="V940" s="8"/>
      <c r="W940" s="8"/>
      <c r="X940" s="8"/>
      <c r="Y940" s="8"/>
      <c r="Z940" s="8"/>
      <c r="AA940" s="8"/>
    </row>
    <row r="941" s="9" customFormat="true" ht="12.75" hidden="false" customHeight="false" outlineLevel="0" collapsed="false">
      <c r="A941" s="18" t="n">
        <v>37234</v>
      </c>
      <c r="B941" s="2" t="s">
        <v>336</v>
      </c>
      <c r="C941" s="3" t="s">
        <v>104</v>
      </c>
      <c r="D941" s="2" t="s">
        <v>50</v>
      </c>
      <c r="E941" s="4" t="n">
        <v>2.7</v>
      </c>
      <c r="F941" s="5"/>
      <c r="G941" s="6"/>
      <c r="H941" s="7" t="s">
        <v>1045</v>
      </c>
      <c r="N941" s="8"/>
      <c r="O941" s="8"/>
      <c r="P941" s="8"/>
      <c r="Q941" s="8"/>
      <c r="R941" s="8"/>
      <c r="S941" s="8"/>
      <c r="T941" s="8"/>
      <c r="U941" s="8"/>
      <c r="V941" s="8"/>
      <c r="W941" s="8"/>
      <c r="X941" s="8"/>
      <c r="Y941" s="8"/>
      <c r="Z941" s="8"/>
      <c r="AA941" s="8"/>
    </row>
    <row r="942" s="9" customFormat="true" ht="12.75" hidden="false" customHeight="false" outlineLevel="0" collapsed="false">
      <c r="A942" s="14" t="n">
        <v>37235</v>
      </c>
      <c r="B942" s="2" t="s">
        <v>340</v>
      </c>
      <c r="C942" s="3" t="s">
        <v>104</v>
      </c>
      <c r="D942" s="2" t="s">
        <v>18</v>
      </c>
      <c r="E942" s="4"/>
      <c r="F942" s="5" t="n">
        <v>40</v>
      </c>
      <c r="G942" s="6"/>
      <c r="H942" s="7" t="s">
        <v>1046</v>
      </c>
      <c r="N942" s="8"/>
      <c r="O942" s="8"/>
      <c r="P942" s="8"/>
      <c r="Q942" s="8"/>
      <c r="R942" s="8"/>
      <c r="S942" s="8"/>
      <c r="T942" s="8"/>
      <c r="U942" s="8"/>
      <c r="V942" s="8"/>
      <c r="W942" s="8"/>
      <c r="X942" s="8"/>
      <c r="Y942" s="8"/>
      <c r="Z942" s="8"/>
      <c r="AA942" s="8"/>
    </row>
    <row r="943" s="9" customFormat="true" ht="25.5" hidden="false" customHeight="false" outlineLevel="0" collapsed="false">
      <c r="A943" s="18" t="n">
        <v>37235</v>
      </c>
      <c r="B943" s="2" t="s">
        <v>75</v>
      </c>
      <c r="C943" s="3" t="s">
        <v>104</v>
      </c>
      <c r="D943" s="2" t="s">
        <v>22</v>
      </c>
      <c r="E943" s="4"/>
      <c r="F943" s="5" t="n">
        <v>21</v>
      </c>
      <c r="G943" s="6"/>
      <c r="H943" s="7" t="s">
        <v>1047</v>
      </c>
      <c r="N943" s="8"/>
      <c r="O943" s="8"/>
      <c r="P943" s="8"/>
      <c r="Q943" s="8"/>
      <c r="R943" s="8"/>
      <c r="S943" s="8"/>
      <c r="T943" s="8"/>
      <c r="U943" s="8"/>
      <c r="V943" s="8"/>
      <c r="W943" s="8"/>
      <c r="X943" s="8"/>
      <c r="Y943" s="8"/>
      <c r="Z943" s="8"/>
      <c r="AA943" s="8"/>
    </row>
    <row r="944" s="9" customFormat="true" ht="38.25" hidden="false" customHeight="false" outlineLevel="0" collapsed="false">
      <c r="A944" s="18" t="n">
        <v>37235</v>
      </c>
      <c r="B944" s="2" t="s">
        <v>121</v>
      </c>
      <c r="C944" s="3" t="s">
        <v>104</v>
      </c>
      <c r="D944" s="2" t="s">
        <v>46</v>
      </c>
      <c r="E944" s="4"/>
      <c r="F944" s="5" t="n">
        <v>7</v>
      </c>
      <c r="G944" s="6"/>
      <c r="H944" s="7" t="s">
        <v>1048</v>
      </c>
      <c r="N944" s="8"/>
      <c r="O944" s="8"/>
      <c r="P944" s="8"/>
      <c r="Q944" s="8"/>
      <c r="R944" s="8"/>
      <c r="S944" s="8"/>
      <c r="T944" s="8"/>
      <c r="U944" s="8"/>
      <c r="V944" s="8"/>
      <c r="W944" s="8"/>
      <c r="X944" s="8"/>
      <c r="Y944" s="8"/>
      <c r="Z944" s="8"/>
      <c r="AA944" s="8"/>
    </row>
    <row r="945" s="9" customFormat="true" ht="25.5" hidden="false" customHeight="false" outlineLevel="0" collapsed="false">
      <c r="A945" s="18" t="n">
        <v>37235</v>
      </c>
      <c r="B945" s="2" t="s">
        <v>45</v>
      </c>
      <c r="C945" s="3" t="s">
        <v>104</v>
      </c>
      <c r="D945" s="2" t="s">
        <v>18</v>
      </c>
      <c r="E945" s="4"/>
      <c r="F945" s="5" t="n">
        <v>5</v>
      </c>
      <c r="G945" s="6"/>
      <c r="H945" s="7" t="s">
        <v>1049</v>
      </c>
      <c r="N945" s="8"/>
      <c r="O945" s="8"/>
      <c r="P945" s="8"/>
      <c r="Q945" s="8"/>
      <c r="R945" s="8"/>
      <c r="S945" s="8"/>
      <c r="T945" s="8"/>
      <c r="U945" s="8"/>
      <c r="V945" s="8"/>
      <c r="W945" s="8"/>
      <c r="X945" s="8"/>
      <c r="Y945" s="8"/>
      <c r="Z945" s="8"/>
      <c r="AA945" s="8"/>
    </row>
    <row r="946" s="9" customFormat="true" ht="12.75" hidden="false" customHeight="false" outlineLevel="0" collapsed="false">
      <c r="A946" s="18" t="n">
        <v>37235</v>
      </c>
      <c r="B946" s="2" t="s">
        <v>121</v>
      </c>
      <c r="C946" s="3" t="s">
        <v>104</v>
      </c>
      <c r="D946" s="2" t="s">
        <v>12</v>
      </c>
      <c r="E946" s="4"/>
      <c r="F946" s="5" t="n">
        <v>4</v>
      </c>
      <c r="G946" s="6"/>
      <c r="H946" s="7" t="s">
        <v>1050</v>
      </c>
      <c r="N946" s="8"/>
      <c r="O946" s="8"/>
      <c r="P946" s="8"/>
      <c r="Q946" s="8"/>
      <c r="R946" s="8"/>
      <c r="S946" s="8"/>
      <c r="T946" s="8"/>
      <c r="U946" s="8"/>
      <c r="V946" s="8"/>
      <c r="W946" s="8"/>
      <c r="X946" s="8"/>
      <c r="Y946" s="8"/>
      <c r="Z946" s="8"/>
      <c r="AA946" s="8"/>
    </row>
    <row r="947" s="9" customFormat="true" ht="12.75" hidden="false" customHeight="false" outlineLevel="0" collapsed="false">
      <c r="A947" s="18" t="n">
        <v>37235</v>
      </c>
      <c r="B947" s="2" t="s">
        <v>1051</v>
      </c>
      <c r="C947" s="3" t="s">
        <v>104</v>
      </c>
      <c r="D947" s="2" t="s">
        <v>14</v>
      </c>
      <c r="E947" s="4"/>
      <c r="F947" s="5" t="n">
        <v>3</v>
      </c>
      <c r="G947" s="6" t="n">
        <v>1</v>
      </c>
      <c r="H947" s="7" t="s">
        <v>1052</v>
      </c>
      <c r="N947" s="8"/>
      <c r="O947" s="8"/>
      <c r="P947" s="8"/>
      <c r="Q947" s="8"/>
      <c r="R947" s="8"/>
      <c r="S947" s="8"/>
      <c r="T947" s="8"/>
      <c r="U947" s="8"/>
      <c r="V947" s="8"/>
      <c r="W947" s="8"/>
      <c r="X947" s="8"/>
      <c r="Y947" s="8"/>
      <c r="Z947" s="8"/>
      <c r="AA947" s="8"/>
    </row>
    <row r="948" s="9" customFormat="true" ht="25.5" hidden="false" customHeight="false" outlineLevel="0" collapsed="false">
      <c r="A948" s="18" t="n">
        <v>37235</v>
      </c>
      <c r="B948" s="2" t="s">
        <v>42</v>
      </c>
      <c r="C948" s="3" t="s">
        <v>104</v>
      </c>
      <c r="D948" s="2" t="s">
        <v>41</v>
      </c>
      <c r="E948" s="4"/>
      <c r="F948" s="5" t="n">
        <v>1</v>
      </c>
      <c r="G948" s="6" t="n">
        <v>22</v>
      </c>
      <c r="H948" s="7" t="s">
        <v>1053</v>
      </c>
      <c r="N948" s="8"/>
      <c r="O948" s="8"/>
      <c r="P948" s="8"/>
      <c r="Q948" s="8"/>
      <c r="R948" s="8"/>
      <c r="S948" s="8"/>
      <c r="T948" s="8"/>
      <c r="U948" s="8"/>
      <c r="V948" s="8"/>
      <c r="W948" s="8"/>
      <c r="X948" s="8"/>
      <c r="Y948" s="8"/>
      <c r="Z948" s="8"/>
      <c r="AA948" s="8"/>
    </row>
    <row r="949" s="9" customFormat="true" ht="38.25" hidden="false" customHeight="false" outlineLevel="0" collapsed="false">
      <c r="A949" s="18" t="n">
        <v>37235</v>
      </c>
      <c r="B949" s="2" t="s">
        <v>70</v>
      </c>
      <c r="C949" s="3" t="s">
        <v>104</v>
      </c>
      <c r="D949" s="2" t="s">
        <v>63</v>
      </c>
      <c r="E949" s="4"/>
      <c r="F949" s="5"/>
      <c r="G949" s="6"/>
      <c r="H949" s="7" t="s">
        <v>1054</v>
      </c>
      <c r="N949" s="8"/>
      <c r="O949" s="8"/>
      <c r="P949" s="8"/>
      <c r="Q949" s="8"/>
      <c r="R949" s="8"/>
      <c r="S949" s="8"/>
      <c r="T949" s="8"/>
      <c r="U949" s="8"/>
      <c r="V949" s="8"/>
      <c r="W949" s="8"/>
      <c r="X949" s="8"/>
      <c r="Y949" s="8"/>
      <c r="Z949" s="8"/>
      <c r="AA949" s="8"/>
    </row>
    <row r="950" s="9" customFormat="true" ht="38.25" hidden="false" customHeight="false" outlineLevel="0" collapsed="false">
      <c r="A950" s="18" t="n">
        <v>37235</v>
      </c>
      <c r="B950" s="2" t="s">
        <v>346</v>
      </c>
      <c r="C950" s="3" t="s">
        <v>104</v>
      </c>
      <c r="D950" s="2" t="s">
        <v>89</v>
      </c>
      <c r="E950" s="4"/>
      <c r="F950" s="5"/>
      <c r="G950" s="6"/>
      <c r="H950" s="7" t="s">
        <v>1055</v>
      </c>
      <c r="N950" s="8"/>
      <c r="O950" s="8"/>
      <c r="P950" s="8"/>
      <c r="Q950" s="8"/>
      <c r="R950" s="8"/>
      <c r="S950" s="8"/>
      <c r="T950" s="8"/>
      <c r="U950" s="8"/>
      <c r="V950" s="8"/>
      <c r="W950" s="8"/>
      <c r="X950" s="8"/>
      <c r="Y950" s="8"/>
      <c r="Z950" s="8"/>
      <c r="AA950" s="8"/>
    </row>
    <row r="951" s="9" customFormat="true" ht="12.75" hidden="false" customHeight="false" outlineLevel="0" collapsed="false">
      <c r="A951" s="18" t="n">
        <v>37235</v>
      </c>
      <c r="B951" s="2" t="s">
        <v>945</v>
      </c>
      <c r="C951" s="3" t="s">
        <v>104</v>
      </c>
      <c r="D951" s="2" t="s">
        <v>18</v>
      </c>
      <c r="E951" s="4"/>
      <c r="F951" s="5"/>
      <c r="G951" s="6" t="n">
        <v>22</v>
      </c>
      <c r="H951" s="7" t="s">
        <v>1056</v>
      </c>
      <c r="N951" s="8"/>
      <c r="O951" s="8"/>
      <c r="P951" s="8"/>
      <c r="Q951" s="8"/>
      <c r="R951" s="8"/>
      <c r="S951" s="8"/>
      <c r="T951" s="8"/>
      <c r="U951" s="8"/>
      <c r="V951" s="8"/>
      <c r="W951" s="8"/>
      <c r="X951" s="8"/>
      <c r="Y951" s="8"/>
      <c r="Z951" s="8"/>
      <c r="AA951" s="8"/>
    </row>
    <row r="952" s="9" customFormat="true" ht="25.5" hidden="false" customHeight="false" outlineLevel="0" collapsed="false">
      <c r="A952" s="14" t="n">
        <v>37236</v>
      </c>
      <c r="B952" s="2" t="s">
        <v>115</v>
      </c>
      <c r="C952" s="3" t="s">
        <v>104</v>
      </c>
      <c r="D952" s="2" t="s">
        <v>18</v>
      </c>
      <c r="E952" s="4"/>
      <c r="F952" s="5" t="n">
        <v>2</v>
      </c>
      <c r="G952" s="6"/>
      <c r="H952" s="7" t="s">
        <v>1057</v>
      </c>
      <c r="N952" s="8"/>
      <c r="O952" s="8"/>
      <c r="P952" s="8"/>
      <c r="Q952" s="8"/>
      <c r="R952" s="8"/>
      <c r="S952" s="8"/>
      <c r="T952" s="8"/>
      <c r="U952" s="8"/>
      <c r="V952" s="8"/>
      <c r="W952" s="8"/>
      <c r="X952" s="8"/>
      <c r="Y952" s="8"/>
      <c r="Z952" s="8"/>
      <c r="AA952" s="8"/>
    </row>
    <row r="953" s="9" customFormat="true" ht="25.5" hidden="false" customHeight="false" outlineLevel="0" collapsed="false">
      <c r="A953" s="18" t="n">
        <v>37236</v>
      </c>
      <c r="B953" s="2" t="s">
        <v>42</v>
      </c>
      <c r="C953" s="3" t="s">
        <v>104</v>
      </c>
      <c r="D953" s="2" t="s">
        <v>10</v>
      </c>
      <c r="E953" s="4"/>
      <c r="F953" s="5" t="n">
        <v>1</v>
      </c>
      <c r="G953" s="6" t="n">
        <v>5</v>
      </c>
      <c r="H953" s="7" t="s">
        <v>1058</v>
      </c>
      <c r="N953" s="8"/>
      <c r="O953" s="8"/>
      <c r="P953" s="8"/>
      <c r="Q953" s="8"/>
      <c r="R953" s="8"/>
      <c r="S953" s="8"/>
      <c r="T953" s="8"/>
      <c r="U953" s="8"/>
      <c r="V953" s="8"/>
      <c r="W953" s="8"/>
      <c r="X953" s="8"/>
      <c r="Y953" s="8"/>
      <c r="Z953" s="8"/>
      <c r="AA953" s="8"/>
    </row>
    <row r="954" s="9" customFormat="true" ht="12.75" hidden="false" customHeight="false" outlineLevel="0" collapsed="false">
      <c r="A954" s="14" t="n">
        <v>37237</v>
      </c>
      <c r="B954" s="2" t="s">
        <v>1036</v>
      </c>
      <c r="C954" s="3" t="s">
        <v>104</v>
      </c>
      <c r="D954" s="2" t="s">
        <v>63</v>
      </c>
      <c r="E954" s="4"/>
      <c r="F954" s="5" t="n">
        <v>11</v>
      </c>
      <c r="G954" s="6"/>
      <c r="H954" s="7" t="s">
        <v>1035</v>
      </c>
      <c r="N954" s="8"/>
      <c r="O954" s="8"/>
      <c r="P954" s="8"/>
      <c r="Q954" s="8"/>
      <c r="R954" s="8"/>
      <c r="S954" s="8"/>
      <c r="T954" s="8"/>
      <c r="U954" s="8"/>
      <c r="V954" s="8"/>
      <c r="W954" s="8"/>
      <c r="X954" s="8"/>
      <c r="Y954" s="8"/>
      <c r="Z954" s="8"/>
      <c r="AA954" s="8"/>
    </row>
    <row r="955" s="9" customFormat="true" ht="12.75" hidden="false" customHeight="false" outlineLevel="0" collapsed="false">
      <c r="A955" s="18" t="n">
        <v>37237</v>
      </c>
      <c r="B955" s="2" t="s">
        <v>115</v>
      </c>
      <c r="C955" s="3" t="s">
        <v>104</v>
      </c>
      <c r="D955" s="2" t="s">
        <v>63</v>
      </c>
      <c r="E955" s="4"/>
      <c r="F955" s="5" t="n">
        <v>10</v>
      </c>
      <c r="G955" s="6"/>
      <c r="H955" s="7" t="s">
        <v>1035</v>
      </c>
      <c r="N955" s="8"/>
      <c r="O955" s="8"/>
      <c r="P955" s="8"/>
      <c r="Q955" s="8"/>
      <c r="R955" s="8"/>
      <c r="S955" s="8"/>
      <c r="T955" s="8"/>
      <c r="U955" s="8"/>
      <c r="V955" s="8"/>
      <c r="W955" s="8"/>
      <c r="X955" s="8"/>
      <c r="Y955" s="8"/>
      <c r="Z955" s="8"/>
      <c r="AA955" s="8"/>
    </row>
    <row r="956" s="9" customFormat="true" ht="12.75" hidden="false" customHeight="false" outlineLevel="0" collapsed="false">
      <c r="A956" s="18" t="n">
        <v>37237</v>
      </c>
      <c r="B956" s="2" t="s">
        <v>118</v>
      </c>
      <c r="C956" s="3" t="s">
        <v>104</v>
      </c>
      <c r="D956" s="2" t="s">
        <v>36</v>
      </c>
      <c r="E956" s="4"/>
      <c r="F956" s="5" t="n">
        <v>7</v>
      </c>
      <c r="G956" s="6"/>
      <c r="H956" s="7" t="s">
        <v>1059</v>
      </c>
      <c r="N956" s="8"/>
      <c r="O956" s="8"/>
      <c r="P956" s="8"/>
      <c r="Q956" s="8"/>
      <c r="R956" s="8"/>
      <c r="S956" s="8"/>
      <c r="T956" s="8"/>
      <c r="U956" s="8"/>
      <c r="V956" s="8"/>
      <c r="W956" s="8"/>
      <c r="X956" s="8"/>
      <c r="Y956" s="8"/>
      <c r="Z956" s="8"/>
      <c r="AA956" s="8"/>
    </row>
    <row r="957" s="9" customFormat="true" ht="25.5" hidden="false" customHeight="false" outlineLevel="0" collapsed="false">
      <c r="A957" s="14" t="n">
        <v>37238</v>
      </c>
      <c r="B957" s="2" t="s">
        <v>75</v>
      </c>
      <c r="C957" s="3" t="s">
        <v>104</v>
      </c>
      <c r="D957" s="2" t="s">
        <v>62</v>
      </c>
      <c r="E957" s="4"/>
      <c r="F957" s="5" t="n">
        <v>100</v>
      </c>
      <c r="G957" s="6"/>
      <c r="H957" s="7" t="s">
        <v>1060</v>
      </c>
      <c r="N957" s="8"/>
      <c r="O957" s="8"/>
      <c r="P957" s="8"/>
      <c r="Q957" s="8"/>
      <c r="R957" s="8"/>
      <c r="S957" s="8"/>
      <c r="T957" s="8"/>
      <c r="U957" s="8"/>
      <c r="V957" s="8"/>
      <c r="W957" s="8"/>
      <c r="X957" s="8"/>
      <c r="Y957" s="8"/>
      <c r="Z957" s="8"/>
      <c r="AA957" s="8"/>
    </row>
    <row r="958" s="9" customFormat="true" ht="12.75" hidden="false" customHeight="false" outlineLevel="0" collapsed="false">
      <c r="A958" s="18" t="n">
        <v>37238</v>
      </c>
      <c r="B958" s="2" t="s">
        <v>45</v>
      </c>
      <c r="C958" s="3" t="s">
        <v>104</v>
      </c>
      <c r="D958" s="2" t="s">
        <v>63</v>
      </c>
      <c r="E958" s="4"/>
      <c r="F958" s="5" t="n">
        <v>81</v>
      </c>
      <c r="G958" s="6" t="n">
        <v>6000</v>
      </c>
      <c r="H958" s="7" t="s">
        <v>1061</v>
      </c>
      <c r="N958" s="8"/>
      <c r="O958" s="8"/>
      <c r="P958" s="8"/>
      <c r="Q958" s="8"/>
      <c r="R958" s="8"/>
      <c r="S958" s="8"/>
      <c r="T958" s="8"/>
      <c r="U958" s="8"/>
      <c r="V958" s="8"/>
      <c r="W958" s="8"/>
      <c r="X958" s="8"/>
      <c r="Y958" s="8"/>
      <c r="Z958" s="8"/>
      <c r="AA958" s="8"/>
    </row>
    <row r="959" s="9" customFormat="true" ht="12.75" hidden="false" customHeight="false" outlineLevel="0" collapsed="false">
      <c r="A959" s="18" t="n">
        <v>37238</v>
      </c>
      <c r="B959" s="2" t="s">
        <v>371</v>
      </c>
      <c r="C959" s="3" t="s">
        <v>104</v>
      </c>
      <c r="D959" s="2" t="s">
        <v>176</v>
      </c>
      <c r="E959" s="4"/>
      <c r="F959" s="5" t="n">
        <v>12</v>
      </c>
      <c r="G959" s="6"/>
      <c r="H959" s="7" t="s">
        <v>1062</v>
      </c>
      <c r="N959" s="8"/>
      <c r="O959" s="8"/>
      <c r="P959" s="8"/>
      <c r="Q959" s="8"/>
      <c r="R959" s="8"/>
      <c r="S959" s="8"/>
      <c r="T959" s="8"/>
      <c r="U959" s="8"/>
      <c r="V959" s="8"/>
      <c r="W959" s="8"/>
      <c r="X959" s="8"/>
      <c r="Y959" s="8"/>
      <c r="Z959" s="8"/>
      <c r="AA959" s="8"/>
    </row>
    <row r="960" s="9" customFormat="true" ht="25.5" hidden="false" customHeight="false" outlineLevel="0" collapsed="false">
      <c r="A960" s="18" t="n">
        <v>37238</v>
      </c>
      <c r="B960" s="2" t="s">
        <v>42</v>
      </c>
      <c r="C960" s="3" t="s">
        <v>104</v>
      </c>
      <c r="D960" s="2" t="s">
        <v>347</v>
      </c>
      <c r="E960" s="4"/>
      <c r="F960" s="5" t="n">
        <v>11</v>
      </c>
      <c r="G960" s="6" t="n">
        <v>30</v>
      </c>
      <c r="H960" s="7" t="s">
        <v>1063</v>
      </c>
      <c r="N960" s="8"/>
      <c r="O960" s="8"/>
      <c r="P960" s="8"/>
      <c r="Q960" s="8"/>
      <c r="R960" s="8"/>
      <c r="S960" s="8"/>
      <c r="T960" s="8"/>
      <c r="U960" s="8"/>
      <c r="V960" s="8"/>
      <c r="W960" s="8"/>
      <c r="X960" s="8"/>
      <c r="Y960" s="8"/>
      <c r="Z960" s="8"/>
      <c r="AA960" s="8"/>
    </row>
    <row r="961" s="9" customFormat="true" ht="25.5" hidden="false" customHeight="false" outlineLevel="0" collapsed="false">
      <c r="A961" s="18" t="n">
        <v>37238</v>
      </c>
      <c r="B961" s="2" t="s">
        <v>42</v>
      </c>
      <c r="C961" s="3" t="s">
        <v>104</v>
      </c>
      <c r="D961" s="2" t="s">
        <v>347</v>
      </c>
      <c r="E961" s="4"/>
      <c r="F961" s="5" t="n">
        <v>10</v>
      </c>
      <c r="G961" s="6"/>
      <c r="H961" s="7" t="s">
        <v>1064</v>
      </c>
      <c r="N961" s="8"/>
      <c r="O961" s="8"/>
      <c r="P961" s="8"/>
      <c r="Q961" s="8"/>
      <c r="R961" s="8"/>
      <c r="S961" s="8"/>
      <c r="T961" s="8"/>
      <c r="U961" s="8"/>
      <c r="V961" s="8"/>
      <c r="W961" s="8"/>
      <c r="X961" s="8"/>
      <c r="Y961" s="8"/>
      <c r="Z961" s="8"/>
      <c r="AA961" s="8"/>
    </row>
    <row r="962" s="9" customFormat="true" ht="12.75" hidden="false" customHeight="false" outlineLevel="0" collapsed="false">
      <c r="A962" s="18" t="n">
        <v>37238</v>
      </c>
      <c r="B962" s="2" t="s">
        <v>32</v>
      </c>
      <c r="C962" s="3"/>
      <c r="D962" s="2" t="s">
        <v>55</v>
      </c>
      <c r="E962" s="4"/>
      <c r="F962" s="5"/>
      <c r="G962" s="6"/>
      <c r="H962" s="7" t="s">
        <v>1065</v>
      </c>
      <c r="N962" s="8"/>
      <c r="O962" s="8"/>
      <c r="P962" s="8"/>
      <c r="Q962" s="8"/>
      <c r="R962" s="8"/>
      <c r="S962" s="8"/>
      <c r="T962" s="8"/>
      <c r="U962" s="8"/>
      <c r="V962" s="8"/>
      <c r="W962" s="8"/>
      <c r="X962" s="8"/>
      <c r="Y962" s="8"/>
      <c r="Z962" s="8"/>
      <c r="AA962" s="8"/>
    </row>
    <row r="963" s="9" customFormat="true" ht="12.75" hidden="false" customHeight="false" outlineLevel="0" collapsed="false">
      <c r="A963" s="14" t="n">
        <v>37239</v>
      </c>
      <c r="B963" s="2" t="s">
        <v>142</v>
      </c>
      <c r="C963" s="3" t="s">
        <v>104</v>
      </c>
      <c r="D963" s="2" t="s">
        <v>38</v>
      </c>
      <c r="E963" s="4"/>
      <c r="F963" s="5" t="n">
        <v>11</v>
      </c>
      <c r="G963" s="6"/>
      <c r="H963" s="7" t="s">
        <v>1066</v>
      </c>
      <c r="N963" s="8"/>
      <c r="O963" s="8"/>
      <c r="P963" s="8"/>
      <c r="Q963" s="8"/>
      <c r="R963" s="8"/>
      <c r="S963" s="8"/>
      <c r="T963" s="8"/>
      <c r="U963" s="8"/>
      <c r="V963" s="8"/>
      <c r="W963" s="8"/>
      <c r="X963" s="8"/>
      <c r="Y963" s="8"/>
      <c r="Z963" s="8"/>
      <c r="AA963" s="8"/>
    </row>
    <row r="964" s="9" customFormat="true" ht="12.75" hidden="false" customHeight="false" outlineLevel="0" collapsed="false">
      <c r="A964" s="18" t="n">
        <v>37239</v>
      </c>
      <c r="B964" s="2" t="s">
        <v>152</v>
      </c>
      <c r="C964" s="3" t="s">
        <v>104</v>
      </c>
      <c r="D964" s="2" t="s">
        <v>34</v>
      </c>
      <c r="E964" s="4"/>
      <c r="F964" s="5" t="n">
        <v>5</v>
      </c>
      <c r="G964" s="6"/>
      <c r="H964" s="7" t="s">
        <v>1067</v>
      </c>
      <c r="N964" s="8"/>
      <c r="O964" s="8"/>
      <c r="P964" s="8"/>
      <c r="Q964" s="8"/>
      <c r="R964" s="8"/>
      <c r="S964" s="8"/>
      <c r="T964" s="8"/>
      <c r="U964" s="8"/>
      <c r="V964" s="8"/>
      <c r="W964" s="8"/>
      <c r="X964" s="8"/>
      <c r="Y964" s="8"/>
      <c r="Z964" s="8"/>
      <c r="AA964" s="8"/>
    </row>
    <row r="965" s="9" customFormat="true" ht="25.5" hidden="false" customHeight="false" outlineLevel="0" collapsed="false">
      <c r="A965" s="18" t="n">
        <v>37239</v>
      </c>
      <c r="B965" s="2" t="s">
        <v>1032</v>
      </c>
      <c r="C965" s="3" t="s">
        <v>104</v>
      </c>
      <c r="D965" s="2" t="s">
        <v>20</v>
      </c>
      <c r="E965" s="4"/>
      <c r="F965" s="5"/>
      <c r="G965" s="6"/>
      <c r="H965" s="7" t="s">
        <v>1068</v>
      </c>
      <c r="N965" s="8"/>
      <c r="O965" s="8"/>
      <c r="P965" s="8"/>
      <c r="Q965" s="8"/>
      <c r="R965" s="8"/>
      <c r="S965" s="8"/>
      <c r="T965" s="8"/>
      <c r="U965" s="8"/>
      <c r="V965" s="8"/>
      <c r="W965" s="8"/>
      <c r="X965" s="8"/>
      <c r="Y965" s="8"/>
      <c r="Z965" s="8"/>
      <c r="AA965" s="8"/>
    </row>
    <row r="966" s="9" customFormat="true" ht="12.75" hidden="false" customHeight="false" outlineLevel="0" collapsed="false">
      <c r="A966" s="14" t="n">
        <v>37240</v>
      </c>
      <c r="B966" s="2" t="s">
        <v>1069</v>
      </c>
      <c r="C966" s="3" t="s">
        <v>104</v>
      </c>
      <c r="D966" s="2" t="s">
        <v>28</v>
      </c>
      <c r="E966" s="4"/>
      <c r="F966" s="5" t="n">
        <v>52</v>
      </c>
      <c r="G966" s="6"/>
      <c r="H966" s="7" t="s">
        <v>1070</v>
      </c>
      <c r="N966" s="8"/>
      <c r="O966" s="8"/>
      <c r="P966" s="8"/>
      <c r="Q966" s="8"/>
      <c r="R966" s="8"/>
      <c r="S966" s="8"/>
      <c r="T966" s="8"/>
      <c r="U966" s="8"/>
      <c r="V966" s="8"/>
      <c r="W966" s="8"/>
      <c r="X966" s="8"/>
      <c r="Y966" s="8"/>
      <c r="Z966" s="8"/>
      <c r="AA966" s="8"/>
    </row>
    <row r="967" s="9" customFormat="true" ht="25.5" hidden="false" customHeight="false" outlineLevel="0" collapsed="false">
      <c r="A967" s="18" t="n">
        <v>37240</v>
      </c>
      <c r="B967" s="2" t="s">
        <v>286</v>
      </c>
      <c r="C967" s="3" t="s">
        <v>104</v>
      </c>
      <c r="D967" s="2" t="s">
        <v>176</v>
      </c>
      <c r="E967" s="4"/>
      <c r="F967" s="5" t="n">
        <v>5</v>
      </c>
      <c r="G967" s="6"/>
      <c r="H967" s="7" t="s">
        <v>1071</v>
      </c>
      <c r="N967" s="8"/>
      <c r="O967" s="8"/>
      <c r="P967" s="8"/>
      <c r="Q967" s="8"/>
      <c r="R967" s="8"/>
      <c r="S967" s="8"/>
      <c r="T967" s="8"/>
      <c r="U967" s="8"/>
      <c r="V967" s="8"/>
      <c r="W967" s="8"/>
      <c r="X967" s="8"/>
      <c r="Y967" s="8"/>
      <c r="Z967" s="8"/>
      <c r="AA967" s="8"/>
    </row>
    <row r="968" s="9" customFormat="true" ht="25.5" hidden="false" customHeight="false" outlineLevel="0" collapsed="false">
      <c r="A968" s="18" t="n">
        <v>37240</v>
      </c>
      <c r="B968" s="2" t="s">
        <v>53</v>
      </c>
      <c r="C968" s="3"/>
      <c r="D968" s="2" t="s">
        <v>26</v>
      </c>
      <c r="E968" s="4" t="n">
        <v>7</v>
      </c>
      <c r="F968" s="5"/>
      <c r="G968" s="6"/>
      <c r="H968" s="7" t="s">
        <v>1072</v>
      </c>
      <c r="N968" s="8"/>
      <c r="O968" s="8"/>
      <c r="P968" s="8"/>
      <c r="Q968" s="8"/>
      <c r="R968" s="8"/>
      <c r="S968" s="8"/>
      <c r="T968" s="8"/>
      <c r="U968" s="8"/>
      <c r="V968" s="8"/>
      <c r="W968" s="8"/>
      <c r="X968" s="8"/>
      <c r="Y968" s="8"/>
      <c r="Z968" s="8"/>
      <c r="AA968" s="8"/>
    </row>
    <row r="969" s="9" customFormat="true" ht="25.5" hidden="false" customHeight="false" outlineLevel="0" collapsed="false">
      <c r="A969" s="14" t="n">
        <v>37241</v>
      </c>
      <c r="B969" s="2" t="s">
        <v>92</v>
      </c>
      <c r="C969" s="3" t="s">
        <v>104</v>
      </c>
      <c r="D969" s="2" t="s">
        <v>41</v>
      </c>
      <c r="E969" s="4"/>
      <c r="F969" s="5" t="n">
        <v>5</v>
      </c>
      <c r="G969" s="6"/>
      <c r="H969" s="7" t="s">
        <v>1073</v>
      </c>
      <c r="N969" s="8"/>
      <c r="O969" s="8"/>
      <c r="P969" s="8"/>
      <c r="Q969" s="8"/>
      <c r="R969" s="8"/>
      <c r="S969" s="8"/>
      <c r="T969" s="8"/>
      <c r="U969" s="8"/>
      <c r="V969" s="8"/>
      <c r="W969" s="8"/>
      <c r="X969" s="8"/>
      <c r="Y969" s="8"/>
      <c r="Z969" s="8"/>
      <c r="AA969" s="8"/>
    </row>
    <row r="970" s="9" customFormat="true" ht="12.75" hidden="false" customHeight="false" outlineLevel="0" collapsed="false">
      <c r="A970" s="18" t="n">
        <v>37241</v>
      </c>
      <c r="B970" s="2" t="s">
        <v>301</v>
      </c>
      <c r="C970" s="3" t="s">
        <v>104</v>
      </c>
      <c r="D970" s="2" t="s">
        <v>18</v>
      </c>
      <c r="E970" s="4"/>
      <c r="F970" s="5" t="n">
        <v>4</v>
      </c>
      <c r="G970" s="6" t="n">
        <v>50</v>
      </c>
      <c r="H970" s="7" t="s">
        <v>1074</v>
      </c>
      <c r="N970" s="8"/>
      <c r="O970" s="8"/>
      <c r="P970" s="8"/>
      <c r="Q970" s="8"/>
      <c r="R970" s="8"/>
      <c r="S970" s="8"/>
      <c r="T970" s="8"/>
      <c r="U970" s="8"/>
      <c r="V970" s="8"/>
      <c r="W970" s="8"/>
      <c r="X970" s="8"/>
      <c r="Y970" s="8"/>
      <c r="Z970" s="8"/>
      <c r="AA970" s="8"/>
    </row>
    <row r="971" s="9" customFormat="true" ht="12.75" hidden="false" customHeight="false" outlineLevel="0" collapsed="false">
      <c r="A971" s="14" t="n">
        <v>37242</v>
      </c>
      <c r="B971" s="2" t="s">
        <v>1075</v>
      </c>
      <c r="C971" s="3" t="s">
        <v>104</v>
      </c>
      <c r="D971" s="2" t="s">
        <v>18</v>
      </c>
      <c r="E971" s="4"/>
      <c r="F971" s="5" t="n">
        <v>22</v>
      </c>
      <c r="G971" s="6"/>
      <c r="H971" s="7" t="s">
        <v>1076</v>
      </c>
      <c r="N971" s="8"/>
      <c r="O971" s="8"/>
      <c r="P971" s="8"/>
      <c r="Q971" s="8"/>
      <c r="R971" s="8"/>
      <c r="S971" s="8"/>
      <c r="T971" s="8"/>
      <c r="U971" s="8"/>
      <c r="V971" s="8"/>
      <c r="W971" s="8"/>
      <c r="X971" s="8"/>
      <c r="Y971" s="8"/>
      <c r="Z971" s="8"/>
      <c r="AA971" s="8"/>
    </row>
    <row r="972" s="9" customFormat="true" ht="12.75" hidden="false" customHeight="false" outlineLevel="0" collapsed="false">
      <c r="A972" s="18" t="n">
        <v>37242</v>
      </c>
      <c r="B972" s="2" t="s">
        <v>279</v>
      </c>
      <c r="C972" s="3" t="s">
        <v>104</v>
      </c>
      <c r="D972" s="2" t="s">
        <v>20</v>
      </c>
      <c r="E972" s="4"/>
      <c r="F972" s="5" t="n">
        <v>19</v>
      </c>
      <c r="G972" s="6"/>
      <c r="H972" s="7" t="s">
        <v>1077</v>
      </c>
      <c r="N972" s="8"/>
      <c r="O972" s="8"/>
      <c r="P972" s="8"/>
      <c r="Q972" s="8"/>
      <c r="R972" s="8"/>
      <c r="S972" s="8"/>
      <c r="T972" s="8"/>
      <c r="U972" s="8"/>
      <c r="V972" s="8"/>
      <c r="W972" s="8"/>
      <c r="X972" s="8"/>
      <c r="Y972" s="8"/>
      <c r="Z972" s="8"/>
      <c r="AA972" s="8"/>
    </row>
    <row r="973" s="9" customFormat="true" ht="12.75" hidden="false" customHeight="false" outlineLevel="0" collapsed="false">
      <c r="A973" s="18" t="n">
        <v>37242</v>
      </c>
      <c r="B973" s="2" t="s">
        <v>913</v>
      </c>
      <c r="C973" s="3" t="s">
        <v>104</v>
      </c>
      <c r="D973" s="2" t="s">
        <v>176</v>
      </c>
      <c r="E973" s="4"/>
      <c r="F973" s="5" t="n">
        <v>15</v>
      </c>
      <c r="G973" s="6"/>
      <c r="H973" s="7" t="s">
        <v>1078</v>
      </c>
      <c r="N973" s="8"/>
      <c r="O973" s="8"/>
      <c r="P973" s="8"/>
      <c r="Q973" s="8"/>
      <c r="R973" s="8"/>
      <c r="S973" s="8"/>
      <c r="T973" s="8"/>
      <c r="U973" s="8"/>
      <c r="V973" s="8"/>
      <c r="W973" s="8"/>
      <c r="X973" s="8"/>
      <c r="Y973" s="8"/>
      <c r="Z973" s="8"/>
      <c r="AA973" s="8"/>
    </row>
    <row r="974" s="9" customFormat="true" ht="12.75" hidden="false" customHeight="false" outlineLevel="0" collapsed="false">
      <c r="A974" s="18" t="n">
        <v>37242</v>
      </c>
      <c r="B974" s="2" t="s">
        <v>187</v>
      </c>
      <c r="C974" s="3" t="s">
        <v>104</v>
      </c>
      <c r="D974" s="2" t="s">
        <v>28</v>
      </c>
      <c r="E974" s="4"/>
      <c r="F974" s="5" t="n">
        <v>10</v>
      </c>
      <c r="G974" s="6"/>
      <c r="H974" s="7" t="s">
        <v>1079</v>
      </c>
      <c r="N974" s="8"/>
      <c r="O974" s="8"/>
      <c r="P974" s="8"/>
      <c r="Q974" s="8"/>
      <c r="R974" s="8"/>
      <c r="S974" s="8"/>
      <c r="T974" s="8"/>
      <c r="U974" s="8"/>
      <c r="V974" s="8"/>
      <c r="W974" s="8"/>
      <c r="X974" s="8"/>
      <c r="Y974" s="8"/>
      <c r="Z974" s="8"/>
      <c r="AA974" s="8"/>
    </row>
    <row r="975" s="9" customFormat="true" ht="25.5" hidden="false" customHeight="false" outlineLevel="0" collapsed="false">
      <c r="A975" s="18" t="n">
        <v>37242</v>
      </c>
      <c r="B975" s="2" t="s">
        <v>15</v>
      </c>
      <c r="C975" s="3" t="s">
        <v>104</v>
      </c>
      <c r="D975" s="2" t="s">
        <v>79</v>
      </c>
      <c r="E975" s="4"/>
      <c r="F975" s="5" t="n">
        <v>7</v>
      </c>
      <c r="G975" s="6"/>
      <c r="H975" s="7" t="s">
        <v>1080</v>
      </c>
      <c r="N975" s="8"/>
      <c r="O975" s="8"/>
      <c r="P975" s="8"/>
      <c r="Q975" s="8"/>
      <c r="R975" s="8"/>
      <c r="S975" s="8"/>
      <c r="T975" s="8"/>
      <c r="U975" s="8"/>
      <c r="V975" s="8"/>
      <c r="W975" s="8"/>
      <c r="X975" s="8"/>
      <c r="Y975" s="8"/>
      <c r="Z975" s="8"/>
      <c r="AA975" s="8"/>
    </row>
    <row r="976" s="9" customFormat="true" ht="12.75" hidden="false" customHeight="false" outlineLevel="0" collapsed="false">
      <c r="A976" s="18" t="n">
        <v>37242</v>
      </c>
      <c r="B976" s="2" t="s">
        <v>187</v>
      </c>
      <c r="C976" s="3" t="s">
        <v>104</v>
      </c>
      <c r="D976" s="2" t="s">
        <v>18</v>
      </c>
      <c r="E976" s="4"/>
      <c r="F976" s="5" t="n">
        <v>4</v>
      </c>
      <c r="G976" s="6"/>
      <c r="H976" s="7" t="s">
        <v>1081</v>
      </c>
      <c r="N976" s="8"/>
      <c r="O976" s="8"/>
      <c r="P976" s="8"/>
      <c r="Q976" s="8"/>
      <c r="R976" s="8"/>
      <c r="S976" s="8"/>
      <c r="T976" s="8"/>
      <c r="U976" s="8"/>
      <c r="V976" s="8"/>
      <c r="W976" s="8"/>
      <c r="X976" s="8"/>
      <c r="Y976" s="8"/>
      <c r="Z976" s="8"/>
      <c r="AA976" s="8"/>
    </row>
    <row r="977" s="9" customFormat="true" ht="12.75" hidden="false" customHeight="false" outlineLevel="0" collapsed="false">
      <c r="A977" s="14" t="n">
        <v>37243</v>
      </c>
      <c r="B977" s="2" t="s">
        <v>142</v>
      </c>
      <c r="C977" s="3" t="s">
        <v>104</v>
      </c>
      <c r="D977" s="2" t="s">
        <v>41</v>
      </c>
      <c r="E977" s="4"/>
      <c r="F977" s="5" t="n">
        <v>13</v>
      </c>
      <c r="G977" s="6" t="n">
        <v>17</v>
      </c>
      <c r="H977" s="7" t="s">
        <v>1082</v>
      </c>
      <c r="N977" s="8"/>
      <c r="O977" s="8"/>
      <c r="P977" s="8"/>
      <c r="Q977" s="8"/>
      <c r="R977" s="8"/>
      <c r="S977" s="8"/>
      <c r="T977" s="8"/>
      <c r="U977" s="8"/>
      <c r="V977" s="8"/>
      <c r="W977" s="8"/>
      <c r="X977" s="8"/>
      <c r="Y977" s="8"/>
      <c r="Z977" s="8"/>
      <c r="AA977" s="8"/>
    </row>
    <row r="978" s="9" customFormat="true" ht="12.75" hidden="false" customHeight="false" outlineLevel="0" collapsed="false">
      <c r="A978" s="18" t="n">
        <v>37243</v>
      </c>
      <c r="B978" s="2" t="s">
        <v>121</v>
      </c>
      <c r="C978" s="3" t="s">
        <v>104</v>
      </c>
      <c r="D978" s="2" t="s">
        <v>16</v>
      </c>
      <c r="E978" s="4"/>
      <c r="F978" s="5" t="n">
        <v>6</v>
      </c>
      <c r="G978" s="6"/>
      <c r="H978" s="7" t="s">
        <v>1083</v>
      </c>
      <c r="N978" s="8"/>
      <c r="O978" s="8"/>
      <c r="P978" s="8"/>
      <c r="Q978" s="8"/>
      <c r="R978" s="8"/>
      <c r="S978" s="8"/>
      <c r="T978" s="8"/>
      <c r="U978" s="8"/>
      <c r="V978" s="8"/>
      <c r="W978" s="8"/>
      <c r="X978" s="8"/>
      <c r="Y978" s="8"/>
      <c r="Z978" s="8"/>
      <c r="AA978" s="8"/>
    </row>
    <row r="979" s="9" customFormat="true" ht="12.75" hidden="false" customHeight="false" outlineLevel="0" collapsed="false">
      <c r="A979" s="18" t="n">
        <v>37243</v>
      </c>
      <c r="B979" s="2" t="s">
        <v>92</v>
      </c>
      <c r="C979" s="3" t="s">
        <v>104</v>
      </c>
      <c r="D979" s="2" t="s">
        <v>16</v>
      </c>
      <c r="E979" s="4"/>
      <c r="F979" s="5" t="n">
        <v>2</v>
      </c>
      <c r="G979" s="6"/>
      <c r="H979" s="7" t="s">
        <v>1084</v>
      </c>
      <c r="N979" s="8"/>
      <c r="O979" s="8"/>
      <c r="P979" s="8"/>
      <c r="Q979" s="8"/>
      <c r="R979" s="8"/>
      <c r="S979" s="8"/>
      <c r="T979" s="8"/>
      <c r="U979" s="8"/>
      <c r="V979" s="8"/>
      <c r="W979" s="8"/>
      <c r="X979" s="8"/>
      <c r="Y979" s="8"/>
      <c r="Z979" s="8"/>
      <c r="AA979" s="8"/>
    </row>
    <row r="980" s="9" customFormat="true" ht="12.75" hidden="false" customHeight="false" outlineLevel="0" collapsed="false">
      <c r="A980" s="18" t="n">
        <v>37243</v>
      </c>
      <c r="B980" s="2" t="s">
        <v>931</v>
      </c>
      <c r="C980" s="3" t="s">
        <v>1085</v>
      </c>
      <c r="D980" s="2" t="s">
        <v>50</v>
      </c>
      <c r="E980" s="4" t="n">
        <v>4.4</v>
      </c>
      <c r="F980" s="5"/>
      <c r="G980" s="6"/>
      <c r="H980" s="7" t="s">
        <v>126</v>
      </c>
      <c r="N980" s="8"/>
      <c r="O980" s="8"/>
      <c r="P980" s="8"/>
      <c r="Q980" s="8"/>
      <c r="R980" s="8"/>
      <c r="S980" s="8"/>
      <c r="T980" s="8"/>
      <c r="U980" s="8"/>
      <c r="V980" s="8"/>
      <c r="W980" s="8"/>
      <c r="X980" s="8"/>
      <c r="Y980" s="8"/>
      <c r="Z980" s="8"/>
      <c r="AA980" s="8"/>
    </row>
    <row r="981" s="9" customFormat="true" ht="12.75" hidden="false" customHeight="false" outlineLevel="0" collapsed="false">
      <c r="A981" s="14" t="n">
        <v>37244</v>
      </c>
      <c r="B981" s="2" t="s">
        <v>286</v>
      </c>
      <c r="C981" s="3" t="s">
        <v>104</v>
      </c>
      <c r="D981" s="2" t="s">
        <v>22</v>
      </c>
      <c r="E981" s="4"/>
      <c r="F981" s="5" t="n">
        <v>40</v>
      </c>
      <c r="G981" s="6" t="n">
        <v>17</v>
      </c>
      <c r="H981" s="7" t="s">
        <v>1086</v>
      </c>
      <c r="N981" s="8"/>
      <c r="O981" s="8"/>
      <c r="P981" s="8"/>
      <c r="Q981" s="8"/>
      <c r="R981" s="8"/>
      <c r="S981" s="8"/>
      <c r="T981" s="8"/>
      <c r="U981" s="8"/>
      <c r="V981" s="8"/>
      <c r="W981" s="8"/>
      <c r="X981" s="8"/>
      <c r="Y981" s="8"/>
      <c r="Z981" s="8"/>
      <c r="AA981" s="8"/>
    </row>
    <row r="982" s="9" customFormat="true" ht="12.75" hidden="false" customHeight="false" outlineLevel="0" collapsed="false">
      <c r="A982" s="18" t="n">
        <v>37244</v>
      </c>
      <c r="B982" s="2" t="s">
        <v>475</v>
      </c>
      <c r="C982" s="3" t="s">
        <v>104</v>
      </c>
      <c r="D982" s="2" t="s">
        <v>18</v>
      </c>
      <c r="E982" s="4"/>
      <c r="F982" s="5" t="n">
        <v>13</v>
      </c>
      <c r="G982" s="6"/>
      <c r="H982" s="7" t="s">
        <v>1087</v>
      </c>
      <c r="N982" s="8"/>
      <c r="O982" s="8"/>
      <c r="P982" s="8"/>
      <c r="Q982" s="8"/>
      <c r="R982" s="8"/>
      <c r="S982" s="8"/>
      <c r="T982" s="8"/>
      <c r="U982" s="8"/>
      <c r="V982" s="8"/>
      <c r="W982" s="8"/>
      <c r="X982" s="8"/>
      <c r="Y982" s="8"/>
      <c r="Z982" s="8"/>
      <c r="AA982" s="8"/>
    </row>
    <row r="983" s="9" customFormat="true" ht="12.75" hidden="false" customHeight="false" outlineLevel="0" collapsed="false">
      <c r="A983" s="18" t="n">
        <v>37244</v>
      </c>
      <c r="B983" s="2" t="s">
        <v>786</v>
      </c>
      <c r="C983" s="3" t="s">
        <v>104</v>
      </c>
      <c r="D983" s="2" t="s">
        <v>176</v>
      </c>
      <c r="E983" s="4"/>
      <c r="F983" s="5" t="n">
        <v>8</v>
      </c>
      <c r="G983" s="6"/>
      <c r="H983" s="7" t="s">
        <v>1088</v>
      </c>
      <c r="N983" s="8"/>
      <c r="O983" s="8"/>
      <c r="P983" s="8"/>
      <c r="Q983" s="8"/>
      <c r="R983" s="8"/>
      <c r="S983" s="8"/>
      <c r="T983" s="8"/>
      <c r="U983" s="8"/>
      <c r="V983" s="8"/>
      <c r="W983" s="8"/>
      <c r="X983" s="8"/>
      <c r="Y983" s="8"/>
      <c r="Z983" s="8"/>
      <c r="AA983" s="8"/>
    </row>
    <row r="984" s="9" customFormat="true" ht="12.75" hidden="false" customHeight="false" outlineLevel="0" collapsed="false">
      <c r="A984" s="18" t="n">
        <v>37244</v>
      </c>
      <c r="B984" s="2" t="s">
        <v>1036</v>
      </c>
      <c r="C984" s="3" t="s">
        <v>104</v>
      </c>
      <c r="D984" s="2" t="s">
        <v>63</v>
      </c>
      <c r="E984" s="4"/>
      <c r="F984" s="5" t="n">
        <v>5</v>
      </c>
      <c r="G984" s="6"/>
      <c r="H984" s="7" t="s">
        <v>1089</v>
      </c>
      <c r="N984" s="8"/>
      <c r="O984" s="8"/>
      <c r="P984" s="8"/>
      <c r="Q984" s="8"/>
      <c r="R984" s="8"/>
      <c r="S984" s="8"/>
      <c r="T984" s="8"/>
      <c r="U984" s="8"/>
      <c r="V984" s="8"/>
      <c r="W984" s="8"/>
      <c r="X984" s="8"/>
      <c r="Y984" s="8"/>
      <c r="Z984" s="8"/>
      <c r="AA984" s="8"/>
    </row>
    <row r="985" s="9" customFormat="true" ht="51" hidden="false" customHeight="false" outlineLevel="0" collapsed="false">
      <c r="A985" s="18" t="n">
        <v>37244</v>
      </c>
      <c r="B985" s="2" t="s">
        <v>393</v>
      </c>
      <c r="C985" s="3" t="s">
        <v>104</v>
      </c>
      <c r="D985" s="2" t="s">
        <v>16</v>
      </c>
      <c r="E985" s="4"/>
      <c r="F985" s="5" t="n">
        <v>1</v>
      </c>
      <c r="G985" s="6"/>
      <c r="H985" s="7" t="s">
        <v>1090</v>
      </c>
      <c r="N985" s="8"/>
      <c r="O985" s="8"/>
      <c r="P985" s="8"/>
      <c r="Q985" s="8"/>
      <c r="R985" s="8"/>
      <c r="S985" s="8"/>
      <c r="T985" s="8"/>
      <c r="U985" s="8"/>
      <c r="V985" s="8"/>
      <c r="W985" s="8"/>
      <c r="X985" s="8"/>
      <c r="Y985" s="8"/>
      <c r="Z985" s="8"/>
      <c r="AA985" s="8"/>
    </row>
    <row r="986" s="9" customFormat="true" ht="25.5" hidden="false" customHeight="false" outlineLevel="0" collapsed="false">
      <c r="A986" s="18" t="n">
        <v>37244</v>
      </c>
      <c r="B986" s="2" t="s">
        <v>92</v>
      </c>
      <c r="C986" s="3"/>
      <c r="D986" s="2" t="s">
        <v>20</v>
      </c>
      <c r="E986" s="4"/>
      <c r="F986" s="5"/>
      <c r="G986" s="6"/>
      <c r="H986" s="7" t="s">
        <v>1091</v>
      </c>
      <c r="N986" s="8"/>
      <c r="O986" s="8"/>
      <c r="P986" s="8"/>
      <c r="Q986" s="8"/>
      <c r="R986" s="8"/>
      <c r="S986" s="8"/>
      <c r="T986" s="8"/>
      <c r="U986" s="8"/>
      <c r="V986" s="8"/>
      <c r="W986" s="8"/>
      <c r="X986" s="8"/>
      <c r="Y986" s="8"/>
      <c r="Z986" s="8"/>
      <c r="AA986" s="8"/>
    </row>
    <row r="987" s="9" customFormat="true" ht="12.75" hidden="false" customHeight="false" outlineLevel="0" collapsed="false">
      <c r="A987" s="18" t="n">
        <v>37244</v>
      </c>
      <c r="B987" s="2" t="s">
        <v>1092</v>
      </c>
      <c r="C987" s="3" t="s">
        <v>1093</v>
      </c>
      <c r="D987" s="2" t="s">
        <v>26</v>
      </c>
      <c r="E987" s="4" t="n">
        <v>7.3</v>
      </c>
      <c r="F987" s="5"/>
      <c r="G987" s="6"/>
      <c r="H987" s="7" t="s">
        <v>85</v>
      </c>
      <c r="N987" s="8"/>
      <c r="O987" s="8"/>
      <c r="P987" s="8"/>
      <c r="Q987" s="8"/>
      <c r="R987" s="8"/>
      <c r="S987" s="8"/>
      <c r="T987" s="8"/>
      <c r="U987" s="8"/>
      <c r="V987" s="8"/>
      <c r="W987" s="8"/>
      <c r="X987" s="8"/>
      <c r="Y987" s="8"/>
      <c r="Z987" s="8"/>
      <c r="AA987" s="8"/>
    </row>
    <row r="988" s="9" customFormat="true" ht="12.75" hidden="false" customHeight="false" outlineLevel="0" collapsed="false">
      <c r="A988" s="14" t="n">
        <v>37245</v>
      </c>
      <c r="B988" s="2" t="s">
        <v>137</v>
      </c>
      <c r="C988" s="3" t="s">
        <v>104</v>
      </c>
      <c r="D988" s="2" t="s">
        <v>176</v>
      </c>
      <c r="E988" s="4"/>
      <c r="F988" s="5" t="n">
        <v>250</v>
      </c>
      <c r="G988" s="6"/>
      <c r="H988" s="7" t="s">
        <v>1094</v>
      </c>
      <c r="N988" s="8"/>
      <c r="O988" s="8"/>
      <c r="P988" s="8"/>
      <c r="Q988" s="8"/>
      <c r="R988" s="8"/>
      <c r="S988" s="8"/>
      <c r="T988" s="8"/>
      <c r="U988" s="8"/>
      <c r="V988" s="8"/>
      <c r="W988" s="8"/>
      <c r="X988" s="8"/>
      <c r="Y988" s="8"/>
      <c r="Z988" s="8"/>
      <c r="AA988" s="8"/>
    </row>
    <row r="989" s="9" customFormat="true" ht="12.75" hidden="false" customHeight="false" outlineLevel="0" collapsed="false">
      <c r="A989" s="18" t="n">
        <v>37245</v>
      </c>
      <c r="B989" s="2" t="s">
        <v>75</v>
      </c>
      <c r="C989" s="3" t="s">
        <v>104</v>
      </c>
      <c r="D989" s="2" t="s">
        <v>18</v>
      </c>
      <c r="E989" s="4"/>
      <c r="F989" s="5" t="n">
        <v>15</v>
      </c>
      <c r="G989" s="6"/>
      <c r="H989" s="7" t="s">
        <v>1095</v>
      </c>
      <c r="N989" s="8"/>
      <c r="O989" s="8"/>
      <c r="P989" s="8"/>
      <c r="Q989" s="8"/>
      <c r="R989" s="8"/>
      <c r="S989" s="8"/>
      <c r="T989" s="8"/>
      <c r="U989" s="8"/>
      <c r="V989" s="8"/>
      <c r="W989" s="8"/>
      <c r="X989" s="8"/>
      <c r="Y989" s="8"/>
      <c r="Z989" s="8"/>
      <c r="AA989" s="8"/>
    </row>
    <row r="990" s="9" customFormat="true" ht="25.5" hidden="false" customHeight="false" outlineLevel="0" collapsed="false">
      <c r="A990" s="18" t="n">
        <v>37245</v>
      </c>
      <c r="B990" s="2" t="s">
        <v>11</v>
      </c>
      <c r="D990" s="2" t="s">
        <v>50</v>
      </c>
      <c r="E990" s="4" t="n">
        <v>3.8</v>
      </c>
      <c r="F990" s="5"/>
      <c r="G990" s="6" t="n">
        <v>80</v>
      </c>
      <c r="H990" s="7" t="s">
        <v>1096</v>
      </c>
      <c r="N990" s="8"/>
      <c r="O990" s="8"/>
      <c r="P990" s="8"/>
      <c r="Q990" s="8"/>
      <c r="R990" s="8"/>
      <c r="S990" s="8"/>
      <c r="T990" s="8"/>
      <c r="U990" s="8"/>
      <c r="V990" s="8"/>
      <c r="W990" s="8"/>
      <c r="X990" s="8"/>
      <c r="Y990" s="8"/>
      <c r="Z990" s="8"/>
      <c r="AA990" s="8"/>
    </row>
    <row r="991" s="9" customFormat="true" ht="25.5" hidden="false" customHeight="false" outlineLevel="0" collapsed="false">
      <c r="A991" s="18" t="n">
        <v>37245</v>
      </c>
      <c r="B991" s="2" t="s">
        <v>32</v>
      </c>
      <c r="C991" s="3"/>
      <c r="D991" s="2" t="s">
        <v>55</v>
      </c>
      <c r="E991" s="4"/>
      <c r="F991" s="5"/>
      <c r="G991" s="6"/>
      <c r="H991" s="7" t="s">
        <v>1097</v>
      </c>
      <c r="N991" s="8"/>
      <c r="O991" s="8"/>
      <c r="P991" s="8"/>
      <c r="Q991" s="8"/>
      <c r="R991" s="8"/>
      <c r="S991" s="8"/>
      <c r="T991" s="8"/>
      <c r="U991" s="8"/>
      <c r="V991" s="8"/>
      <c r="W991" s="8"/>
      <c r="X991" s="8"/>
      <c r="Y991" s="8"/>
      <c r="Z991" s="8"/>
      <c r="AA991" s="8"/>
    </row>
    <row r="992" s="9" customFormat="true" ht="12.75" hidden="false" customHeight="false" outlineLevel="0" collapsed="false">
      <c r="A992" s="14" t="n">
        <v>37246</v>
      </c>
      <c r="B992" s="2" t="s">
        <v>487</v>
      </c>
      <c r="C992" s="3" t="s">
        <v>104</v>
      </c>
      <c r="D992" s="2" t="s">
        <v>18</v>
      </c>
      <c r="E992" s="4"/>
      <c r="F992" s="5" t="n">
        <v>16</v>
      </c>
      <c r="G992" s="6" t="n">
        <v>150</v>
      </c>
      <c r="H992" s="7" t="s">
        <v>1098</v>
      </c>
      <c r="N992" s="8"/>
      <c r="O992" s="8"/>
      <c r="P992" s="8"/>
      <c r="Q992" s="8"/>
      <c r="R992" s="8"/>
      <c r="S992" s="8"/>
      <c r="T992" s="8"/>
      <c r="U992" s="8"/>
      <c r="V992" s="8"/>
      <c r="W992" s="8"/>
      <c r="X992" s="8"/>
      <c r="Y992" s="8"/>
      <c r="Z992" s="8"/>
      <c r="AA992" s="8"/>
    </row>
    <row r="993" s="9" customFormat="true" ht="51" hidden="false" customHeight="false" outlineLevel="0" collapsed="false">
      <c r="A993" s="18" t="n">
        <v>37246</v>
      </c>
      <c r="B993" s="2" t="s">
        <v>152</v>
      </c>
      <c r="C993" s="3"/>
      <c r="D993" s="2" t="s">
        <v>83</v>
      </c>
      <c r="E993" s="4"/>
      <c r="F993" s="5"/>
      <c r="G993" s="6"/>
      <c r="H993" s="7" t="s">
        <v>1099</v>
      </c>
      <c r="N993" s="8"/>
      <c r="O993" s="8"/>
      <c r="P993" s="8"/>
      <c r="Q993" s="8"/>
      <c r="R993" s="8"/>
      <c r="S993" s="8"/>
      <c r="T993" s="8"/>
      <c r="U993" s="8"/>
      <c r="V993" s="8"/>
      <c r="W993" s="8"/>
      <c r="X993" s="8"/>
      <c r="Y993" s="8"/>
      <c r="Z993" s="8"/>
      <c r="AA993" s="8"/>
    </row>
    <row r="994" s="9" customFormat="true" ht="25.5" hidden="false" customHeight="false" outlineLevel="0" collapsed="false">
      <c r="A994" s="18" t="n">
        <v>37246</v>
      </c>
      <c r="B994" s="2" t="s">
        <v>1003</v>
      </c>
      <c r="C994" s="3"/>
      <c r="D994" s="2" t="s">
        <v>83</v>
      </c>
      <c r="E994" s="4"/>
      <c r="F994" s="5"/>
      <c r="G994" s="6"/>
      <c r="H994" s="7" t="s">
        <v>1100</v>
      </c>
      <c r="N994" s="8"/>
      <c r="O994" s="8"/>
      <c r="P994" s="8"/>
      <c r="Q994" s="8"/>
      <c r="R994" s="8"/>
      <c r="S994" s="8"/>
      <c r="T994" s="8"/>
      <c r="U994" s="8"/>
      <c r="V994" s="8"/>
      <c r="W994" s="8"/>
      <c r="X994" s="8"/>
      <c r="Y994" s="8"/>
      <c r="Z994" s="8"/>
      <c r="AA994" s="8"/>
    </row>
    <row r="995" s="9" customFormat="true" ht="25.5" hidden="false" customHeight="false" outlineLevel="0" collapsed="false">
      <c r="A995" s="14" t="n">
        <v>37247</v>
      </c>
      <c r="B995" s="2" t="s">
        <v>75</v>
      </c>
      <c r="C995" s="3" t="s">
        <v>104</v>
      </c>
      <c r="D995" s="2" t="s">
        <v>10</v>
      </c>
      <c r="E995" s="4"/>
      <c r="F995" s="5" t="n">
        <v>65</v>
      </c>
      <c r="G995" s="6"/>
      <c r="H995" s="7" t="s">
        <v>1101</v>
      </c>
      <c r="N995" s="8"/>
      <c r="O995" s="8"/>
      <c r="P995" s="8"/>
      <c r="Q995" s="8"/>
      <c r="R995" s="8"/>
      <c r="S995" s="8"/>
      <c r="T995" s="8"/>
      <c r="U995" s="8"/>
      <c r="V995" s="8"/>
      <c r="W995" s="8"/>
      <c r="X995" s="8"/>
      <c r="Y995" s="8"/>
      <c r="Z995" s="8"/>
      <c r="AA995" s="8"/>
    </row>
    <row r="996" s="9" customFormat="true" ht="12.75" hidden="false" customHeight="false" outlineLevel="0" collapsed="false">
      <c r="A996" s="18" t="n">
        <v>37247</v>
      </c>
      <c r="B996" s="2" t="s">
        <v>275</v>
      </c>
      <c r="C996" s="3" t="s">
        <v>104</v>
      </c>
      <c r="D996" s="2" t="s">
        <v>18</v>
      </c>
      <c r="E996" s="4"/>
      <c r="F996" s="5" t="n">
        <v>11</v>
      </c>
      <c r="G996" s="6"/>
      <c r="H996" s="7" t="s">
        <v>1102</v>
      </c>
      <c r="N996" s="8"/>
      <c r="O996" s="8"/>
      <c r="P996" s="8"/>
      <c r="Q996" s="8"/>
      <c r="R996" s="8"/>
      <c r="S996" s="8"/>
      <c r="T996" s="8"/>
      <c r="U996" s="8"/>
      <c r="V996" s="8"/>
      <c r="W996" s="8"/>
      <c r="X996" s="8"/>
      <c r="Y996" s="8"/>
      <c r="Z996" s="8"/>
      <c r="AA996" s="8"/>
    </row>
    <row r="997" s="9" customFormat="true" ht="25.5" hidden="false" customHeight="false" outlineLevel="0" collapsed="false">
      <c r="A997" s="18" t="n">
        <v>37247</v>
      </c>
      <c r="B997" s="2" t="s">
        <v>487</v>
      </c>
      <c r="C997" s="3" t="s">
        <v>104</v>
      </c>
      <c r="D997" s="2" t="s">
        <v>18</v>
      </c>
      <c r="E997" s="4"/>
      <c r="F997" s="5" t="n">
        <v>6</v>
      </c>
      <c r="G997" s="6"/>
      <c r="H997" s="7" t="s">
        <v>1103</v>
      </c>
      <c r="N997" s="8"/>
      <c r="O997" s="8"/>
      <c r="P997" s="8"/>
      <c r="Q997" s="8"/>
      <c r="R997" s="8"/>
      <c r="S997" s="8"/>
      <c r="T997" s="8"/>
      <c r="U997" s="8"/>
      <c r="V997" s="8"/>
      <c r="W997" s="8"/>
      <c r="X997" s="8"/>
      <c r="Y997" s="8"/>
      <c r="Z997" s="8"/>
      <c r="AA997" s="8"/>
    </row>
    <row r="998" s="9" customFormat="true" ht="12.75" hidden="false" customHeight="false" outlineLevel="0" collapsed="false">
      <c r="A998" s="14" t="n">
        <v>37248</v>
      </c>
      <c r="B998" s="2" t="s">
        <v>142</v>
      </c>
      <c r="C998" s="3" t="s">
        <v>104</v>
      </c>
      <c r="D998" s="2" t="s">
        <v>38</v>
      </c>
      <c r="E998" s="4"/>
      <c r="F998" s="5" t="n">
        <v>5</v>
      </c>
      <c r="G998" s="6" t="n">
        <v>4</v>
      </c>
      <c r="H998" s="7" t="s">
        <v>1104</v>
      </c>
      <c r="N998" s="8"/>
      <c r="O998" s="8"/>
      <c r="P998" s="8"/>
      <c r="Q998" s="8"/>
      <c r="R998" s="8"/>
      <c r="S998" s="8"/>
      <c r="T998" s="8"/>
      <c r="U998" s="8"/>
      <c r="V998" s="8"/>
      <c r="W998" s="8"/>
      <c r="X998" s="8"/>
      <c r="Y998" s="8"/>
      <c r="Z998" s="8"/>
      <c r="AA998" s="8"/>
    </row>
    <row r="999" s="9" customFormat="true" ht="12.75" hidden="false" customHeight="false" outlineLevel="0" collapsed="false">
      <c r="A999" s="18" t="n">
        <v>37248</v>
      </c>
      <c r="B999" s="2" t="s">
        <v>140</v>
      </c>
      <c r="C999" s="3" t="s">
        <v>104</v>
      </c>
      <c r="D999" s="2" t="s">
        <v>14</v>
      </c>
      <c r="E999" s="4"/>
      <c r="F999" s="5" t="n">
        <v>1</v>
      </c>
      <c r="G999" s="6" t="n">
        <v>7</v>
      </c>
      <c r="H999" s="7" t="s">
        <v>1105</v>
      </c>
      <c r="N999" s="8"/>
      <c r="O999" s="8"/>
      <c r="P999" s="8"/>
      <c r="Q999" s="8"/>
      <c r="R999" s="8"/>
      <c r="S999" s="8"/>
      <c r="T999" s="8"/>
      <c r="U999" s="8"/>
      <c r="V999" s="8"/>
      <c r="W999" s="8"/>
      <c r="X999" s="8"/>
      <c r="Y999" s="8"/>
      <c r="Z999" s="8"/>
      <c r="AA999" s="8"/>
    </row>
    <row r="1000" s="9" customFormat="true" ht="25.5" hidden="false" customHeight="false" outlineLevel="0" collapsed="false">
      <c r="A1000" s="18" t="n">
        <v>37248</v>
      </c>
      <c r="B1000" s="2" t="s">
        <v>32</v>
      </c>
      <c r="C1000" s="3"/>
      <c r="D1000" s="2" t="s">
        <v>55</v>
      </c>
      <c r="E1000" s="4"/>
      <c r="F1000" s="5"/>
      <c r="G1000" s="6"/>
      <c r="H1000" s="7" t="s">
        <v>1097</v>
      </c>
      <c r="N1000" s="8"/>
      <c r="O1000" s="8"/>
      <c r="P1000" s="8"/>
      <c r="Q1000" s="8"/>
      <c r="R1000" s="8"/>
      <c r="S1000" s="8"/>
      <c r="T1000" s="8"/>
      <c r="U1000" s="8"/>
      <c r="V1000" s="8"/>
      <c r="W1000" s="8"/>
      <c r="X1000" s="8"/>
      <c r="Y1000" s="8"/>
      <c r="Z1000" s="8"/>
      <c r="AA1000" s="8"/>
    </row>
    <row r="1001" s="9" customFormat="true" ht="12.75" hidden="false" customHeight="false" outlineLevel="0" collapsed="false">
      <c r="A1001" s="14" t="n">
        <v>37249</v>
      </c>
      <c r="B1001" s="2" t="s">
        <v>49</v>
      </c>
      <c r="C1001" s="3" t="s">
        <v>104</v>
      </c>
      <c r="D1001" s="2" t="s">
        <v>12</v>
      </c>
      <c r="E1001" s="4"/>
      <c r="F1001" s="5" t="n">
        <v>3</v>
      </c>
      <c r="G1001" s="6"/>
      <c r="H1001" s="7" t="s">
        <v>1106</v>
      </c>
      <c r="N1001" s="8"/>
      <c r="O1001" s="8"/>
      <c r="P1001" s="8"/>
      <c r="Q1001" s="8"/>
      <c r="R1001" s="8"/>
      <c r="S1001" s="8"/>
      <c r="T1001" s="8"/>
      <c r="U1001" s="8"/>
      <c r="V1001" s="8"/>
      <c r="W1001" s="8"/>
      <c r="X1001" s="8"/>
      <c r="Y1001" s="8"/>
      <c r="Z1001" s="8"/>
      <c r="AA1001" s="8"/>
    </row>
    <row r="1002" s="9" customFormat="true" ht="12.75" hidden="false" customHeight="false" outlineLevel="0" collapsed="false">
      <c r="A1002" s="18" t="n">
        <v>37249</v>
      </c>
      <c r="B1002" s="2" t="s">
        <v>187</v>
      </c>
      <c r="C1002" s="3" t="s">
        <v>104</v>
      </c>
      <c r="D1002" s="2" t="s">
        <v>20</v>
      </c>
      <c r="E1002" s="4"/>
      <c r="F1002" s="5" t="n">
        <v>3</v>
      </c>
      <c r="G1002" s="6"/>
      <c r="H1002" s="7" t="s">
        <v>1107</v>
      </c>
      <c r="N1002" s="8"/>
      <c r="O1002" s="8"/>
      <c r="P1002" s="8"/>
      <c r="Q1002" s="8"/>
      <c r="R1002" s="8"/>
      <c r="S1002" s="8"/>
      <c r="T1002" s="8"/>
      <c r="U1002" s="8"/>
      <c r="V1002" s="8"/>
      <c r="W1002" s="8"/>
      <c r="X1002" s="8"/>
      <c r="Y1002" s="8"/>
      <c r="Z1002" s="8"/>
      <c r="AA1002" s="8"/>
    </row>
    <row r="1003" s="9" customFormat="true" ht="12.75" hidden="false" customHeight="false" outlineLevel="0" collapsed="false">
      <c r="A1003" s="18" t="n">
        <v>37249</v>
      </c>
      <c r="B1003" s="2" t="s">
        <v>1108</v>
      </c>
      <c r="C1003" s="3" t="s">
        <v>104</v>
      </c>
      <c r="D1003" s="2" t="s">
        <v>46</v>
      </c>
      <c r="E1003" s="4"/>
      <c r="F1003" s="5"/>
      <c r="G1003" s="6"/>
      <c r="H1003" s="7" t="s">
        <v>1109</v>
      </c>
      <c r="N1003" s="8"/>
      <c r="O1003" s="8"/>
      <c r="P1003" s="8"/>
      <c r="Q1003" s="8"/>
      <c r="R1003" s="8"/>
      <c r="S1003" s="8"/>
      <c r="T1003" s="8"/>
      <c r="U1003" s="8"/>
      <c r="V1003" s="8"/>
      <c r="W1003" s="8"/>
      <c r="X1003" s="8"/>
      <c r="Y1003" s="8"/>
      <c r="Z1003" s="8"/>
      <c r="AA1003" s="8"/>
    </row>
    <row r="1004" s="9" customFormat="true" ht="38.25" hidden="false" customHeight="false" outlineLevel="0" collapsed="false">
      <c r="A1004" s="18" t="n">
        <v>37249</v>
      </c>
      <c r="B1004" s="2" t="s">
        <v>149</v>
      </c>
      <c r="C1004" s="3" t="s">
        <v>104</v>
      </c>
      <c r="D1004" s="2" t="s">
        <v>83</v>
      </c>
      <c r="E1004" s="4"/>
      <c r="F1004" s="5"/>
      <c r="G1004" s="6"/>
      <c r="H1004" s="7" t="s">
        <v>1110</v>
      </c>
      <c r="N1004" s="8"/>
      <c r="O1004" s="8"/>
      <c r="P1004" s="8"/>
      <c r="Q1004" s="8"/>
      <c r="R1004" s="8"/>
      <c r="S1004" s="8"/>
      <c r="T1004" s="8"/>
      <c r="U1004" s="8"/>
      <c r="V1004" s="8"/>
      <c r="W1004" s="8"/>
      <c r="X1004" s="8"/>
      <c r="Y1004" s="8"/>
      <c r="Z1004" s="8"/>
      <c r="AA1004" s="8"/>
    </row>
    <row r="1005" s="9" customFormat="true" ht="12.75" hidden="false" customHeight="false" outlineLevel="0" collapsed="false">
      <c r="A1005" s="14" t="n">
        <v>37250</v>
      </c>
      <c r="B1005" s="2" t="s">
        <v>187</v>
      </c>
      <c r="C1005" s="3" t="s">
        <v>104</v>
      </c>
      <c r="D1005" s="2" t="s">
        <v>46</v>
      </c>
      <c r="E1005" s="4"/>
      <c r="F1005" s="5" t="n">
        <v>34</v>
      </c>
      <c r="G1005" s="6"/>
      <c r="H1005" s="7" t="s">
        <v>1111</v>
      </c>
      <c r="N1005" s="8"/>
      <c r="O1005" s="8"/>
      <c r="P1005" s="8"/>
      <c r="Q1005" s="8"/>
      <c r="R1005" s="8"/>
      <c r="S1005" s="8"/>
      <c r="T1005" s="8"/>
      <c r="U1005" s="8"/>
      <c r="V1005" s="8"/>
      <c r="W1005" s="8"/>
      <c r="X1005" s="8"/>
      <c r="Y1005" s="8"/>
      <c r="Z1005" s="8"/>
      <c r="AA1005" s="8"/>
    </row>
    <row r="1006" s="9" customFormat="true" ht="25.5" hidden="false" customHeight="false" outlineLevel="0" collapsed="false">
      <c r="A1006" s="18" t="n">
        <v>37250</v>
      </c>
      <c r="B1006" s="2" t="s">
        <v>1112</v>
      </c>
      <c r="C1006" s="3" t="s">
        <v>104</v>
      </c>
      <c r="D1006" s="2" t="s">
        <v>12</v>
      </c>
      <c r="E1006" s="4"/>
      <c r="F1006" s="5" t="n">
        <v>18</v>
      </c>
      <c r="G1006" s="6"/>
      <c r="H1006" s="7" t="s">
        <v>1113</v>
      </c>
      <c r="N1006" s="8"/>
      <c r="O1006" s="8"/>
      <c r="P1006" s="8"/>
      <c r="Q1006" s="8"/>
      <c r="R1006" s="8"/>
      <c r="S1006" s="8"/>
      <c r="T1006" s="8"/>
      <c r="U1006" s="8"/>
      <c r="V1006" s="8"/>
      <c r="W1006" s="8"/>
      <c r="X1006" s="8"/>
      <c r="Y1006" s="8"/>
      <c r="Z1006" s="8"/>
      <c r="AA1006" s="8"/>
    </row>
    <row r="1007" s="9" customFormat="true" ht="12.75" hidden="false" customHeight="false" outlineLevel="0" collapsed="false">
      <c r="A1007" s="18" t="n">
        <v>37250</v>
      </c>
      <c r="B1007" s="2" t="s">
        <v>275</v>
      </c>
      <c r="C1007" s="3" t="s">
        <v>104</v>
      </c>
      <c r="D1007" s="2" t="s">
        <v>38</v>
      </c>
      <c r="E1007" s="4"/>
      <c r="F1007" s="5" t="n">
        <v>1</v>
      </c>
      <c r="G1007" s="6"/>
      <c r="H1007" s="7" t="s">
        <v>1114</v>
      </c>
      <c r="N1007" s="8"/>
      <c r="O1007" s="8"/>
      <c r="P1007" s="8"/>
      <c r="Q1007" s="8"/>
      <c r="R1007" s="8"/>
      <c r="S1007" s="8"/>
      <c r="T1007" s="8"/>
      <c r="U1007" s="8"/>
      <c r="V1007" s="8"/>
      <c r="W1007" s="8"/>
      <c r="X1007" s="8"/>
      <c r="Y1007" s="8"/>
      <c r="Z1007" s="8"/>
      <c r="AA1007" s="8"/>
    </row>
    <row r="1008" s="9" customFormat="true" ht="12.75" hidden="false" customHeight="false" outlineLevel="0" collapsed="false">
      <c r="A1008" s="14" t="n">
        <v>37251</v>
      </c>
      <c r="B1008" s="2" t="s">
        <v>67</v>
      </c>
      <c r="C1008" s="3" t="s">
        <v>104</v>
      </c>
      <c r="D1008" s="2" t="s">
        <v>29</v>
      </c>
      <c r="E1008" s="4"/>
      <c r="F1008" s="5" t="n">
        <v>54</v>
      </c>
      <c r="G1008" s="6" t="n">
        <v>80</v>
      </c>
      <c r="H1008" s="7" t="s">
        <v>1115</v>
      </c>
      <c r="N1008" s="8"/>
      <c r="O1008" s="8"/>
      <c r="P1008" s="8"/>
      <c r="Q1008" s="8"/>
      <c r="R1008" s="8"/>
      <c r="S1008" s="8"/>
      <c r="T1008" s="8"/>
      <c r="U1008" s="8"/>
      <c r="V1008" s="8"/>
      <c r="W1008" s="8"/>
      <c r="X1008" s="8"/>
      <c r="Y1008" s="8"/>
      <c r="Z1008" s="8"/>
      <c r="AA1008" s="8"/>
    </row>
    <row r="1009" s="9" customFormat="true" ht="38.25" hidden="false" customHeight="false" outlineLevel="0" collapsed="false">
      <c r="A1009" s="14" t="n">
        <v>37252</v>
      </c>
      <c r="B1009" s="2" t="s">
        <v>187</v>
      </c>
      <c r="C1009" s="3" t="s">
        <v>104</v>
      </c>
      <c r="D1009" s="2" t="s">
        <v>46</v>
      </c>
      <c r="E1009" s="4"/>
      <c r="F1009" s="5" t="n">
        <v>67</v>
      </c>
      <c r="G1009" s="6"/>
      <c r="H1009" s="7" t="s">
        <v>1116</v>
      </c>
      <c r="N1009" s="8"/>
      <c r="O1009" s="8"/>
      <c r="P1009" s="8"/>
      <c r="Q1009" s="8"/>
      <c r="R1009" s="8"/>
      <c r="S1009" s="8"/>
      <c r="T1009" s="8"/>
      <c r="U1009" s="8"/>
      <c r="V1009" s="8"/>
      <c r="W1009" s="8"/>
      <c r="X1009" s="8"/>
      <c r="Y1009" s="8"/>
      <c r="Z1009" s="8"/>
      <c r="AA1009" s="8"/>
    </row>
    <row r="1010" s="9" customFormat="true" ht="12.75" hidden="false" customHeight="false" outlineLevel="0" collapsed="false">
      <c r="A1010" s="18" t="n">
        <v>37252</v>
      </c>
      <c r="B1010" s="2" t="s">
        <v>286</v>
      </c>
      <c r="C1010" s="3" t="s">
        <v>104</v>
      </c>
      <c r="D1010" s="2" t="s">
        <v>1117</v>
      </c>
      <c r="E1010" s="4"/>
      <c r="F1010" s="5" t="n">
        <v>20</v>
      </c>
      <c r="G1010" s="6"/>
      <c r="H1010" s="7" t="s">
        <v>1118</v>
      </c>
      <c r="N1010" s="8"/>
      <c r="O1010" s="8"/>
      <c r="P1010" s="8"/>
      <c r="Q1010" s="8"/>
      <c r="R1010" s="8"/>
      <c r="S1010" s="8"/>
      <c r="T1010" s="8"/>
      <c r="U1010" s="8"/>
      <c r="V1010" s="8"/>
      <c r="W1010" s="8"/>
      <c r="X1010" s="8"/>
      <c r="Y1010" s="8"/>
      <c r="Z1010" s="8"/>
      <c r="AA1010" s="8"/>
    </row>
    <row r="1011" s="9" customFormat="true" ht="12.75" hidden="false" customHeight="false" outlineLevel="0" collapsed="false">
      <c r="A1011" s="18" t="n">
        <v>37252</v>
      </c>
      <c r="B1011" s="2" t="s">
        <v>149</v>
      </c>
      <c r="C1011" s="3" t="s">
        <v>104</v>
      </c>
      <c r="D1011" s="2" t="s">
        <v>22</v>
      </c>
      <c r="E1011" s="4"/>
      <c r="F1011" s="5" t="n">
        <v>6</v>
      </c>
      <c r="G1011" s="6"/>
      <c r="H1011" s="7" t="s">
        <v>639</v>
      </c>
      <c r="N1011" s="8"/>
      <c r="O1011" s="8"/>
      <c r="P1011" s="8"/>
      <c r="Q1011" s="8"/>
      <c r="R1011" s="8"/>
      <c r="S1011" s="8"/>
      <c r="T1011" s="8"/>
      <c r="U1011" s="8"/>
      <c r="V1011" s="8"/>
      <c r="W1011" s="8"/>
      <c r="X1011" s="8"/>
      <c r="Y1011" s="8"/>
      <c r="Z1011" s="8"/>
      <c r="AA1011" s="8"/>
    </row>
    <row r="1012" s="9" customFormat="true" ht="12.75" hidden="false" customHeight="false" outlineLevel="0" collapsed="false">
      <c r="A1012" s="18" t="n">
        <v>37252</v>
      </c>
      <c r="B1012" s="2" t="s">
        <v>1005</v>
      </c>
      <c r="C1012" s="3" t="s">
        <v>104</v>
      </c>
      <c r="D1012" s="2" t="s">
        <v>18</v>
      </c>
      <c r="E1012" s="4"/>
      <c r="F1012" s="5" t="n">
        <v>3</v>
      </c>
      <c r="G1012" s="6"/>
      <c r="H1012" s="7" t="s">
        <v>1119</v>
      </c>
      <c r="N1012" s="8"/>
      <c r="O1012" s="8"/>
      <c r="P1012" s="8"/>
      <c r="Q1012" s="8"/>
      <c r="R1012" s="8"/>
      <c r="S1012" s="8"/>
      <c r="T1012" s="8"/>
      <c r="U1012" s="8"/>
      <c r="V1012" s="8"/>
      <c r="W1012" s="8"/>
      <c r="X1012" s="8"/>
      <c r="Y1012" s="8"/>
      <c r="Z1012" s="8"/>
      <c r="AA1012" s="8"/>
    </row>
    <row r="1013" s="9" customFormat="true" ht="51" hidden="false" customHeight="false" outlineLevel="0" collapsed="false">
      <c r="A1013" s="18" t="n">
        <v>37252</v>
      </c>
      <c r="B1013" s="2" t="s">
        <v>53</v>
      </c>
      <c r="C1013" s="3" t="s">
        <v>104</v>
      </c>
      <c r="D1013" s="2" t="s">
        <v>20</v>
      </c>
      <c r="E1013" s="4"/>
      <c r="F1013" s="5"/>
      <c r="G1013" s="6"/>
      <c r="H1013" s="7" t="s">
        <v>1120</v>
      </c>
      <c r="N1013" s="8"/>
      <c r="O1013" s="8"/>
      <c r="P1013" s="8"/>
      <c r="Q1013" s="8"/>
      <c r="R1013" s="8"/>
      <c r="S1013" s="8"/>
      <c r="T1013" s="8"/>
      <c r="U1013" s="8"/>
      <c r="V1013" s="8"/>
      <c r="W1013" s="8"/>
      <c r="X1013" s="8"/>
      <c r="Y1013" s="8"/>
      <c r="Z1013" s="8"/>
      <c r="AA1013" s="8"/>
    </row>
    <row r="1014" s="9" customFormat="true" ht="25.5" hidden="false" customHeight="false" outlineLevel="0" collapsed="false">
      <c r="A1014" s="14" t="n">
        <v>37253</v>
      </c>
      <c r="B1014" s="2" t="s">
        <v>11</v>
      </c>
      <c r="C1014" s="3" t="s">
        <v>104</v>
      </c>
      <c r="D1014" s="2" t="s">
        <v>28</v>
      </c>
      <c r="E1014" s="4"/>
      <c r="F1014" s="5" t="n">
        <v>33</v>
      </c>
      <c r="G1014" s="6" t="n">
        <v>50</v>
      </c>
      <c r="H1014" s="7" t="s">
        <v>1121</v>
      </c>
      <c r="N1014" s="8"/>
      <c r="O1014" s="8"/>
      <c r="P1014" s="8"/>
      <c r="Q1014" s="8"/>
      <c r="R1014" s="8"/>
      <c r="S1014" s="8"/>
      <c r="T1014" s="8"/>
      <c r="U1014" s="8"/>
      <c r="V1014" s="8"/>
      <c r="W1014" s="8"/>
      <c r="X1014" s="8"/>
      <c r="Y1014" s="8"/>
      <c r="Z1014" s="8"/>
      <c r="AA1014" s="8"/>
    </row>
    <row r="1015" s="9" customFormat="true" ht="12.75" hidden="false" customHeight="false" outlineLevel="0" collapsed="false">
      <c r="A1015" s="18" t="n">
        <v>37253</v>
      </c>
      <c r="B1015" s="2" t="s">
        <v>784</v>
      </c>
      <c r="C1015" s="3" t="s">
        <v>104</v>
      </c>
      <c r="D1015" s="2" t="s">
        <v>46</v>
      </c>
      <c r="E1015" s="4"/>
      <c r="F1015" s="5" t="n">
        <v>15</v>
      </c>
      <c r="G1015" s="6"/>
      <c r="H1015" s="7" t="s">
        <v>1122</v>
      </c>
      <c r="N1015" s="8"/>
      <c r="O1015" s="8"/>
      <c r="P1015" s="8"/>
      <c r="Q1015" s="8"/>
      <c r="R1015" s="8"/>
      <c r="S1015" s="8"/>
      <c r="T1015" s="8"/>
      <c r="U1015" s="8"/>
      <c r="V1015" s="8"/>
      <c r="W1015" s="8"/>
      <c r="X1015" s="8"/>
      <c r="Y1015" s="8"/>
      <c r="Z1015" s="8"/>
      <c r="AA1015" s="8"/>
    </row>
    <row r="1016" s="9" customFormat="true" ht="12.75" hidden="false" customHeight="false" outlineLevel="0" collapsed="false">
      <c r="A1016" s="14" t="n">
        <v>37254</v>
      </c>
      <c r="B1016" s="2" t="s">
        <v>592</v>
      </c>
      <c r="C1016" s="3" t="s">
        <v>104</v>
      </c>
      <c r="D1016" s="2" t="s">
        <v>46</v>
      </c>
      <c r="E1016" s="4"/>
      <c r="F1016" s="5" t="n">
        <v>6</v>
      </c>
      <c r="G1016" s="6"/>
      <c r="H1016" s="7" t="s">
        <v>1123</v>
      </c>
      <c r="N1016" s="8"/>
      <c r="O1016" s="8"/>
      <c r="P1016" s="8"/>
      <c r="Q1016" s="8"/>
      <c r="R1016" s="8"/>
      <c r="S1016" s="8"/>
      <c r="T1016" s="8"/>
      <c r="U1016" s="8"/>
      <c r="V1016" s="8"/>
      <c r="W1016" s="8"/>
      <c r="X1016" s="8"/>
      <c r="Y1016" s="8"/>
      <c r="Z1016" s="8"/>
      <c r="AA1016" s="8"/>
    </row>
    <row r="1017" s="9" customFormat="true" ht="25.5" hidden="false" customHeight="false" outlineLevel="0" collapsed="false">
      <c r="A1017" s="18" t="n">
        <v>37254</v>
      </c>
      <c r="B1017" s="2" t="s">
        <v>1124</v>
      </c>
      <c r="C1017" s="3" t="s">
        <v>104</v>
      </c>
      <c r="D1017" s="2" t="s">
        <v>83</v>
      </c>
      <c r="E1017" s="4"/>
      <c r="F1017" s="5" t="n">
        <v>4</v>
      </c>
      <c r="G1017" s="6" t="n">
        <v>12</v>
      </c>
      <c r="H1017" s="7" t="s">
        <v>1125</v>
      </c>
      <c r="N1017" s="8"/>
      <c r="O1017" s="8"/>
      <c r="P1017" s="8"/>
      <c r="Q1017" s="8"/>
      <c r="R1017" s="8"/>
      <c r="S1017" s="8"/>
      <c r="T1017" s="8"/>
      <c r="U1017" s="8"/>
      <c r="V1017" s="8"/>
      <c r="W1017" s="8"/>
      <c r="X1017" s="8"/>
      <c r="Y1017" s="8"/>
      <c r="Z1017" s="8"/>
      <c r="AA1017" s="8"/>
    </row>
    <row r="1018" s="9" customFormat="true" ht="12.75" hidden="false" customHeight="false" outlineLevel="0" collapsed="false">
      <c r="A1018" s="18" t="n">
        <v>37254</v>
      </c>
      <c r="B1018" s="2" t="s">
        <v>70</v>
      </c>
      <c r="C1018" s="3" t="s">
        <v>104</v>
      </c>
      <c r="D1018" s="2" t="s">
        <v>29</v>
      </c>
      <c r="E1018" s="4"/>
      <c r="F1018" s="5" t="n">
        <v>1</v>
      </c>
      <c r="G1018" s="6" t="n">
        <v>29</v>
      </c>
      <c r="H1018" s="7" t="s">
        <v>1126</v>
      </c>
      <c r="N1018" s="8"/>
      <c r="O1018" s="8"/>
      <c r="P1018" s="8"/>
      <c r="Q1018" s="8"/>
      <c r="R1018" s="8"/>
      <c r="S1018" s="8"/>
      <c r="T1018" s="8"/>
      <c r="U1018" s="8"/>
      <c r="V1018" s="8"/>
      <c r="W1018" s="8"/>
      <c r="X1018" s="8"/>
      <c r="Y1018" s="8"/>
      <c r="Z1018" s="8"/>
      <c r="AA1018" s="8"/>
    </row>
    <row r="1019" s="9" customFormat="true" ht="63.75" hidden="false" customHeight="false" outlineLevel="0" collapsed="false">
      <c r="A1019" s="18" t="n">
        <v>37254</v>
      </c>
      <c r="B1019" s="2" t="s">
        <v>53</v>
      </c>
      <c r="C1019" s="3" t="s">
        <v>104</v>
      </c>
      <c r="D1019" s="2" t="s">
        <v>20</v>
      </c>
      <c r="E1019" s="4"/>
      <c r="F1019" s="5"/>
      <c r="G1019" s="6"/>
      <c r="H1019" s="7" t="s">
        <v>1127</v>
      </c>
      <c r="N1019" s="8"/>
      <c r="O1019" s="8"/>
      <c r="P1019" s="8"/>
      <c r="Q1019" s="8"/>
      <c r="R1019" s="8"/>
      <c r="S1019" s="8"/>
      <c r="T1019" s="8"/>
      <c r="U1019" s="8"/>
      <c r="V1019" s="8"/>
      <c r="W1019" s="8"/>
      <c r="X1019" s="8"/>
      <c r="Y1019" s="8"/>
      <c r="Z1019" s="8"/>
      <c r="AA1019" s="8"/>
    </row>
    <row r="1020" s="9" customFormat="true" ht="51" hidden="false" customHeight="false" outlineLevel="0" collapsed="false">
      <c r="A1020" s="18" t="n">
        <v>37254</v>
      </c>
      <c r="B1020" s="2" t="s">
        <v>92</v>
      </c>
      <c r="C1020" s="3"/>
      <c r="D1020" s="2" t="s">
        <v>83</v>
      </c>
      <c r="E1020" s="4"/>
      <c r="F1020" s="5"/>
      <c r="G1020" s="6"/>
      <c r="H1020" s="7" t="s">
        <v>1128</v>
      </c>
      <c r="N1020" s="8"/>
      <c r="O1020" s="8"/>
      <c r="P1020" s="8"/>
      <c r="Q1020" s="8"/>
      <c r="R1020" s="8"/>
      <c r="S1020" s="8"/>
      <c r="T1020" s="8"/>
      <c r="U1020" s="8"/>
      <c r="V1020" s="8"/>
      <c r="W1020" s="8"/>
      <c r="X1020" s="8"/>
      <c r="Y1020" s="8"/>
      <c r="Z1020" s="8"/>
      <c r="AA1020" s="8"/>
    </row>
    <row r="1021" s="9" customFormat="true" ht="25.5" hidden="false" customHeight="false" outlineLevel="0" collapsed="false">
      <c r="A1021" s="18" t="n">
        <v>37254</v>
      </c>
      <c r="B1021" s="2" t="s">
        <v>362</v>
      </c>
      <c r="C1021" s="3" t="s">
        <v>104</v>
      </c>
      <c r="D1021" s="2" t="s">
        <v>83</v>
      </c>
      <c r="E1021" s="4"/>
      <c r="F1021" s="5"/>
      <c r="G1021" s="6"/>
      <c r="H1021" s="7" t="s">
        <v>1129</v>
      </c>
      <c r="N1021" s="8"/>
      <c r="O1021" s="8"/>
      <c r="P1021" s="8"/>
      <c r="Q1021" s="8"/>
      <c r="R1021" s="8"/>
      <c r="S1021" s="8"/>
      <c r="T1021" s="8"/>
      <c r="U1021" s="8"/>
      <c r="V1021" s="8"/>
      <c r="W1021" s="8"/>
      <c r="X1021" s="8"/>
      <c r="Y1021" s="8"/>
      <c r="Z1021" s="8"/>
      <c r="AA1021" s="8"/>
    </row>
    <row r="1022" s="9" customFormat="true" ht="12.75" hidden="false" customHeight="false" outlineLevel="0" collapsed="false">
      <c r="A1022" s="14" t="n">
        <v>37255</v>
      </c>
      <c r="B1022" s="2" t="s">
        <v>1130</v>
      </c>
      <c r="C1022" s="3"/>
      <c r="D1022" s="2"/>
      <c r="E1022" s="4"/>
      <c r="F1022" s="5" t="n">
        <v>14</v>
      </c>
      <c r="G1022" s="6"/>
      <c r="H1022" s="7" t="s">
        <v>1131</v>
      </c>
      <c r="N1022" s="8"/>
      <c r="O1022" s="8"/>
      <c r="P1022" s="8"/>
      <c r="Q1022" s="8"/>
      <c r="R1022" s="8"/>
      <c r="S1022" s="8"/>
      <c r="T1022" s="8"/>
      <c r="U1022" s="8"/>
      <c r="V1022" s="8"/>
      <c r="W1022" s="8"/>
      <c r="X1022" s="8"/>
      <c r="Y1022" s="8"/>
      <c r="Z1022" s="8"/>
      <c r="AA1022" s="8"/>
    </row>
    <row r="1023" s="9" customFormat="true" ht="12.75" hidden="false" customHeight="false" outlineLevel="0" collapsed="false">
      <c r="A1023" s="14" t="n">
        <v>37256</v>
      </c>
      <c r="B1023" s="2" t="s">
        <v>592</v>
      </c>
      <c r="C1023" s="3" t="s">
        <v>104</v>
      </c>
      <c r="D1023" s="2" t="s">
        <v>16</v>
      </c>
      <c r="E1023" s="4"/>
      <c r="F1023" s="5" t="n">
        <v>116</v>
      </c>
      <c r="G1023" s="6"/>
      <c r="H1023" s="7" t="s">
        <v>1132</v>
      </c>
      <c r="N1023" s="8"/>
      <c r="O1023" s="8"/>
      <c r="P1023" s="8"/>
      <c r="Q1023" s="8"/>
      <c r="R1023" s="8"/>
      <c r="S1023" s="8"/>
      <c r="T1023" s="8"/>
      <c r="U1023" s="8"/>
      <c r="V1023" s="8"/>
      <c r="W1023" s="8"/>
      <c r="X1023" s="8"/>
      <c r="Y1023" s="8"/>
      <c r="Z1023" s="8"/>
      <c r="AA1023" s="8"/>
    </row>
    <row r="1024" s="9" customFormat="true" ht="25.5" hidden="false" customHeight="false" outlineLevel="0" collapsed="false">
      <c r="A1024" s="18" t="n">
        <v>37256</v>
      </c>
      <c r="B1024" s="2" t="s">
        <v>823</v>
      </c>
      <c r="C1024" s="3" t="s">
        <v>104</v>
      </c>
      <c r="D1024" s="2" t="s">
        <v>347</v>
      </c>
      <c r="E1024" s="4"/>
      <c r="F1024" s="5" t="n">
        <v>4</v>
      </c>
      <c r="G1024" s="6"/>
      <c r="H1024" s="7" t="s">
        <v>1133</v>
      </c>
      <c r="N1024" s="8"/>
      <c r="O1024" s="8"/>
      <c r="P1024" s="8"/>
      <c r="Q1024" s="8"/>
      <c r="R1024" s="8"/>
      <c r="S1024" s="8"/>
      <c r="T1024" s="8"/>
      <c r="U1024" s="8"/>
      <c r="V1024" s="8"/>
      <c r="W1024" s="8"/>
      <c r="X1024" s="8"/>
      <c r="Y1024" s="8"/>
      <c r="Z1024" s="8"/>
      <c r="AA1024" s="8"/>
    </row>
    <row r="1025" s="9" customFormat="true" ht="12.75" hidden="false" customHeight="false" outlineLevel="0" collapsed="false">
      <c r="A1025" s="14" t="n">
        <v>37257</v>
      </c>
      <c r="B1025" s="2" t="s">
        <v>592</v>
      </c>
      <c r="C1025" s="3" t="s">
        <v>104</v>
      </c>
      <c r="D1025" s="2" t="s">
        <v>36</v>
      </c>
      <c r="E1025" s="4"/>
      <c r="F1025" s="5" t="n">
        <v>300</v>
      </c>
      <c r="G1025" s="6"/>
      <c r="H1025" s="7" t="s">
        <v>1134</v>
      </c>
      <c r="N1025" s="8"/>
      <c r="O1025" s="8"/>
      <c r="P1025" s="8"/>
      <c r="Q1025" s="8"/>
      <c r="R1025" s="8"/>
      <c r="S1025" s="8"/>
      <c r="T1025" s="8"/>
      <c r="U1025" s="8"/>
      <c r="V1025" s="8"/>
      <c r="W1025" s="8"/>
      <c r="X1025" s="8"/>
      <c r="Y1025" s="8"/>
      <c r="Z1025" s="8"/>
      <c r="AA1025" s="8"/>
    </row>
    <row r="1026" s="9" customFormat="true" ht="12.75" hidden="false" customHeight="false" outlineLevel="0" collapsed="false">
      <c r="A1026" s="18" t="n">
        <v>37257</v>
      </c>
      <c r="B1026" s="2" t="s">
        <v>75</v>
      </c>
      <c r="C1026" s="3" t="s">
        <v>104</v>
      </c>
      <c r="D1026" s="2" t="s">
        <v>14</v>
      </c>
      <c r="E1026" s="4"/>
      <c r="F1026" s="5" t="n">
        <v>92</v>
      </c>
      <c r="G1026" s="6"/>
      <c r="H1026" s="7" t="s">
        <v>1135</v>
      </c>
      <c r="N1026" s="8"/>
      <c r="O1026" s="8"/>
      <c r="P1026" s="8"/>
      <c r="Q1026" s="8"/>
      <c r="R1026" s="8"/>
      <c r="S1026" s="8"/>
      <c r="T1026" s="8"/>
      <c r="U1026" s="8"/>
      <c r="V1026" s="8"/>
      <c r="W1026" s="8"/>
      <c r="X1026" s="8"/>
      <c r="Y1026" s="8"/>
      <c r="Z1026" s="8"/>
      <c r="AA1026" s="8"/>
    </row>
    <row r="1027" s="9" customFormat="true" ht="25.5" hidden="false" customHeight="false" outlineLevel="0" collapsed="false">
      <c r="A1027" s="18" t="n">
        <v>37257</v>
      </c>
      <c r="B1027" s="2" t="s">
        <v>538</v>
      </c>
      <c r="C1027" s="3"/>
      <c r="D1027" s="2" t="s">
        <v>10</v>
      </c>
      <c r="E1027" s="4"/>
      <c r="F1027" s="5" t="n">
        <v>70</v>
      </c>
      <c r="G1027" s="6"/>
      <c r="H1027" s="7" t="s">
        <v>1136</v>
      </c>
      <c r="N1027" s="8"/>
      <c r="O1027" s="8"/>
      <c r="P1027" s="8"/>
      <c r="Q1027" s="8"/>
      <c r="R1027" s="8"/>
      <c r="S1027" s="8"/>
      <c r="T1027" s="8"/>
      <c r="U1027" s="8"/>
      <c r="V1027" s="8"/>
      <c r="W1027" s="8"/>
      <c r="X1027" s="8"/>
      <c r="Y1027" s="8"/>
      <c r="Z1027" s="8"/>
      <c r="AA1027" s="8"/>
    </row>
    <row r="1028" s="9" customFormat="true" ht="12.75" hidden="false" customHeight="false" outlineLevel="0" collapsed="false">
      <c r="A1028" s="18" t="n">
        <v>37257</v>
      </c>
      <c r="B1028" s="2" t="s">
        <v>70</v>
      </c>
      <c r="C1028" s="3"/>
      <c r="D1028" s="2" t="s">
        <v>28</v>
      </c>
      <c r="E1028" s="4"/>
      <c r="F1028" s="5" t="n">
        <v>48</v>
      </c>
      <c r="G1028" s="6" t="n">
        <v>40</v>
      </c>
      <c r="H1028" s="7" t="s">
        <v>1137</v>
      </c>
      <c r="N1028" s="8"/>
      <c r="O1028" s="8"/>
      <c r="P1028" s="8"/>
      <c r="Q1028" s="8"/>
      <c r="R1028" s="8"/>
      <c r="S1028" s="8"/>
      <c r="T1028" s="8"/>
      <c r="U1028" s="8"/>
      <c r="V1028" s="8"/>
      <c r="W1028" s="8"/>
      <c r="X1028" s="8"/>
      <c r="Y1028" s="8"/>
      <c r="Z1028" s="8"/>
      <c r="AA1028" s="8"/>
    </row>
    <row r="1029" s="9" customFormat="true" ht="12.75" hidden="false" customHeight="false" outlineLevel="0" collapsed="false">
      <c r="A1029" s="18" t="n">
        <v>37257</v>
      </c>
      <c r="B1029" s="2" t="s">
        <v>483</v>
      </c>
      <c r="C1029" s="3" t="s">
        <v>104</v>
      </c>
      <c r="D1029" s="2" t="s">
        <v>176</v>
      </c>
      <c r="E1029" s="4"/>
      <c r="F1029" s="5" t="n">
        <v>26</v>
      </c>
      <c r="G1029" s="6"/>
      <c r="H1029" s="7" t="s">
        <v>1138</v>
      </c>
      <c r="N1029" s="8"/>
      <c r="O1029" s="8"/>
      <c r="P1029" s="8"/>
      <c r="Q1029" s="8"/>
      <c r="R1029" s="8"/>
      <c r="S1029" s="8"/>
      <c r="T1029" s="8"/>
      <c r="U1029" s="8"/>
      <c r="V1029" s="8"/>
      <c r="W1029" s="8"/>
      <c r="X1029" s="8"/>
      <c r="Y1029" s="8"/>
      <c r="Z1029" s="8"/>
      <c r="AA1029" s="8"/>
    </row>
    <row r="1030" s="9" customFormat="true" ht="25.5" hidden="false" customHeight="false" outlineLevel="0" collapsed="false">
      <c r="A1030" s="18" t="n">
        <v>37257</v>
      </c>
      <c r="B1030" s="2" t="s">
        <v>25</v>
      </c>
      <c r="C1030" s="3" t="s">
        <v>104</v>
      </c>
      <c r="D1030" s="2" t="s">
        <v>176</v>
      </c>
      <c r="E1030" s="4"/>
      <c r="F1030" s="5" t="n">
        <v>24</v>
      </c>
      <c r="G1030" s="6"/>
      <c r="H1030" s="7" t="s">
        <v>1139</v>
      </c>
      <c r="N1030" s="8"/>
      <c r="O1030" s="8"/>
      <c r="P1030" s="8"/>
      <c r="Q1030" s="8"/>
      <c r="R1030" s="8"/>
      <c r="S1030" s="8"/>
      <c r="T1030" s="8"/>
      <c r="U1030" s="8"/>
      <c r="V1030" s="8"/>
      <c r="W1030" s="8"/>
      <c r="X1030" s="8"/>
      <c r="Y1030" s="8"/>
      <c r="Z1030" s="8"/>
      <c r="AA1030" s="8"/>
    </row>
    <row r="1031" s="9" customFormat="true" ht="12.75" hidden="false" customHeight="false" outlineLevel="0" collapsed="false">
      <c r="A1031" s="18" t="n">
        <v>37257</v>
      </c>
      <c r="B1031" s="2" t="s">
        <v>67</v>
      </c>
      <c r="C1031" s="3" t="s">
        <v>104</v>
      </c>
      <c r="D1031" s="2" t="s">
        <v>46</v>
      </c>
      <c r="E1031" s="4"/>
      <c r="F1031" s="5" t="n">
        <v>20</v>
      </c>
      <c r="G1031" s="6"/>
      <c r="H1031" s="7" t="s">
        <v>1140</v>
      </c>
      <c r="N1031" s="8"/>
      <c r="O1031" s="8"/>
      <c r="P1031" s="8"/>
      <c r="Q1031" s="8"/>
      <c r="R1031" s="8"/>
      <c r="S1031" s="8"/>
      <c r="T1031" s="8"/>
      <c r="U1031" s="8"/>
      <c r="V1031" s="8"/>
      <c r="W1031" s="8"/>
      <c r="X1031" s="8"/>
      <c r="Y1031" s="8"/>
      <c r="Z1031" s="8"/>
      <c r="AA1031" s="8"/>
    </row>
    <row r="1032" s="9" customFormat="true" ht="12.75" hidden="false" customHeight="false" outlineLevel="0" collapsed="false">
      <c r="A1032" s="18" t="n">
        <v>37257</v>
      </c>
      <c r="B1032" s="2" t="s">
        <v>39</v>
      </c>
      <c r="C1032" s="3" t="s">
        <v>104</v>
      </c>
      <c r="D1032" s="2" t="s">
        <v>36</v>
      </c>
      <c r="E1032" s="4"/>
      <c r="F1032" s="5" t="n">
        <v>18</v>
      </c>
      <c r="G1032" s="6"/>
      <c r="H1032" s="7" t="s">
        <v>1141</v>
      </c>
      <c r="N1032" s="8"/>
      <c r="O1032" s="8"/>
      <c r="P1032" s="8"/>
      <c r="Q1032" s="8"/>
      <c r="R1032" s="8"/>
      <c r="S1032" s="8"/>
      <c r="T1032" s="8"/>
      <c r="U1032" s="8"/>
      <c r="V1032" s="8"/>
      <c r="W1032" s="8"/>
      <c r="X1032" s="8"/>
      <c r="Y1032" s="8"/>
      <c r="Z1032" s="8"/>
      <c r="AA1032" s="8"/>
    </row>
    <row r="1033" s="9" customFormat="true" ht="12.75" hidden="false" customHeight="false" outlineLevel="0" collapsed="false">
      <c r="A1033" s="18" t="n">
        <v>37257</v>
      </c>
      <c r="B1033" s="2" t="s">
        <v>1036</v>
      </c>
      <c r="C1033" s="3" t="s">
        <v>104</v>
      </c>
      <c r="D1033" s="2" t="s">
        <v>63</v>
      </c>
      <c r="E1033" s="4"/>
      <c r="F1033" s="5" t="n">
        <v>10</v>
      </c>
      <c r="G1033" s="6"/>
      <c r="H1033" s="7" t="s">
        <v>1089</v>
      </c>
      <c r="N1033" s="8"/>
      <c r="O1033" s="8"/>
      <c r="P1033" s="8"/>
      <c r="Q1033" s="8"/>
      <c r="R1033" s="8"/>
      <c r="S1033" s="8"/>
      <c r="T1033" s="8"/>
      <c r="U1033" s="8"/>
      <c r="V1033" s="8"/>
      <c r="W1033" s="8"/>
      <c r="X1033" s="8"/>
      <c r="Y1033" s="8"/>
      <c r="Z1033" s="8"/>
      <c r="AA1033" s="8"/>
    </row>
    <row r="1034" s="9" customFormat="true" ht="12.75" hidden="false" customHeight="false" outlineLevel="0" collapsed="false">
      <c r="A1034" s="18" t="n">
        <v>37257</v>
      </c>
      <c r="B1034" s="2" t="s">
        <v>376</v>
      </c>
      <c r="C1034" s="3" t="s">
        <v>104</v>
      </c>
      <c r="D1034" s="2" t="s">
        <v>10</v>
      </c>
      <c r="E1034" s="4"/>
      <c r="F1034" s="5" t="n">
        <v>6</v>
      </c>
      <c r="G1034" s="6"/>
      <c r="H1034" s="7" t="s">
        <v>1142</v>
      </c>
      <c r="N1034" s="8"/>
      <c r="O1034" s="8"/>
      <c r="P1034" s="8"/>
      <c r="Q1034" s="8"/>
      <c r="R1034" s="8"/>
      <c r="S1034" s="8"/>
      <c r="T1034" s="8"/>
      <c r="U1034" s="8"/>
      <c r="V1034" s="8"/>
      <c r="W1034" s="8"/>
      <c r="X1034" s="8"/>
      <c r="Y1034" s="8"/>
      <c r="Z1034" s="8"/>
      <c r="AA1034" s="8"/>
    </row>
    <row r="1035" s="9" customFormat="true" ht="25.5" hidden="false" customHeight="false" outlineLevel="0" collapsed="false">
      <c r="A1035" s="18" t="n">
        <v>37257</v>
      </c>
      <c r="B1035" s="2" t="s">
        <v>823</v>
      </c>
      <c r="C1035" s="3" t="s">
        <v>104</v>
      </c>
      <c r="D1035" s="2" t="s">
        <v>10</v>
      </c>
      <c r="E1035" s="4"/>
      <c r="F1035" s="5" t="n">
        <v>2</v>
      </c>
      <c r="G1035" s="6" t="n">
        <v>5</v>
      </c>
      <c r="H1035" s="7" t="s">
        <v>1143</v>
      </c>
      <c r="N1035" s="8"/>
      <c r="O1035" s="8"/>
      <c r="P1035" s="8"/>
      <c r="Q1035" s="8"/>
      <c r="R1035" s="8"/>
      <c r="S1035" s="8"/>
      <c r="T1035" s="8"/>
      <c r="U1035" s="8"/>
      <c r="V1035" s="8"/>
      <c r="W1035" s="8"/>
      <c r="X1035" s="8"/>
      <c r="Y1035" s="8"/>
      <c r="Z1035" s="8"/>
      <c r="AA1035" s="8"/>
    </row>
    <row r="1036" s="9" customFormat="true" ht="25.5" hidden="false" customHeight="false" outlineLevel="0" collapsed="false">
      <c r="A1036" s="18" t="n">
        <v>37257</v>
      </c>
      <c r="B1036" s="2" t="s">
        <v>53</v>
      </c>
      <c r="C1036" s="3"/>
      <c r="D1036" s="2" t="s">
        <v>20</v>
      </c>
      <c r="E1036" s="4"/>
      <c r="F1036" s="5"/>
      <c r="G1036" s="6"/>
      <c r="H1036" s="7" t="s">
        <v>1144</v>
      </c>
      <c r="N1036" s="8"/>
      <c r="O1036" s="8"/>
      <c r="P1036" s="8"/>
      <c r="Q1036" s="8"/>
      <c r="R1036" s="8"/>
      <c r="S1036" s="8"/>
      <c r="T1036" s="8"/>
      <c r="U1036" s="8"/>
      <c r="V1036" s="8"/>
      <c r="W1036" s="8"/>
      <c r="X1036" s="8"/>
      <c r="Y1036" s="8"/>
      <c r="Z1036" s="8"/>
      <c r="AA1036" s="8"/>
    </row>
    <row r="1037" s="9" customFormat="true" ht="12.75" hidden="false" customHeight="false" outlineLevel="0" collapsed="false">
      <c r="A1037" s="14" t="n">
        <v>37258</v>
      </c>
      <c r="B1037" s="2" t="s">
        <v>1108</v>
      </c>
      <c r="C1037" s="3" t="s">
        <v>104</v>
      </c>
      <c r="D1037" s="2" t="s">
        <v>46</v>
      </c>
      <c r="E1037" s="4"/>
      <c r="F1037" s="5" t="n">
        <v>5</v>
      </c>
      <c r="G1037" s="6"/>
      <c r="H1037" s="7" t="s">
        <v>1145</v>
      </c>
      <c r="N1037" s="8"/>
      <c r="O1037" s="8"/>
      <c r="P1037" s="8"/>
      <c r="Q1037" s="8"/>
      <c r="R1037" s="8"/>
      <c r="S1037" s="8"/>
      <c r="T1037" s="8"/>
      <c r="U1037" s="8"/>
      <c r="V1037" s="8"/>
      <c r="W1037" s="8"/>
      <c r="X1037" s="8"/>
      <c r="Y1037" s="8"/>
      <c r="Z1037" s="8"/>
      <c r="AA1037" s="8"/>
    </row>
    <row r="1038" s="9" customFormat="true" ht="25.5" hidden="false" customHeight="false" outlineLevel="0" collapsed="false">
      <c r="A1038" s="18" t="n">
        <v>37258</v>
      </c>
      <c r="B1038" s="2" t="s">
        <v>1146</v>
      </c>
      <c r="C1038" s="3"/>
      <c r="D1038" s="2" t="s">
        <v>50</v>
      </c>
      <c r="E1038" s="4" t="n">
        <v>5.8</v>
      </c>
      <c r="F1038" s="5"/>
      <c r="G1038" s="6"/>
      <c r="H1038" s="7" t="s">
        <v>1147</v>
      </c>
      <c r="N1038" s="8"/>
      <c r="O1038" s="8"/>
      <c r="P1038" s="8"/>
      <c r="Q1038" s="8"/>
      <c r="R1038" s="8"/>
      <c r="S1038" s="8"/>
      <c r="T1038" s="8"/>
      <c r="U1038" s="8"/>
      <c r="V1038" s="8"/>
      <c r="W1038" s="8"/>
      <c r="X1038" s="8"/>
      <c r="Y1038" s="8"/>
      <c r="Z1038" s="8"/>
      <c r="AA1038" s="8"/>
    </row>
    <row r="1039" s="9" customFormat="true" ht="12.75" hidden="false" customHeight="false" outlineLevel="0" collapsed="false">
      <c r="A1039" s="18" t="n">
        <v>37258</v>
      </c>
      <c r="B1039" s="2" t="s">
        <v>393</v>
      </c>
      <c r="C1039" s="3"/>
      <c r="D1039" s="2" t="s">
        <v>50</v>
      </c>
      <c r="E1039" s="4" t="n">
        <v>4.9</v>
      </c>
      <c r="F1039" s="5"/>
      <c r="G1039" s="6"/>
      <c r="H1039" s="7" t="s">
        <v>1148</v>
      </c>
      <c r="N1039" s="8"/>
      <c r="O1039" s="8"/>
      <c r="P1039" s="8"/>
      <c r="Q1039" s="8"/>
      <c r="R1039" s="8"/>
      <c r="S1039" s="8"/>
      <c r="T1039" s="8"/>
      <c r="U1039" s="8"/>
      <c r="V1039" s="8"/>
      <c r="W1039" s="8"/>
      <c r="X1039" s="8"/>
      <c r="Y1039" s="8"/>
      <c r="Z1039" s="8"/>
      <c r="AA1039" s="8"/>
    </row>
    <row r="1040" s="9" customFormat="true" ht="12.75" hidden="false" customHeight="false" outlineLevel="0" collapsed="false">
      <c r="A1040" s="14" t="n">
        <v>37259</v>
      </c>
      <c r="B1040" s="2" t="s">
        <v>823</v>
      </c>
      <c r="C1040" s="3" t="s">
        <v>104</v>
      </c>
      <c r="D1040" s="2" t="s">
        <v>347</v>
      </c>
      <c r="E1040" s="4"/>
      <c r="F1040" s="5" t="n">
        <v>2</v>
      </c>
      <c r="G1040" s="6" t="n">
        <v>16</v>
      </c>
      <c r="H1040" s="7" t="s">
        <v>1149</v>
      </c>
      <c r="N1040" s="8"/>
      <c r="O1040" s="8"/>
      <c r="P1040" s="8"/>
      <c r="Q1040" s="8"/>
      <c r="R1040" s="8"/>
      <c r="S1040" s="8"/>
      <c r="T1040" s="8"/>
      <c r="U1040" s="8"/>
      <c r="V1040" s="8"/>
      <c r="W1040" s="8"/>
      <c r="X1040" s="8"/>
      <c r="Y1040" s="8"/>
      <c r="Z1040" s="8"/>
      <c r="AA1040" s="8"/>
    </row>
    <row r="1041" s="9" customFormat="true" ht="12.75" hidden="false" customHeight="false" outlineLevel="0" collapsed="false">
      <c r="A1041" s="18" t="n">
        <v>37259</v>
      </c>
      <c r="B1041" s="2" t="s">
        <v>84</v>
      </c>
      <c r="C1041" s="3"/>
      <c r="D1041" s="2" t="s">
        <v>26</v>
      </c>
      <c r="E1041" s="4" t="n">
        <v>7.3</v>
      </c>
      <c r="F1041" s="5"/>
      <c r="G1041" s="6" t="n">
        <v>15</v>
      </c>
      <c r="H1041" s="7" t="s">
        <v>1150</v>
      </c>
      <c r="N1041" s="8"/>
      <c r="O1041" s="8"/>
      <c r="P1041" s="8"/>
      <c r="Q1041" s="8"/>
      <c r="R1041" s="8"/>
      <c r="S1041" s="8"/>
      <c r="T1041" s="8"/>
      <c r="U1041" s="8"/>
      <c r="V1041" s="8"/>
      <c r="W1041" s="8"/>
      <c r="X1041" s="8"/>
      <c r="Y1041" s="8"/>
      <c r="Z1041" s="8"/>
      <c r="AA1041" s="8"/>
    </row>
    <row r="1042" s="9" customFormat="true" ht="12.75" hidden="false" customHeight="false" outlineLevel="0" collapsed="false">
      <c r="A1042" s="14" t="n">
        <v>37260</v>
      </c>
      <c r="B1042" s="2" t="s">
        <v>187</v>
      </c>
      <c r="C1042" s="3" t="s">
        <v>104</v>
      </c>
      <c r="D1042" s="2" t="s">
        <v>18</v>
      </c>
      <c r="E1042" s="4"/>
      <c r="F1042" s="5" t="n">
        <v>45</v>
      </c>
      <c r="G1042" s="6"/>
      <c r="H1042" s="7" t="s">
        <v>1151</v>
      </c>
      <c r="N1042" s="8"/>
      <c r="O1042" s="8"/>
      <c r="P1042" s="8"/>
      <c r="Q1042" s="8"/>
      <c r="R1042" s="8"/>
      <c r="S1042" s="8"/>
      <c r="T1042" s="8"/>
      <c r="U1042" s="8"/>
      <c r="V1042" s="8"/>
      <c r="W1042" s="8"/>
      <c r="X1042" s="8"/>
      <c r="Y1042" s="8"/>
      <c r="Z1042" s="8"/>
      <c r="AA1042" s="8"/>
    </row>
    <row r="1043" s="9" customFormat="true" ht="25.5" hidden="false" customHeight="false" outlineLevel="0" collapsed="false">
      <c r="A1043" s="18" t="n">
        <v>37260</v>
      </c>
      <c r="C1043" s="3"/>
      <c r="D1043" s="2" t="s">
        <v>72</v>
      </c>
      <c r="E1043" s="4" t="s">
        <v>104</v>
      </c>
      <c r="F1043" s="5" t="n">
        <v>25</v>
      </c>
      <c r="G1043" s="6"/>
      <c r="H1043" s="7" t="s">
        <v>1152</v>
      </c>
      <c r="N1043" s="8"/>
      <c r="O1043" s="8"/>
      <c r="P1043" s="8"/>
      <c r="Q1043" s="8"/>
      <c r="R1043" s="8"/>
      <c r="S1043" s="8"/>
      <c r="T1043" s="8"/>
      <c r="U1043" s="8"/>
      <c r="V1043" s="8"/>
      <c r="W1043" s="8"/>
      <c r="X1043" s="8"/>
      <c r="Y1043" s="8"/>
      <c r="Z1043" s="8"/>
      <c r="AA1043" s="8"/>
    </row>
    <row r="1044" s="9" customFormat="true" ht="12.75" hidden="false" customHeight="false" outlineLevel="0" collapsed="false">
      <c r="A1044" s="18" t="n">
        <v>37260</v>
      </c>
      <c r="B1044" s="2" t="s">
        <v>1036</v>
      </c>
      <c r="C1044" s="3" t="s">
        <v>104</v>
      </c>
      <c r="D1044" s="2" t="s">
        <v>63</v>
      </c>
      <c r="E1044" s="4"/>
      <c r="F1044" s="5" t="n">
        <v>24</v>
      </c>
      <c r="G1044" s="6"/>
      <c r="H1044" s="7" t="s">
        <v>1089</v>
      </c>
      <c r="N1044" s="8"/>
      <c r="O1044" s="8"/>
      <c r="P1044" s="8"/>
      <c r="Q1044" s="8"/>
      <c r="R1044" s="8"/>
      <c r="S1044" s="8"/>
      <c r="T1044" s="8"/>
      <c r="U1044" s="8"/>
      <c r="V1044" s="8"/>
      <c r="W1044" s="8"/>
      <c r="X1044" s="8"/>
      <c r="Y1044" s="8"/>
      <c r="Z1044" s="8"/>
      <c r="AA1044" s="8"/>
    </row>
    <row r="1045" s="9" customFormat="true" ht="12.75" hidden="false" customHeight="false" outlineLevel="0" collapsed="false">
      <c r="A1045" s="18" t="n">
        <v>37260</v>
      </c>
      <c r="B1045" s="2" t="s">
        <v>275</v>
      </c>
      <c r="C1045" s="3" t="s">
        <v>104</v>
      </c>
      <c r="D1045" s="2" t="s">
        <v>38</v>
      </c>
      <c r="E1045" s="4"/>
      <c r="F1045" s="5" t="n">
        <v>20</v>
      </c>
      <c r="G1045" s="6"/>
      <c r="H1045" s="7" t="s">
        <v>1153</v>
      </c>
      <c r="N1045" s="8"/>
      <c r="O1045" s="8"/>
      <c r="P1045" s="8"/>
      <c r="Q1045" s="8"/>
      <c r="R1045" s="8"/>
      <c r="S1045" s="8"/>
      <c r="T1045" s="8"/>
      <c r="U1045" s="8"/>
      <c r="V1045" s="8"/>
      <c r="W1045" s="8"/>
      <c r="X1045" s="8"/>
      <c r="Y1045" s="8"/>
      <c r="Z1045" s="8"/>
      <c r="AA1045" s="8"/>
    </row>
    <row r="1046" s="9" customFormat="true" ht="12.75" hidden="false" customHeight="false" outlineLevel="0" collapsed="false">
      <c r="A1046" s="18" t="n">
        <v>37260</v>
      </c>
      <c r="B1046" s="2" t="s">
        <v>905</v>
      </c>
      <c r="C1046" s="3" t="s">
        <v>104</v>
      </c>
      <c r="D1046" s="2" t="s">
        <v>18</v>
      </c>
      <c r="E1046" s="4"/>
      <c r="F1046" s="5" t="n">
        <v>7</v>
      </c>
      <c r="G1046" s="6"/>
      <c r="H1046" s="7" t="s">
        <v>1154</v>
      </c>
      <c r="N1046" s="8"/>
      <c r="O1046" s="8"/>
      <c r="P1046" s="8"/>
      <c r="Q1046" s="8"/>
      <c r="R1046" s="8"/>
      <c r="S1046" s="8"/>
      <c r="T1046" s="8"/>
      <c r="U1046" s="8"/>
      <c r="V1046" s="8"/>
      <c r="W1046" s="8"/>
      <c r="X1046" s="8"/>
      <c r="Y1046" s="8"/>
      <c r="Z1046" s="8"/>
      <c r="AA1046" s="8"/>
    </row>
    <row r="1047" s="9" customFormat="true" ht="12.75" hidden="false" customHeight="false" outlineLevel="0" collapsed="false">
      <c r="A1047" s="14" t="n">
        <v>37261</v>
      </c>
      <c r="B1047" s="2" t="s">
        <v>239</v>
      </c>
      <c r="C1047" s="3" t="s">
        <v>104</v>
      </c>
      <c r="D1047" s="2" t="s">
        <v>63</v>
      </c>
      <c r="E1047" s="4"/>
      <c r="F1047" s="5" t="n">
        <v>28</v>
      </c>
      <c r="G1047" s="6"/>
      <c r="H1047" s="7" t="s">
        <v>1155</v>
      </c>
      <c r="N1047" s="8"/>
      <c r="O1047" s="8"/>
      <c r="P1047" s="8"/>
      <c r="Q1047" s="8"/>
      <c r="R1047" s="8"/>
      <c r="S1047" s="8"/>
      <c r="T1047" s="8"/>
      <c r="U1047" s="8"/>
      <c r="V1047" s="8"/>
      <c r="W1047" s="8"/>
      <c r="X1047" s="8"/>
      <c r="Y1047" s="8"/>
      <c r="Z1047" s="8"/>
      <c r="AA1047" s="8"/>
    </row>
    <row r="1048" s="9" customFormat="true" ht="12.75" hidden="false" customHeight="false" outlineLevel="0" collapsed="false">
      <c r="A1048" s="18" t="n">
        <v>37261</v>
      </c>
      <c r="B1048" s="2" t="s">
        <v>35</v>
      </c>
      <c r="C1048" s="3" t="s">
        <v>104</v>
      </c>
      <c r="D1048" s="2" t="s">
        <v>83</v>
      </c>
      <c r="E1048" s="4"/>
      <c r="F1048" s="5" t="n">
        <v>10</v>
      </c>
      <c r="G1048" s="6"/>
      <c r="H1048" s="7" t="s">
        <v>1156</v>
      </c>
      <c r="N1048" s="8"/>
      <c r="O1048" s="8"/>
      <c r="P1048" s="8"/>
      <c r="Q1048" s="8"/>
      <c r="R1048" s="8"/>
      <c r="S1048" s="8"/>
      <c r="T1048" s="8"/>
      <c r="U1048" s="8"/>
      <c r="V1048" s="8"/>
      <c r="W1048" s="8"/>
      <c r="X1048" s="8"/>
      <c r="Y1048" s="8"/>
      <c r="Z1048" s="8"/>
      <c r="AA1048" s="8"/>
    </row>
    <row r="1049" s="9" customFormat="true" ht="12.75" hidden="false" customHeight="false" outlineLevel="0" collapsed="false">
      <c r="A1049" s="18" t="n">
        <v>37261</v>
      </c>
      <c r="B1049" s="2" t="s">
        <v>538</v>
      </c>
      <c r="C1049" s="3" t="s">
        <v>104</v>
      </c>
      <c r="D1049" s="2" t="s">
        <v>10</v>
      </c>
      <c r="E1049" s="4"/>
      <c r="F1049" s="5" t="n">
        <v>8</v>
      </c>
      <c r="G1049" s="6"/>
      <c r="H1049" s="7" t="s">
        <v>1157</v>
      </c>
      <c r="N1049" s="8"/>
      <c r="O1049" s="8"/>
      <c r="P1049" s="8"/>
      <c r="Q1049" s="8"/>
      <c r="R1049" s="8"/>
      <c r="S1049" s="8"/>
      <c r="T1049" s="8"/>
      <c r="U1049" s="8"/>
      <c r="V1049" s="8"/>
      <c r="W1049" s="8"/>
      <c r="X1049" s="8"/>
      <c r="Y1049" s="8"/>
      <c r="Z1049" s="8"/>
      <c r="AA1049" s="8"/>
    </row>
    <row r="1050" s="9" customFormat="true" ht="12.75" hidden="false" customHeight="false" outlineLevel="0" collapsed="false">
      <c r="A1050" s="18" t="n">
        <v>37261</v>
      </c>
      <c r="B1050" s="2" t="s">
        <v>92</v>
      </c>
      <c r="C1050" s="3" t="s">
        <v>104</v>
      </c>
      <c r="D1050" s="2" t="s">
        <v>16</v>
      </c>
      <c r="E1050" s="4"/>
      <c r="F1050" s="5" t="n">
        <v>8</v>
      </c>
      <c r="G1050" s="6"/>
      <c r="H1050" s="7" t="s">
        <v>1158</v>
      </c>
      <c r="N1050" s="8"/>
      <c r="O1050" s="8"/>
      <c r="P1050" s="8"/>
      <c r="Q1050" s="8"/>
      <c r="R1050" s="8"/>
      <c r="S1050" s="8"/>
      <c r="T1050" s="8"/>
      <c r="U1050" s="8"/>
      <c r="V1050" s="8"/>
      <c r="W1050" s="8"/>
      <c r="X1050" s="8"/>
      <c r="Y1050" s="8"/>
      <c r="Z1050" s="8"/>
      <c r="AA1050" s="8"/>
    </row>
    <row r="1051" s="9" customFormat="true" ht="12.75" hidden="false" customHeight="false" outlineLevel="0" collapsed="false">
      <c r="A1051" s="18" t="n">
        <v>37261</v>
      </c>
      <c r="B1051" s="2" t="s">
        <v>111</v>
      </c>
      <c r="C1051" s="3" t="s">
        <v>104</v>
      </c>
      <c r="D1051" s="2" t="s">
        <v>22</v>
      </c>
      <c r="E1051" s="4"/>
      <c r="F1051" s="5" t="n">
        <v>5</v>
      </c>
      <c r="G1051" s="6"/>
      <c r="H1051" s="7" t="s">
        <v>1159</v>
      </c>
      <c r="N1051" s="8"/>
      <c r="O1051" s="8"/>
      <c r="P1051" s="8"/>
      <c r="Q1051" s="8"/>
      <c r="R1051" s="8"/>
      <c r="S1051" s="8"/>
      <c r="T1051" s="8"/>
      <c r="U1051" s="8"/>
      <c r="V1051" s="8"/>
      <c r="W1051" s="8"/>
      <c r="X1051" s="8"/>
      <c r="Y1051" s="8"/>
      <c r="Z1051" s="8"/>
      <c r="AA1051" s="8"/>
    </row>
    <row r="1052" s="9" customFormat="true" ht="25.5" hidden="false" customHeight="false" outlineLevel="0" collapsed="false">
      <c r="A1052" s="18" t="n">
        <v>37261</v>
      </c>
      <c r="B1052" s="2" t="s">
        <v>84</v>
      </c>
      <c r="C1052" s="3"/>
      <c r="D1052" s="2" t="s">
        <v>26</v>
      </c>
      <c r="E1052" s="4" t="n">
        <v>6.4</v>
      </c>
      <c r="F1052" s="5"/>
      <c r="G1052" s="6" t="n">
        <v>9</v>
      </c>
      <c r="H1052" s="7" t="s">
        <v>1160</v>
      </c>
      <c r="N1052" s="8"/>
      <c r="O1052" s="8"/>
      <c r="P1052" s="8"/>
      <c r="Q1052" s="8"/>
      <c r="R1052" s="8"/>
      <c r="S1052" s="8"/>
      <c r="T1052" s="8"/>
      <c r="U1052" s="8"/>
      <c r="V1052" s="8"/>
      <c r="W1052" s="8"/>
      <c r="X1052" s="8"/>
      <c r="Y1052" s="8"/>
      <c r="Z1052" s="8"/>
      <c r="AA1052" s="8"/>
    </row>
    <row r="1053" s="9" customFormat="true" ht="12.75" hidden="false" customHeight="false" outlineLevel="0" collapsed="false">
      <c r="A1053" s="14" t="n">
        <v>37262</v>
      </c>
      <c r="B1053" s="2" t="s">
        <v>423</v>
      </c>
      <c r="C1053" s="3" t="s">
        <v>104</v>
      </c>
      <c r="D1053" s="2" t="s">
        <v>28</v>
      </c>
      <c r="E1053" s="4"/>
      <c r="F1053" s="5" t="n">
        <v>19</v>
      </c>
      <c r="G1053" s="6"/>
      <c r="H1053" s="7" t="s">
        <v>1079</v>
      </c>
      <c r="N1053" s="8"/>
      <c r="O1053" s="8"/>
      <c r="P1053" s="8"/>
      <c r="Q1053" s="8"/>
      <c r="R1053" s="8"/>
      <c r="S1053" s="8"/>
      <c r="T1053" s="8"/>
      <c r="U1053" s="8"/>
      <c r="V1053" s="8"/>
      <c r="W1053" s="8"/>
      <c r="X1053" s="8"/>
      <c r="Y1053" s="8"/>
      <c r="Z1053" s="8"/>
      <c r="AA1053" s="8"/>
    </row>
    <row r="1054" s="9" customFormat="true" ht="12.75" hidden="false" customHeight="false" outlineLevel="0" collapsed="false">
      <c r="A1054" s="18" t="n">
        <v>37262</v>
      </c>
      <c r="B1054" s="2" t="s">
        <v>15</v>
      </c>
      <c r="C1054" s="3" t="s">
        <v>104</v>
      </c>
      <c r="D1054" s="2" t="s">
        <v>29</v>
      </c>
      <c r="E1054" s="4"/>
      <c r="F1054" s="5" t="n">
        <v>4</v>
      </c>
      <c r="G1054" s="6"/>
      <c r="H1054" s="7" t="s">
        <v>1161</v>
      </c>
      <c r="N1054" s="8"/>
      <c r="O1054" s="8"/>
      <c r="P1054" s="8"/>
      <c r="Q1054" s="8"/>
      <c r="R1054" s="8"/>
      <c r="S1054" s="8"/>
      <c r="T1054" s="8"/>
      <c r="U1054" s="8"/>
      <c r="V1054" s="8"/>
      <c r="W1054" s="8"/>
      <c r="X1054" s="8"/>
      <c r="Y1054" s="8"/>
      <c r="Z1054" s="8"/>
      <c r="AA1054" s="8"/>
    </row>
    <row r="1055" s="9" customFormat="true" ht="12.75" hidden="false" customHeight="false" outlineLevel="0" collapsed="false">
      <c r="A1055" s="18" t="n">
        <v>37262</v>
      </c>
      <c r="B1055" s="2" t="s">
        <v>92</v>
      </c>
      <c r="C1055" s="3" t="s">
        <v>104</v>
      </c>
      <c r="D1055" s="2" t="s">
        <v>22</v>
      </c>
      <c r="E1055" s="4"/>
      <c r="F1055" s="5" t="n">
        <v>1</v>
      </c>
      <c r="G1055" s="6"/>
      <c r="H1055" s="7" t="s">
        <v>1162</v>
      </c>
      <c r="N1055" s="8"/>
      <c r="O1055" s="8"/>
      <c r="P1055" s="8"/>
      <c r="Q1055" s="8"/>
      <c r="R1055" s="8"/>
      <c r="S1055" s="8"/>
      <c r="T1055" s="8"/>
      <c r="U1055" s="8"/>
      <c r="V1055" s="8"/>
      <c r="W1055" s="8"/>
      <c r="X1055" s="8"/>
      <c r="Y1055" s="8"/>
      <c r="Z1055" s="8"/>
      <c r="AA1055" s="8"/>
    </row>
    <row r="1056" s="9" customFormat="true" ht="12.75" hidden="false" customHeight="false" outlineLevel="0" collapsed="false">
      <c r="A1056" s="14" t="n">
        <v>37263</v>
      </c>
      <c r="B1056" s="2" t="s">
        <v>487</v>
      </c>
      <c r="C1056" s="3" t="s">
        <v>104</v>
      </c>
      <c r="D1056" s="2" t="s">
        <v>28</v>
      </c>
      <c r="E1056" s="4"/>
      <c r="F1056" s="5" t="n">
        <v>16</v>
      </c>
      <c r="G1056" s="6" t="n">
        <v>13</v>
      </c>
      <c r="H1056" s="7" t="s">
        <v>1163</v>
      </c>
      <c r="N1056" s="8"/>
      <c r="O1056" s="8"/>
      <c r="P1056" s="8"/>
      <c r="Q1056" s="8"/>
      <c r="R1056" s="8"/>
      <c r="S1056" s="8"/>
      <c r="T1056" s="8"/>
      <c r="U1056" s="8"/>
      <c r="V1056" s="8"/>
      <c r="W1056" s="8"/>
      <c r="X1056" s="8"/>
      <c r="Y1056" s="8"/>
      <c r="Z1056" s="8"/>
      <c r="AA1056" s="8"/>
    </row>
    <row r="1057" s="9" customFormat="true" ht="12.75" hidden="false" customHeight="false" outlineLevel="0" collapsed="false">
      <c r="A1057" s="18" t="n">
        <v>37263</v>
      </c>
      <c r="B1057" s="2" t="s">
        <v>132</v>
      </c>
      <c r="C1057" s="3" t="s">
        <v>104</v>
      </c>
      <c r="D1057" s="2" t="s">
        <v>14</v>
      </c>
      <c r="E1057" s="4"/>
      <c r="F1057" s="5" t="n">
        <v>5</v>
      </c>
      <c r="G1057" s="6" t="n">
        <v>13</v>
      </c>
      <c r="H1057" s="7" t="s">
        <v>1164</v>
      </c>
      <c r="N1057" s="8"/>
      <c r="O1057" s="8"/>
      <c r="P1057" s="8"/>
      <c r="Q1057" s="8"/>
      <c r="R1057" s="8"/>
      <c r="S1057" s="8"/>
      <c r="T1057" s="8"/>
      <c r="U1057" s="8"/>
      <c r="V1057" s="8"/>
      <c r="W1057" s="8"/>
      <c r="X1057" s="8"/>
      <c r="Y1057" s="8"/>
      <c r="Z1057" s="8"/>
      <c r="AA1057" s="8"/>
    </row>
    <row r="1058" s="9" customFormat="true" ht="12.75" hidden="false" customHeight="false" outlineLevel="0" collapsed="false">
      <c r="A1058" s="18" t="n">
        <v>37263</v>
      </c>
      <c r="B1058" s="2" t="s">
        <v>475</v>
      </c>
      <c r="C1058" s="3" t="s">
        <v>104</v>
      </c>
      <c r="D1058" s="2" t="s">
        <v>176</v>
      </c>
      <c r="E1058" s="4"/>
      <c r="F1058" s="5" t="n">
        <v>5</v>
      </c>
      <c r="G1058" s="6"/>
      <c r="H1058" s="7" t="s">
        <v>1165</v>
      </c>
      <c r="N1058" s="8"/>
      <c r="O1058" s="8"/>
      <c r="P1058" s="8"/>
      <c r="Q1058" s="8"/>
      <c r="R1058" s="8"/>
      <c r="S1058" s="8"/>
      <c r="T1058" s="8"/>
      <c r="U1058" s="8"/>
      <c r="V1058" s="8"/>
      <c r="W1058" s="8"/>
      <c r="X1058" s="8"/>
      <c r="Y1058" s="8"/>
      <c r="Z1058" s="8"/>
      <c r="AA1058" s="8"/>
    </row>
    <row r="1059" s="9" customFormat="true" ht="38.25" hidden="false" customHeight="false" outlineLevel="0" collapsed="false">
      <c r="A1059" s="14" t="n">
        <v>37264</v>
      </c>
      <c r="B1059" s="2" t="s">
        <v>107</v>
      </c>
      <c r="C1059" s="3" t="s">
        <v>104</v>
      </c>
      <c r="D1059" s="2" t="s">
        <v>83</v>
      </c>
      <c r="E1059" s="4"/>
      <c r="F1059" s="5" t="n">
        <v>7</v>
      </c>
      <c r="G1059" s="6"/>
      <c r="H1059" s="7" t="s">
        <v>1166</v>
      </c>
      <c r="N1059" s="8"/>
      <c r="O1059" s="8"/>
      <c r="P1059" s="8"/>
      <c r="Q1059" s="8"/>
      <c r="R1059" s="8"/>
      <c r="S1059" s="8"/>
      <c r="T1059" s="8"/>
      <c r="U1059" s="8"/>
      <c r="V1059" s="8"/>
      <c r="W1059" s="8"/>
      <c r="X1059" s="8"/>
      <c r="Y1059" s="8"/>
      <c r="Z1059" s="8"/>
      <c r="AA1059" s="8"/>
    </row>
    <row r="1060" s="9" customFormat="true" ht="12.75" hidden="false" customHeight="false" outlineLevel="0" collapsed="false">
      <c r="A1060" s="18" t="n">
        <v>37264</v>
      </c>
      <c r="B1060" s="2" t="s">
        <v>823</v>
      </c>
      <c r="C1060" s="3" t="s">
        <v>104</v>
      </c>
      <c r="D1060" s="2" t="s">
        <v>10</v>
      </c>
      <c r="E1060" s="4"/>
      <c r="F1060" s="5" t="n">
        <v>6</v>
      </c>
      <c r="G1060" s="6"/>
      <c r="H1060" s="7" t="s">
        <v>1167</v>
      </c>
      <c r="N1060" s="8"/>
      <c r="O1060" s="8"/>
      <c r="P1060" s="8"/>
      <c r="Q1060" s="8"/>
      <c r="R1060" s="8"/>
      <c r="S1060" s="8"/>
      <c r="T1060" s="8"/>
      <c r="U1060" s="8"/>
      <c r="V1060" s="8"/>
      <c r="W1060" s="8"/>
      <c r="X1060" s="8"/>
      <c r="Y1060" s="8"/>
      <c r="Z1060" s="8"/>
      <c r="AA1060" s="8"/>
    </row>
    <row r="1061" s="9" customFormat="true" ht="12.75" hidden="false" customHeight="false" outlineLevel="0" collapsed="false">
      <c r="A1061" s="18" t="n">
        <v>37264</v>
      </c>
      <c r="B1061" s="2" t="s">
        <v>95</v>
      </c>
      <c r="C1061" s="3"/>
      <c r="D1061" s="2" t="s">
        <v>50</v>
      </c>
      <c r="E1061" s="4" t="n">
        <v>4.7</v>
      </c>
      <c r="F1061" s="5"/>
      <c r="G1061" s="6"/>
      <c r="H1061" s="7" t="s">
        <v>1168</v>
      </c>
      <c r="N1061" s="8"/>
      <c r="O1061" s="8"/>
      <c r="P1061" s="8"/>
      <c r="Q1061" s="8"/>
      <c r="R1061" s="8"/>
      <c r="S1061" s="8"/>
      <c r="T1061" s="8"/>
      <c r="U1061" s="8"/>
      <c r="V1061" s="8"/>
      <c r="W1061" s="8"/>
      <c r="X1061" s="8"/>
      <c r="Y1061" s="8"/>
      <c r="Z1061" s="8"/>
      <c r="AA1061" s="8"/>
    </row>
    <row r="1062" s="9" customFormat="true" ht="12.75" hidden="false" customHeight="false" outlineLevel="0" collapsed="false">
      <c r="A1062" s="18" t="n">
        <v>37264</v>
      </c>
      <c r="B1062" s="2" t="s">
        <v>98</v>
      </c>
      <c r="C1062" s="3"/>
      <c r="D1062" s="2" t="s">
        <v>50</v>
      </c>
      <c r="E1062" s="4" t="n">
        <v>5.4</v>
      </c>
      <c r="F1062" s="5"/>
      <c r="G1062" s="6"/>
      <c r="H1062" s="7" t="s">
        <v>1169</v>
      </c>
      <c r="N1062" s="8"/>
      <c r="O1062" s="8"/>
      <c r="P1062" s="8"/>
      <c r="Q1062" s="8"/>
      <c r="R1062" s="8"/>
      <c r="S1062" s="8"/>
      <c r="T1062" s="8"/>
      <c r="U1062" s="8"/>
      <c r="V1062" s="8"/>
      <c r="W1062" s="8"/>
      <c r="X1062" s="8"/>
      <c r="Y1062" s="8"/>
      <c r="Z1062" s="8"/>
      <c r="AA1062" s="8"/>
    </row>
    <row r="1063" s="9" customFormat="true" ht="12.75" hidden="false" customHeight="false" outlineLevel="0" collapsed="false">
      <c r="A1063" s="14" t="n">
        <v>37265</v>
      </c>
      <c r="B1063" s="2" t="s">
        <v>275</v>
      </c>
      <c r="C1063" s="3" t="s">
        <v>104</v>
      </c>
      <c r="D1063" s="2" t="s">
        <v>28</v>
      </c>
      <c r="E1063" s="4"/>
      <c r="F1063" s="5" t="n">
        <v>50</v>
      </c>
      <c r="G1063" s="6"/>
      <c r="H1063" s="7" t="s">
        <v>1079</v>
      </c>
      <c r="N1063" s="8"/>
      <c r="O1063" s="8"/>
      <c r="P1063" s="8"/>
      <c r="Q1063" s="8"/>
      <c r="R1063" s="8"/>
      <c r="S1063" s="8"/>
      <c r="T1063" s="8"/>
      <c r="U1063" s="8"/>
      <c r="V1063" s="8"/>
      <c r="W1063" s="8"/>
      <c r="X1063" s="8"/>
      <c r="Y1063" s="8"/>
      <c r="Z1063" s="8"/>
      <c r="AA1063" s="8"/>
    </row>
    <row r="1064" s="9" customFormat="true" ht="25.5" hidden="false" customHeight="false" outlineLevel="0" collapsed="false">
      <c r="A1064" s="14" t="n">
        <v>37266</v>
      </c>
      <c r="B1064" s="2" t="s">
        <v>35</v>
      </c>
      <c r="C1064" s="3" t="s">
        <v>104</v>
      </c>
      <c r="D1064" s="2" t="s">
        <v>83</v>
      </c>
      <c r="E1064" s="4"/>
      <c r="F1064" s="5" t="n">
        <v>120</v>
      </c>
      <c r="G1064" s="6"/>
      <c r="H1064" s="7" t="s">
        <v>1170</v>
      </c>
      <c r="N1064" s="8"/>
      <c r="O1064" s="8"/>
      <c r="P1064" s="8"/>
      <c r="Q1064" s="8"/>
      <c r="R1064" s="8"/>
      <c r="S1064" s="8"/>
      <c r="T1064" s="8"/>
      <c r="U1064" s="8"/>
      <c r="V1064" s="8"/>
      <c r="W1064" s="8"/>
      <c r="X1064" s="8"/>
      <c r="Y1064" s="8"/>
      <c r="Z1064" s="8"/>
      <c r="AA1064" s="8"/>
    </row>
    <row r="1065" s="9" customFormat="true" ht="12.75" hidden="false" customHeight="false" outlineLevel="0" collapsed="false">
      <c r="A1065" s="18" t="n">
        <v>37266</v>
      </c>
      <c r="B1065" s="2" t="s">
        <v>75</v>
      </c>
      <c r="C1065" s="3" t="s">
        <v>104</v>
      </c>
      <c r="D1065" s="2" t="s">
        <v>22</v>
      </c>
      <c r="E1065" s="4"/>
      <c r="F1065" s="5" t="n">
        <v>7</v>
      </c>
      <c r="G1065" s="6"/>
      <c r="H1065" s="7" t="s">
        <v>1171</v>
      </c>
      <c r="N1065" s="8"/>
      <c r="O1065" s="8"/>
      <c r="P1065" s="8"/>
      <c r="Q1065" s="8"/>
      <c r="R1065" s="8"/>
      <c r="S1065" s="8"/>
      <c r="T1065" s="8"/>
      <c r="U1065" s="8"/>
      <c r="V1065" s="8"/>
      <c r="W1065" s="8"/>
      <c r="X1065" s="8"/>
      <c r="Y1065" s="8"/>
      <c r="Z1065" s="8"/>
      <c r="AA1065" s="8"/>
    </row>
    <row r="1066" s="9" customFormat="true" ht="12.75" hidden="false" customHeight="false" outlineLevel="0" collapsed="false">
      <c r="A1066" s="18" t="n">
        <v>37266</v>
      </c>
      <c r="B1066" s="2" t="s">
        <v>42</v>
      </c>
      <c r="C1066" s="3" t="s">
        <v>104</v>
      </c>
      <c r="D1066" s="2" t="s">
        <v>10</v>
      </c>
      <c r="E1066" s="4"/>
      <c r="F1066" s="5" t="n">
        <v>6</v>
      </c>
      <c r="G1066" s="6"/>
      <c r="H1066" s="7" t="s">
        <v>1172</v>
      </c>
      <c r="N1066" s="8"/>
      <c r="O1066" s="8"/>
      <c r="P1066" s="8"/>
      <c r="Q1066" s="8"/>
      <c r="R1066" s="8"/>
      <c r="S1066" s="8"/>
      <c r="T1066" s="8"/>
      <c r="U1066" s="8"/>
      <c r="V1066" s="8"/>
      <c r="W1066" s="8"/>
      <c r="X1066" s="8"/>
      <c r="Y1066" s="8"/>
      <c r="Z1066" s="8"/>
      <c r="AA1066" s="8"/>
    </row>
    <row r="1067" s="9" customFormat="true" ht="38.25" hidden="false" customHeight="false" outlineLevel="0" collapsed="false">
      <c r="A1067" s="14" t="n">
        <v>37267</v>
      </c>
      <c r="B1067" s="2" t="s">
        <v>35</v>
      </c>
      <c r="C1067" s="3" t="s">
        <v>104</v>
      </c>
      <c r="D1067" s="2" t="s">
        <v>83</v>
      </c>
      <c r="E1067" s="4"/>
      <c r="F1067" s="5"/>
      <c r="G1067" s="6"/>
      <c r="H1067" s="7" t="s">
        <v>1173</v>
      </c>
      <c r="N1067" s="8"/>
      <c r="O1067" s="8"/>
      <c r="P1067" s="8"/>
      <c r="Q1067" s="8"/>
      <c r="R1067" s="8"/>
      <c r="S1067" s="8"/>
      <c r="T1067" s="8"/>
      <c r="U1067" s="8"/>
      <c r="V1067" s="8"/>
      <c r="W1067" s="8"/>
      <c r="X1067" s="8"/>
      <c r="Y1067" s="8"/>
      <c r="Z1067" s="8"/>
      <c r="AA1067" s="8"/>
    </row>
    <row r="1068" s="9" customFormat="true" ht="12.75" hidden="false" customHeight="false" outlineLevel="0" collapsed="false">
      <c r="A1068" s="18" t="n">
        <v>37267</v>
      </c>
      <c r="B1068" s="2" t="s">
        <v>142</v>
      </c>
      <c r="C1068" s="3"/>
      <c r="D1068" s="2" t="s">
        <v>50</v>
      </c>
      <c r="E1068" s="4" t="n">
        <v>4.1</v>
      </c>
      <c r="F1068" s="5"/>
      <c r="G1068" s="6"/>
      <c r="H1068" s="7" t="s">
        <v>1174</v>
      </c>
      <c r="N1068" s="8"/>
      <c r="O1068" s="8"/>
      <c r="P1068" s="8"/>
      <c r="Q1068" s="8"/>
      <c r="R1068" s="8"/>
      <c r="S1068" s="8"/>
      <c r="T1068" s="8"/>
      <c r="U1068" s="8"/>
      <c r="V1068" s="8"/>
      <c r="W1068" s="8"/>
      <c r="X1068" s="8"/>
      <c r="Y1068" s="8"/>
      <c r="Z1068" s="8"/>
      <c r="AA1068" s="8"/>
    </row>
    <row r="1069" s="9" customFormat="true" ht="12.75" hidden="false" customHeight="false" outlineLevel="0" collapsed="false">
      <c r="A1069" s="18" t="n">
        <v>37267</v>
      </c>
      <c r="B1069" s="2" t="s">
        <v>123</v>
      </c>
      <c r="C1069" s="3"/>
      <c r="D1069" s="2" t="s">
        <v>26</v>
      </c>
      <c r="E1069" s="4" t="n">
        <v>7</v>
      </c>
      <c r="F1069" s="5"/>
      <c r="G1069" s="6"/>
      <c r="H1069" s="7" t="s">
        <v>119</v>
      </c>
      <c r="N1069" s="8"/>
      <c r="O1069" s="8"/>
      <c r="P1069" s="8"/>
      <c r="Q1069" s="8"/>
      <c r="R1069" s="8"/>
      <c r="S1069" s="8"/>
      <c r="T1069" s="8"/>
      <c r="U1069" s="8"/>
      <c r="V1069" s="8"/>
      <c r="W1069" s="8"/>
      <c r="X1069" s="8"/>
      <c r="Y1069" s="8"/>
      <c r="Z1069" s="8"/>
      <c r="AA1069" s="8"/>
    </row>
    <row r="1070" s="9" customFormat="true" ht="12.75" hidden="false" customHeight="false" outlineLevel="0" collapsed="false">
      <c r="A1070" s="14" t="n">
        <v>37268</v>
      </c>
      <c r="B1070" s="2" t="s">
        <v>275</v>
      </c>
      <c r="C1070" s="3" t="s">
        <v>104</v>
      </c>
      <c r="D1070" s="2" t="s">
        <v>18</v>
      </c>
      <c r="E1070" s="4"/>
      <c r="F1070" s="5" t="n">
        <v>100</v>
      </c>
      <c r="G1070" s="6"/>
      <c r="H1070" s="7" t="s">
        <v>1175</v>
      </c>
      <c r="N1070" s="8"/>
      <c r="O1070" s="8"/>
      <c r="P1070" s="8"/>
      <c r="Q1070" s="8"/>
      <c r="R1070" s="8"/>
      <c r="S1070" s="8"/>
      <c r="T1070" s="8"/>
      <c r="U1070" s="8"/>
      <c r="V1070" s="8"/>
      <c r="W1070" s="8"/>
      <c r="X1070" s="8"/>
      <c r="Y1070" s="8"/>
      <c r="Z1070" s="8"/>
      <c r="AA1070" s="8"/>
    </row>
    <row r="1071" s="9" customFormat="true" ht="12.75" hidden="false" customHeight="false" outlineLevel="0" collapsed="false">
      <c r="A1071" s="18" t="n">
        <v>37268</v>
      </c>
      <c r="B1071" s="2" t="s">
        <v>137</v>
      </c>
      <c r="C1071" s="3" t="s">
        <v>104</v>
      </c>
      <c r="D1071" s="2" t="s">
        <v>22</v>
      </c>
      <c r="E1071" s="4"/>
      <c r="F1071" s="5" t="n">
        <v>4</v>
      </c>
      <c r="G1071" s="6"/>
      <c r="H1071" s="7" t="s">
        <v>1176</v>
      </c>
      <c r="N1071" s="8"/>
      <c r="O1071" s="8"/>
      <c r="P1071" s="8"/>
      <c r="Q1071" s="8"/>
      <c r="R1071" s="8"/>
      <c r="S1071" s="8"/>
      <c r="T1071" s="8"/>
      <c r="U1071" s="8"/>
      <c r="V1071" s="8"/>
      <c r="W1071" s="8"/>
      <c r="X1071" s="8"/>
      <c r="Y1071" s="8"/>
      <c r="Z1071" s="8"/>
      <c r="AA1071" s="8"/>
    </row>
    <row r="1072" s="9" customFormat="true" ht="25.5" hidden="false" customHeight="false" outlineLevel="0" collapsed="false">
      <c r="A1072" s="18" t="n">
        <v>37268</v>
      </c>
      <c r="B1072" s="2" t="s">
        <v>92</v>
      </c>
      <c r="C1072" s="3"/>
      <c r="D1072" s="2" t="s">
        <v>66</v>
      </c>
      <c r="E1072" s="4"/>
      <c r="F1072" s="5"/>
      <c r="G1072" s="6"/>
      <c r="H1072" s="7" t="s">
        <v>1177</v>
      </c>
      <c r="N1072" s="8"/>
      <c r="O1072" s="8"/>
      <c r="P1072" s="8"/>
      <c r="Q1072" s="8"/>
      <c r="R1072" s="8"/>
      <c r="S1072" s="8"/>
      <c r="T1072" s="8"/>
      <c r="U1072" s="8"/>
      <c r="V1072" s="8"/>
      <c r="W1072" s="8"/>
      <c r="X1072" s="8"/>
      <c r="Y1072" s="8"/>
      <c r="Z1072" s="8"/>
      <c r="AA1072" s="8"/>
    </row>
    <row r="1073" s="9" customFormat="true" ht="25.5" hidden="false" customHeight="false" outlineLevel="0" collapsed="false">
      <c r="A1073" s="18" t="n">
        <v>37268</v>
      </c>
      <c r="B1073" s="2" t="s">
        <v>945</v>
      </c>
      <c r="C1073" s="3" t="s">
        <v>104</v>
      </c>
      <c r="D1073" s="2" t="s">
        <v>18</v>
      </c>
      <c r="E1073" s="4"/>
      <c r="F1073" s="5"/>
      <c r="G1073" s="6" t="n">
        <v>20</v>
      </c>
      <c r="H1073" s="7" t="s">
        <v>1178</v>
      </c>
      <c r="N1073" s="8"/>
      <c r="O1073" s="8"/>
      <c r="P1073" s="8"/>
      <c r="Q1073" s="8"/>
      <c r="R1073" s="8"/>
      <c r="S1073" s="8"/>
      <c r="T1073" s="8"/>
      <c r="U1073" s="8"/>
      <c r="V1073" s="8"/>
      <c r="W1073" s="8"/>
      <c r="X1073" s="8"/>
      <c r="Y1073" s="8"/>
      <c r="Z1073" s="8"/>
      <c r="AA1073" s="8"/>
    </row>
    <row r="1074" s="9" customFormat="true" ht="12.75" hidden="false" customHeight="false" outlineLevel="0" collapsed="false">
      <c r="A1074" s="14" t="n">
        <v>37269</v>
      </c>
      <c r="B1074" s="2" t="s">
        <v>931</v>
      </c>
      <c r="C1074" s="3" t="s">
        <v>104</v>
      </c>
      <c r="D1074" s="2" t="s">
        <v>12</v>
      </c>
      <c r="E1074" s="4"/>
      <c r="F1074" s="5" t="n">
        <v>39</v>
      </c>
      <c r="G1074" s="6"/>
      <c r="H1074" s="7" t="s">
        <v>1179</v>
      </c>
      <c r="N1074" s="8"/>
      <c r="O1074" s="8"/>
      <c r="P1074" s="8"/>
      <c r="Q1074" s="8"/>
      <c r="R1074" s="8"/>
      <c r="S1074" s="8"/>
      <c r="T1074" s="8"/>
      <c r="U1074" s="8"/>
      <c r="V1074" s="8"/>
      <c r="W1074" s="8"/>
      <c r="X1074" s="8"/>
      <c r="Y1074" s="8"/>
      <c r="Z1074" s="8"/>
      <c r="AA1074" s="8"/>
    </row>
    <row r="1075" s="9" customFormat="true" ht="12.75" hidden="false" customHeight="false" outlineLevel="0" collapsed="false">
      <c r="A1075" s="18" t="n">
        <v>37269</v>
      </c>
      <c r="B1075" s="2" t="s">
        <v>67</v>
      </c>
      <c r="C1075" s="3" t="s">
        <v>104</v>
      </c>
      <c r="D1075" s="2" t="s">
        <v>176</v>
      </c>
      <c r="E1075" s="4"/>
      <c r="F1075" s="5" t="n">
        <v>6</v>
      </c>
      <c r="G1075" s="6"/>
      <c r="H1075" s="7" t="s">
        <v>1180</v>
      </c>
      <c r="N1075" s="8"/>
      <c r="O1075" s="8"/>
      <c r="P1075" s="8"/>
      <c r="Q1075" s="8"/>
      <c r="R1075" s="8"/>
      <c r="S1075" s="8"/>
      <c r="T1075" s="8"/>
      <c r="U1075" s="8"/>
      <c r="V1075" s="8"/>
      <c r="W1075" s="8"/>
      <c r="X1075" s="8"/>
      <c r="Y1075" s="8"/>
      <c r="Z1075" s="8"/>
      <c r="AA1075" s="8"/>
    </row>
    <row r="1076" s="9" customFormat="true" ht="12.75" hidden="false" customHeight="false" outlineLevel="0" collapsed="false">
      <c r="A1076" s="14" t="n">
        <v>37270</v>
      </c>
      <c r="B1076" s="2" t="s">
        <v>275</v>
      </c>
      <c r="C1076" s="3" t="s">
        <v>104</v>
      </c>
      <c r="D1076" s="2" t="s">
        <v>18</v>
      </c>
      <c r="E1076" s="4"/>
      <c r="F1076" s="5" t="n">
        <v>40</v>
      </c>
      <c r="G1076" s="6" t="n">
        <v>80</v>
      </c>
      <c r="H1076" s="7" t="s">
        <v>1181</v>
      </c>
      <c r="N1076" s="8"/>
      <c r="O1076" s="8"/>
      <c r="P1076" s="8"/>
      <c r="Q1076" s="8"/>
      <c r="R1076" s="8"/>
      <c r="S1076" s="8"/>
      <c r="T1076" s="8"/>
      <c r="U1076" s="8"/>
      <c r="V1076" s="8"/>
      <c r="W1076" s="8"/>
      <c r="X1076" s="8"/>
      <c r="Y1076" s="8"/>
      <c r="Z1076" s="8"/>
      <c r="AA1076" s="8"/>
    </row>
    <row r="1077" s="9" customFormat="true" ht="12.75" hidden="false" customHeight="false" outlineLevel="0" collapsed="false">
      <c r="A1077" s="18" t="n">
        <v>37270</v>
      </c>
      <c r="B1077" s="2" t="s">
        <v>67</v>
      </c>
      <c r="C1077" s="3" t="s">
        <v>104</v>
      </c>
      <c r="D1077" s="2" t="s">
        <v>176</v>
      </c>
      <c r="E1077" s="4"/>
      <c r="F1077" s="5" t="n">
        <v>13</v>
      </c>
      <c r="G1077" s="6"/>
      <c r="H1077" s="7" t="s">
        <v>1180</v>
      </c>
      <c r="N1077" s="8"/>
      <c r="O1077" s="8"/>
      <c r="P1077" s="8"/>
      <c r="Q1077" s="8"/>
      <c r="R1077" s="8"/>
      <c r="S1077" s="8"/>
      <c r="T1077" s="8"/>
      <c r="U1077" s="8"/>
      <c r="V1077" s="8"/>
      <c r="W1077" s="8"/>
      <c r="X1077" s="8"/>
      <c r="Y1077" s="8"/>
      <c r="Z1077" s="8"/>
      <c r="AA1077" s="8"/>
    </row>
    <row r="1078" s="9" customFormat="true" ht="12.75" hidden="false" customHeight="false" outlineLevel="0" collapsed="false">
      <c r="A1078" s="18" t="n">
        <v>37270</v>
      </c>
      <c r="B1078" s="2" t="s">
        <v>913</v>
      </c>
      <c r="C1078" s="3" t="s">
        <v>104</v>
      </c>
      <c r="D1078" s="2" t="s">
        <v>176</v>
      </c>
      <c r="E1078" s="4"/>
      <c r="F1078" s="5" t="n">
        <v>12</v>
      </c>
      <c r="G1078" s="6"/>
      <c r="H1078" s="7" t="s">
        <v>1182</v>
      </c>
      <c r="N1078" s="8"/>
      <c r="O1078" s="8"/>
      <c r="P1078" s="8"/>
      <c r="Q1078" s="8"/>
      <c r="R1078" s="8"/>
      <c r="S1078" s="8"/>
      <c r="T1078" s="8"/>
      <c r="U1078" s="8"/>
      <c r="V1078" s="8"/>
      <c r="W1078" s="8"/>
      <c r="X1078" s="8"/>
      <c r="Y1078" s="8"/>
      <c r="Z1078" s="8"/>
      <c r="AA1078" s="8"/>
    </row>
    <row r="1079" s="9" customFormat="true" ht="25.5" hidden="false" customHeight="false" outlineLevel="0" collapsed="false">
      <c r="A1079" s="14" t="n">
        <v>37271</v>
      </c>
      <c r="B1079" s="2" t="s">
        <v>549</v>
      </c>
      <c r="C1079" s="3"/>
      <c r="D1079" s="2" t="s">
        <v>46</v>
      </c>
      <c r="E1079" s="4"/>
      <c r="F1079" s="5"/>
      <c r="G1079" s="6"/>
      <c r="H1079" s="7" t="s">
        <v>1183</v>
      </c>
      <c r="N1079" s="8"/>
      <c r="O1079" s="8"/>
      <c r="P1079" s="8"/>
      <c r="Q1079" s="8"/>
      <c r="R1079" s="8"/>
      <c r="S1079" s="8"/>
      <c r="T1079" s="8"/>
      <c r="U1079" s="8"/>
      <c r="V1079" s="8"/>
      <c r="W1079" s="8"/>
      <c r="X1079" s="8"/>
      <c r="Y1079" s="8"/>
      <c r="Z1079" s="8"/>
      <c r="AA1079" s="8"/>
    </row>
    <row r="1080" s="9" customFormat="true" ht="12.75" hidden="false" customHeight="false" outlineLevel="0" collapsed="false">
      <c r="A1080" s="18" t="n">
        <v>37271</v>
      </c>
      <c r="B1080" s="2" t="s">
        <v>311</v>
      </c>
      <c r="C1080" s="3"/>
      <c r="D1080" s="2" t="s">
        <v>50</v>
      </c>
      <c r="E1080" s="4" t="n">
        <v>5</v>
      </c>
      <c r="F1080" s="5"/>
      <c r="G1080" s="6"/>
      <c r="H1080" s="7" t="s">
        <v>1184</v>
      </c>
      <c r="N1080" s="8"/>
      <c r="O1080" s="8"/>
      <c r="P1080" s="8"/>
      <c r="Q1080" s="8"/>
      <c r="R1080" s="8"/>
      <c r="S1080" s="8"/>
      <c r="T1080" s="8"/>
      <c r="U1080" s="8"/>
      <c r="V1080" s="8"/>
      <c r="W1080" s="8"/>
      <c r="X1080" s="8"/>
      <c r="Y1080" s="8"/>
      <c r="Z1080" s="8"/>
      <c r="AA1080" s="8"/>
    </row>
    <row r="1081" s="9" customFormat="true" ht="12.75" hidden="false" customHeight="false" outlineLevel="0" collapsed="false">
      <c r="A1081" s="18" t="n">
        <v>37271</v>
      </c>
      <c r="B1081" s="2" t="s">
        <v>67</v>
      </c>
      <c r="C1081" s="3"/>
      <c r="D1081" s="2" t="s">
        <v>26</v>
      </c>
      <c r="E1081" s="4" t="n">
        <v>6</v>
      </c>
      <c r="F1081" s="5"/>
      <c r="G1081" s="6"/>
      <c r="H1081" s="7" t="s">
        <v>1185</v>
      </c>
      <c r="N1081" s="8"/>
      <c r="O1081" s="8"/>
      <c r="P1081" s="8"/>
      <c r="Q1081" s="8"/>
      <c r="R1081" s="8"/>
      <c r="S1081" s="8"/>
      <c r="T1081" s="8"/>
      <c r="U1081" s="8"/>
      <c r="V1081" s="8"/>
      <c r="W1081" s="8"/>
      <c r="X1081" s="8"/>
      <c r="Y1081" s="8"/>
      <c r="Z1081" s="8"/>
      <c r="AA1081" s="8"/>
    </row>
    <row r="1082" s="9" customFormat="true" ht="12.75" hidden="false" customHeight="false" outlineLevel="0" collapsed="false">
      <c r="A1082" s="14" t="n">
        <v>37272</v>
      </c>
      <c r="B1082" s="2" t="s">
        <v>316</v>
      </c>
      <c r="C1082" s="3" t="s">
        <v>104</v>
      </c>
      <c r="D1082" s="2" t="s">
        <v>176</v>
      </c>
      <c r="E1082" s="4"/>
      <c r="F1082" s="5" t="n">
        <v>1</v>
      </c>
      <c r="G1082" s="6" t="n">
        <v>2</v>
      </c>
      <c r="H1082" s="7" t="s">
        <v>1186</v>
      </c>
      <c r="N1082" s="8"/>
      <c r="O1082" s="8"/>
      <c r="P1082" s="8"/>
      <c r="Q1082" s="8"/>
      <c r="R1082" s="8"/>
      <c r="S1082" s="8"/>
      <c r="T1082" s="8"/>
      <c r="U1082" s="8"/>
      <c r="V1082" s="8"/>
      <c r="W1082" s="8"/>
      <c r="X1082" s="8"/>
      <c r="Y1082" s="8"/>
      <c r="Z1082" s="8"/>
      <c r="AA1082" s="8"/>
    </row>
    <row r="1083" s="9" customFormat="true" ht="25.5" hidden="false" customHeight="false" outlineLevel="0" collapsed="false">
      <c r="A1083" s="14" t="n">
        <v>37273</v>
      </c>
      <c r="B1083" s="2" t="s">
        <v>92</v>
      </c>
      <c r="C1083" s="3" t="s">
        <v>104</v>
      </c>
      <c r="D1083" s="2" t="s">
        <v>62</v>
      </c>
      <c r="E1083" s="4"/>
      <c r="F1083" s="5" t="n">
        <v>3</v>
      </c>
      <c r="G1083" s="6"/>
      <c r="H1083" s="7" t="s">
        <v>1187</v>
      </c>
      <c r="N1083" s="8"/>
      <c r="O1083" s="8"/>
      <c r="P1083" s="8"/>
      <c r="Q1083" s="8"/>
      <c r="R1083" s="8"/>
      <c r="S1083" s="8"/>
      <c r="T1083" s="8"/>
      <c r="U1083" s="8"/>
      <c r="V1083" s="8"/>
      <c r="W1083" s="8"/>
      <c r="X1083" s="8"/>
      <c r="Y1083" s="8"/>
      <c r="Z1083" s="8"/>
      <c r="AA1083" s="8"/>
    </row>
    <row r="1084" s="9" customFormat="true" ht="38.25" hidden="false" customHeight="false" outlineLevel="0" collapsed="false">
      <c r="A1084" s="18" t="n">
        <v>37273</v>
      </c>
      <c r="B1084" s="2" t="s">
        <v>53</v>
      </c>
      <c r="C1084" s="3"/>
      <c r="D1084" s="2" t="s">
        <v>20</v>
      </c>
      <c r="E1084" s="4"/>
      <c r="F1084" s="5"/>
      <c r="G1084" s="6"/>
      <c r="H1084" s="7" t="s">
        <v>1188</v>
      </c>
      <c r="N1084" s="8"/>
      <c r="O1084" s="8"/>
      <c r="P1084" s="8"/>
      <c r="Q1084" s="8"/>
      <c r="R1084" s="8"/>
      <c r="S1084" s="8"/>
      <c r="T1084" s="8"/>
      <c r="U1084" s="8"/>
      <c r="V1084" s="8"/>
      <c r="W1084" s="8"/>
      <c r="X1084" s="8"/>
      <c r="Y1084" s="8"/>
      <c r="Z1084" s="8"/>
      <c r="AA1084" s="8"/>
    </row>
    <row r="1085" s="9" customFormat="true" ht="12.75" hidden="false" customHeight="false" outlineLevel="0" collapsed="false">
      <c r="A1085" s="14" t="n">
        <v>37274</v>
      </c>
      <c r="B1085" s="2" t="s">
        <v>205</v>
      </c>
      <c r="C1085" s="3" t="s">
        <v>104</v>
      </c>
      <c r="D1085" s="2" t="s">
        <v>22</v>
      </c>
      <c r="E1085" s="4"/>
      <c r="F1085" s="5" t="n">
        <v>26</v>
      </c>
      <c r="G1085" s="6"/>
      <c r="H1085" s="7" t="s">
        <v>1189</v>
      </c>
      <c r="N1085" s="8"/>
      <c r="O1085" s="8"/>
      <c r="P1085" s="8"/>
      <c r="Q1085" s="8"/>
      <c r="R1085" s="8"/>
      <c r="S1085" s="8"/>
      <c r="T1085" s="8"/>
      <c r="U1085" s="8"/>
      <c r="V1085" s="8"/>
      <c r="W1085" s="8"/>
      <c r="X1085" s="8"/>
      <c r="Y1085" s="8"/>
      <c r="Z1085" s="8"/>
      <c r="AA1085" s="8"/>
    </row>
    <row r="1086" s="9" customFormat="true" ht="25.5" hidden="false" customHeight="false" outlineLevel="0" collapsed="false">
      <c r="A1086" s="18" t="n">
        <v>37274</v>
      </c>
      <c r="B1086" s="2" t="s">
        <v>98</v>
      </c>
      <c r="C1086" s="3" t="s">
        <v>104</v>
      </c>
      <c r="D1086" s="2" t="s">
        <v>28</v>
      </c>
      <c r="E1086" s="4"/>
      <c r="F1086" s="5" t="n">
        <v>22</v>
      </c>
      <c r="G1086" s="6" t="n">
        <v>30</v>
      </c>
      <c r="H1086" s="7" t="s">
        <v>1190</v>
      </c>
      <c r="N1086" s="8"/>
      <c r="O1086" s="8"/>
      <c r="P1086" s="8"/>
      <c r="Q1086" s="8"/>
      <c r="R1086" s="8"/>
      <c r="S1086" s="8"/>
      <c r="T1086" s="8"/>
      <c r="U1086" s="8"/>
      <c r="V1086" s="8"/>
      <c r="W1086" s="8"/>
      <c r="X1086" s="8"/>
      <c r="Y1086" s="8"/>
      <c r="Z1086" s="8"/>
      <c r="AA1086" s="8"/>
    </row>
    <row r="1087" s="9" customFormat="true" ht="12.75" hidden="false" customHeight="false" outlineLevel="0" collapsed="false">
      <c r="A1087" s="18" t="n">
        <v>37274</v>
      </c>
      <c r="B1087" s="2" t="s">
        <v>823</v>
      </c>
      <c r="C1087" s="3" t="s">
        <v>104</v>
      </c>
      <c r="D1087" s="2" t="s">
        <v>14</v>
      </c>
      <c r="E1087" s="4"/>
      <c r="F1087" s="5" t="n">
        <v>2</v>
      </c>
      <c r="G1087" s="6" t="n">
        <v>8</v>
      </c>
      <c r="H1087" s="7" t="s">
        <v>781</v>
      </c>
      <c r="N1087" s="8"/>
      <c r="O1087" s="8"/>
      <c r="P1087" s="8"/>
      <c r="Q1087" s="8"/>
      <c r="R1087" s="8"/>
      <c r="S1087" s="8"/>
      <c r="T1087" s="8"/>
      <c r="U1087" s="8"/>
      <c r="V1087" s="8"/>
      <c r="W1087" s="8"/>
      <c r="X1087" s="8"/>
      <c r="Y1087" s="8"/>
      <c r="Z1087" s="8"/>
      <c r="AA1087" s="8"/>
    </row>
    <row r="1088" s="9" customFormat="true" ht="12.75" hidden="false" customHeight="false" outlineLevel="0" collapsed="false">
      <c r="A1088" s="18" t="n">
        <v>37274</v>
      </c>
      <c r="B1088" s="2" t="s">
        <v>67</v>
      </c>
      <c r="C1088" s="3" t="s">
        <v>104</v>
      </c>
      <c r="D1088" s="2" t="s">
        <v>22</v>
      </c>
      <c r="E1088" s="4"/>
      <c r="F1088" s="5" t="n">
        <v>1</v>
      </c>
      <c r="G1088" s="6"/>
      <c r="H1088" s="7" t="s">
        <v>1191</v>
      </c>
      <c r="N1088" s="8"/>
      <c r="O1088" s="8"/>
      <c r="P1088" s="8"/>
      <c r="Q1088" s="8"/>
      <c r="R1088" s="8"/>
      <c r="S1088" s="8"/>
      <c r="T1088" s="8"/>
      <c r="U1088" s="8"/>
      <c r="V1088" s="8"/>
      <c r="W1088" s="8"/>
      <c r="X1088" s="8"/>
      <c r="Y1088" s="8"/>
      <c r="Z1088" s="8"/>
      <c r="AA1088" s="8"/>
    </row>
    <row r="1089" s="9" customFormat="true" ht="25.5" hidden="false" customHeight="false" outlineLevel="0" collapsed="false">
      <c r="A1089" s="18" t="n">
        <v>37274</v>
      </c>
      <c r="B1089" s="2" t="s">
        <v>92</v>
      </c>
      <c r="C1089" s="3"/>
      <c r="D1089" s="2" t="s">
        <v>66</v>
      </c>
      <c r="E1089" s="4"/>
      <c r="F1089" s="5"/>
      <c r="G1089" s="6"/>
      <c r="H1089" s="7" t="s">
        <v>1192</v>
      </c>
      <c r="N1089" s="8"/>
      <c r="O1089" s="8"/>
      <c r="P1089" s="8"/>
      <c r="Q1089" s="8"/>
      <c r="R1089" s="8"/>
      <c r="S1089" s="8"/>
      <c r="T1089" s="8"/>
      <c r="U1089" s="8"/>
      <c r="V1089" s="8"/>
      <c r="W1089" s="8"/>
      <c r="X1089" s="8"/>
      <c r="Y1089" s="8"/>
      <c r="Z1089" s="8"/>
      <c r="AA1089" s="8"/>
    </row>
    <row r="1090" s="9" customFormat="true" ht="63.75" hidden="false" customHeight="false" outlineLevel="0" collapsed="false">
      <c r="A1090" s="18" t="n">
        <v>37274</v>
      </c>
      <c r="B1090" s="2" t="s">
        <v>92</v>
      </c>
      <c r="C1090" s="3"/>
      <c r="D1090" s="2" t="s">
        <v>66</v>
      </c>
      <c r="E1090" s="4"/>
      <c r="F1090" s="5"/>
      <c r="G1090" s="6"/>
      <c r="H1090" s="7" t="s">
        <v>1193</v>
      </c>
      <c r="N1090" s="8"/>
      <c r="O1090" s="8"/>
      <c r="P1090" s="8"/>
      <c r="Q1090" s="8"/>
      <c r="R1090" s="8"/>
      <c r="S1090" s="8"/>
      <c r="T1090" s="8"/>
      <c r="U1090" s="8"/>
      <c r="V1090" s="8"/>
      <c r="W1090" s="8"/>
      <c r="X1090" s="8"/>
      <c r="Y1090" s="8"/>
      <c r="Z1090" s="8"/>
      <c r="AA1090" s="8"/>
    </row>
    <row r="1091" s="9" customFormat="true" ht="12.75" hidden="false" customHeight="false" outlineLevel="0" collapsed="false">
      <c r="A1091" s="18" t="n">
        <v>37274</v>
      </c>
      <c r="B1091" s="2" t="s">
        <v>115</v>
      </c>
      <c r="C1091" s="3"/>
      <c r="D1091" s="2" t="s">
        <v>55</v>
      </c>
      <c r="E1091" s="4"/>
      <c r="F1091" s="5"/>
      <c r="G1091" s="6"/>
      <c r="H1091" s="7" t="s">
        <v>1194</v>
      </c>
      <c r="N1091" s="8"/>
      <c r="O1091" s="8"/>
      <c r="P1091" s="8"/>
      <c r="Q1091" s="8"/>
      <c r="R1091" s="8"/>
      <c r="S1091" s="8"/>
      <c r="T1091" s="8"/>
      <c r="U1091" s="8"/>
      <c r="V1091" s="8"/>
      <c r="W1091" s="8"/>
      <c r="X1091" s="8"/>
      <c r="Y1091" s="8"/>
      <c r="Z1091" s="8"/>
      <c r="AA1091" s="8"/>
    </row>
    <row r="1092" s="9" customFormat="true" ht="12.75" hidden="false" customHeight="false" outlineLevel="0" collapsed="false">
      <c r="A1092" s="14" t="n">
        <v>37275</v>
      </c>
      <c r="B1092" s="2" t="s">
        <v>32</v>
      </c>
      <c r="C1092" s="3" t="s">
        <v>104</v>
      </c>
      <c r="D1092" s="2" t="s">
        <v>63</v>
      </c>
      <c r="E1092" s="4"/>
      <c r="F1092" s="5" t="n">
        <v>54</v>
      </c>
      <c r="G1092" s="6"/>
      <c r="H1092" s="7" t="s">
        <v>1195</v>
      </c>
      <c r="N1092" s="8"/>
      <c r="O1092" s="8"/>
      <c r="P1092" s="8"/>
      <c r="Q1092" s="8"/>
      <c r="R1092" s="8"/>
      <c r="S1092" s="8"/>
      <c r="T1092" s="8"/>
      <c r="U1092" s="8"/>
      <c r="V1092" s="8"/>
      <c r="W1092" s="8"/>
      <c r="X1092" s="8"/>
      <c r="Y1092" s="8"/>
      <c r="Z1092" s="8"/>
      <c r="AA1092" s="8"/>
    </row>
    <row r="1093" s="9" customFormat="true" ht="38.25" hidden="false" customHeight="false" outlineLevel="0" collapsed="false">
      <c r="A1093" s="18" t="n">
        <v>37275</v>
      </c>
      <c r="B1093" s="2" t="s">
        <v>115</v>
      </c>
      <c r="C1093" s="3" t="s">
        <v>104</v>
      </c>
      <c r="D1093" s="2" t="s">
        <v>55</v>
      </c>
      <c r="E1093" s="4"/>
      <c r="F1093" s="5" t="n">
        <v>45</v>
      </c>
      <c r="G1093" s="6" t="n">
        <v>300</v>
      </c>
      <c r="H1093" s="7" t="s">
        <v>1196</v>
      </c>
      <c r="N1093" s="8"/>
      <c r="O1093" s="8"/>
      <c r="P1093" s="8"/>
      <c r="Q1093" s="8"/>
      <c r="R1093" s="8"/>
      <c r="S1093" s="8"/>
      <c r="T1093" s="8"/>
      <c r="U1093" s="8"/>
      <c r="V1093" s="8"/>
      <c r="W1093" s="8"/>
      <c r="X1093" s="8"/>
      <c r="Y1093" s="8"/>
      <c r="Z1093" s="8"/>
      <c r="AA1093" s="8"/>
    </row>
    <row r="1094" s="9" customFormat="true" ht="12.75" hidden="false" customHeight="false" outlineLevel="0" collapsed="false">
      <c r="A1094" s="18" t="n">
        <v>37275</v>
      </c>
      <c r="B1094" s="2" t="s">
        <v>592</v>
      </c>
      <c r="C1094" s="3" t="s">
        <v>104</v>
      </c>
      <c r="D1094" s="2" t="s">
        <v>18</v>
      </c>
      <c r="E1094" s="4"/>
      <c r="F1094" s="5" t="n">
        <v>35</v>
      </c>
      <c r="G1094" s="6" t="n">
        <v>80</v>
      </c>
      <c r="H1094" s="7" t="s">
        <v>1197</v>
      </c>
      <c r="N1094" s="8"/>
      <c r="O1094" s="8"/>
      <c r="P1094" s="8"/>
      <c r="Q1094" s="8"/>
      <c r="R1094" s="8"/>
      <c r="S1094" s="8"/>
      <c r="T1094" s="8"/>
      <c r="U1094" s="8"/>
      <c r="V1094" s="8"/>
      <c r="W1094" s="8"/>
      <c r="X1094" s="8"/>
      <c r="Y1094" s="8"/>
      <c r="Z1094" s="8"/>
      <c r="AA1094" s="8"/>
    </row>
    <row r="1095" s="9" customFormat="true" ht="12.75" hidden="false" customHeight="false" outlineLevel="0" collapsed="false">
      <c r="A1095" s="18" t="n">
        <v>37275</v>
      </c>
      <c r="B1095" s="2" t="s">
        <v>187</v>
      </c>
      <c r="C1095" s="3" t="s">
        <v>104</v>
      </c>
      <c r="D1095" s="2" t="s">
        <v>28</v>
      </c>
      <c r="E1095" s="4"/>
      <c r="F1095" s="5" t="n">
        <v>14</v>
      </c>
      <c r="G1095" s="6" t="n">
        <v>30</v>
      </c>
      <c r="H1095" s="7" t="s">
        <v>1198</v>
      </c>
      <c r="N1095" s="8"/>
      <c r="O1095" s="8"/>
      <c r="P1095" s="8"/>
      <c r="Q1095" s="8"/>
      <c r="R1095" s="8"/>
      <c r="S1095" s="8"/>
      <c r="T1095" s="8"/>
      <c r="U1095" s="8"/>
      <c r="V1095" s="8"/>
      <c r="W1095" s="8"/>
      <c r="X1095" s="8"/>
      <c r="Y1095" s="8"/>
      <c r="Z1095" s="8"/>
      <c r="AA1095" s="8"/>
    </row>
    <row r="1096" s="9" customFormat="true" ht="12.75" hidden="false" customHeight="false" outlineLevel="0" collapsed="false">
      <c r="A1096" s="18" t="n">
        <v>37275</v>
      </c>
      <c r="B1096" s="2" t="s">
        <v>423</v>
      </c>
      <c r="C1096" s="3" t="s">
        <v>104</v>
      </c>
      <c r="D1096" s="2" t="s">
        <v>46</v>
      </c>
      <c r="E1096" s="4"/>
      <c r="F1096" s="5" t="n">
        <v>9</v>
      </c>
      <c r="G1096" s="6" t="n">
        <v>49</v>
      </c>
      <c r="H1096" s="7" t="s">
        <v>1199</v>
      </c>
      <c r="N1096" s="8"/>
      <c r="O1096" s="8"/>
      <c r="P1096" s="8"/>
      <c r="Q1096" s="8"/>
      <c r="R1096" s="8"/>
      <c r="S1096" s="8"/>
      <c r="T1096" s="8"/>
      <c r="U1096" s="8"/>
      <c r="V1096" s="8"/>
      <c r="W1096" s="8"/>
      <c r="X1096" s="8"/>
      <c r="Y1096" s="8"/>
      <c r="Z1096" s="8"/>
      <c r="AA1096" s="8"/>
    </row>
    <row r="1097" s="9" customFormat="true" ht="12.75" hidden="false" customHeight="false" outlineLevel="0" collapsed="false">
      <c r="A1097" s="18" t="n">
        <v>37275</v>
      </c>
      <c r="B1097" s="2" t="s">
        <v>42</v>
      </c>
      <c r="C1097" s="3" t="s">
        <v>104</v>
      </c>
      <c r="D1097" s="2" t="s">
        <v>347</v>
      </c>
      <c r="E1097" s="4"/>
      <c r="F1097" s="5" t="n">
        <v>7</v>
      </c>
      <c r="G1097" s="6" t="n">
        <v>29</v>
      </c>
      <c r="H1097" s="7" t="s">
        <v>1200</v>
      </c>
      <c r="N1097" s="8"/>
      <c r="O1097" s="8"/>
      <c r="P1097" s="8"/>
      <c r="Q1097" s="8"/>
      <c r="R1097" s="8"/>
      <c r="S1097" s="8"/>
      <c r="T1097" s="8"/>
      <c r="U1097" s="8"/>
      <c r="V1097" s="8"/>
      <c r="W1097" s="8"/>
      <c r="X1097" s="8"/>
      <c r="Y1097" s="8"/>
      <c r="Z1097" s="8"/>
      <c r="AA1097" s="8"/>
    </row>
    <row r="1098" s="9" customFormat="true" ht="12.75" hidden="false" customHeight="false" outlineLevel="0" collapsed="false">
      <c r="A1098" s="18" t="n">
        <v>37275</v>
      </c>
      <c r="B1098" s="2" t="s">
        <v>1036</v>
      </c>
      <c r="C1098" s="3" t="s">
        <v>104</v>
      </c>
      <c r="D1098" s="2" t="s">
        <v>63</v>
      </c>
      <c r="E1098" s="4"/>
      <c r="F1098" s="5" t="n">
        <v>4</v>
      </c>
      <c r="G1098" s="6"/>
      <c r="H1098" s="7" t="s">
        <v>1201</v>
      </c>
      <c r="N1098" s="8"/>
      <c r="O1098" s="8"/>
      <c r="P1098" s="8"/>
      <c r="Q1098" s="8"/>
      <c r="R1098" s="8"/>
      <c r="S1098" s="8"/>
      <c r="T1098" s="8"/>
      <c r="U1098" s="8"/>
      <c r="V1098" s="8"/>
      <c r="W1098" s="8"/>
      <c r="X1098" s="8"/>
      <c r="Y1098" s="8"/>
      <c r="Z1098" s="8"/>
      <c r="AA1098" s="8"/>
    </row>
    <row r="1099" s="9" customFormat="true" ht="12.75" hidden="false" customHeight="false" outlineLevel="0" collapsed="false">
      <c r="A1099" s="18" t="n">
        <v>37275</v>
      </c>
      <c r="B1099" s="2" t="s">
        <v>187</v>
      </c>
      <c r="C1099" s="3" t="s">
        <v>104</v>
      </c>
      <c r="D1099" s="2" t="s">
        <v>12</v>
      </c>
      <c r="E1099" s="4"/>
      <c r="F1099" s="5" t="n">
        <v>3</v>
      </c>
      <c r="G1099" s="6"/>
      <c r="H1099" s="7" t="s">
        <v>1202</v>
      </c>
      <c r="N1099" s="8"/>
      <c r="O1099" s="8"/>
      <c r="P1099" s="8"/>
      <c r="Q1099" s="8"/>
      <c r="R1099" s="8"/>
      <c r="S1099" s="8"/>
      <c r="T1099" s="8"/>
      <c r="U1099" s="8"/>
      <c r="V1099" s="8"/>
      <c r="W1099" s="8"/>
      <c r="X1099" s="8"/>
      <c r="Y1099" s="8"/>
      <c r="Z1099" s="8"/>
      <c r="AA1099" s="8"/>
    </row>
    <row r="1100" s="9" customFormat="true" ht="25.5" hidden="false" customHeight="false" outlineLevel="0" collapsed="false">
      <c r="A1100" s="18" t="n">
        <v>37275</v>
      </c>
      <c r="B1100" s="2" t="s">
        <v>92</v>
      </c>
      <c r="C1100" s="3"/>
      <c r="D1100" s="2" t="s">
        <v>18</v>
      </c>
      <c r="E1100" s="4"/>
      <c r="F1100" s="5" t="n">
        <v>2</v>
      </c>
      <c r="G1100" s="6"/>
      <c r="H1100" s="7" t="s">
        <v>1203</v>
      </c>
      <c r="N1100" s="8"/>
      <c r="O1100" s="8"/>
      <c r="P1100" s="8"/>
      <c r="Q1100" s="8"/>
      <c r="R1100" s="8"/>
      <c r="S1100" s="8"/>
      <c r="T1100" s="8"/>
      <c r="U1100" s="8"/>
      <c r="V1100" s="8"/>
      <c r="W1100" s="8"/>
      <c r="X1100" s="8"/>
      <c r="Y1100" s="8"/>
      <c r="Z1100" s="8"/>
      <c r="AA1100" s="8"/>
    </row>
    <row r="1101" s="9" customFormat="true" ht="12.75" hidden="false" customHeight="false" outlineLevel="0" collapsed="false">
      <c r="A1101" s="18" t="n">
        <v>37275</v>
      </c>
      <c r="B1101" s="2" t="s">
        <v>92</v>
      </c>
      <c r="C1101" s="3" t="s">
        <v>104</v>
      </c>
      <c r="D1101" s="2" t="s">
        <v>22</v>
      </c>
      <c r="E1101" s="4"/>
      <c r="F1101" s="5" t="n">
        <v>1</v>
      </c>
      <c r="G1101" s="6" t="n">
        <v>1</v>
      </c>
      <c r="H1101" s="7" t="s">
        <v>1204</v>
      </c>
      <c r="N1101" s="8"/>
      <c r="O1101" s="8"/>
      <c r="P1101" s="8"/>
      <c r="Q1101" s="8"/>
      <c r="R1101" s="8"/>
      <c r="S1101" s="8"/>
      <c r="T1101" s="8"/>
      <c r="U1101" s="8"/>
      <c r="V1101" s="8"/>
      <c r="W1101" s="8"/>
      <c r="X1101" s="8"/>
      <c r="Y1101" s="8"/>
      <c r="Z1101" s="8"/>
      <c r="AA1101" s="8"/>
    </row>
    <row r="1102" s="9" customFormat="true" ht="12.75" hidden="false" customHeight="false" outlineLevel="0" collapsed="false">
      <c r="A1102" s="18" t="n">
        <v>37275</v>
      </c>
      <c r="B1102" s="2" t="s">
        <v>187</v>
      </c>
      <c r="C1102" s="3" t="s">
        <v>104</v>
      </c>
      <c r="D1102" s="2" t="s">
        <v>22</v>
      </c>
      <c r="E1102" s="4"/>
      <c r="F1102" s="5" t="n">
        <v>1</v>
      </c>
      <c r="G1102" s="6"/>
      <c r="H1102" s="7" t="s">
        <v>1205</v>
      </c>
      <c r="N1102" s="8"/>
      <c r="O1102" s="8"/>
      <c r="P1102" s="8"/>
      <c r="Q1102" s="8"/>
      <c r="R1102" s="8"/>
      <c r="S1102" s="8"/>
      <c r="T1102" s="8"/>
      <c r="U1102" s="8"/>
      <c r="V1102" s="8"/>
      <c r="W1102" s="8"/>
      <c r="X1102" s="8"/>
      <c r="Y1102" s="8"/>
      <c r="Z1102" s="8"/>
      <c r="AA1102" s="8"/>
    </row>
    <row r="1103" s="9" customFormat="true" ht="25.5" hidden="false" customHeight="false" outlineLevel="0" collapsed="false">
      <c r="A1103" s="18" t="n">
        <v>37275</v>
      </c>
      <c r="B1103" s="2" t="s">
        <v>53</v>
      </c>
      <c r="C1103" s="3"/>
      <c r="D1103" s="2" t="s">
        <v>16</v>
      </c>
      <c r="E1103" s="4"/>
      <c r="F1103" s="5"/>
      <c r="G1103" s="6"/>
      <c r="H1103" s="7" t="s">
        <v>1206</v>
      </c>
      <c r="N1103" s="8"/>
      <c r="O1103" s="8"/>
      <c r="P1103" s="8"/>
      <c r="Q1103" s="8"/>
      <c r="R1103" s="8"/>
      <c r="S1103" s="8"/>
      <c r="T1103" s="8"/>
      <c r="U1103" s="8"/>
      <c r="V1103" s="8"/>
      <c r="W1103" s="8"/>
      <c r="X1103" s="8"/>
      <c r="Y1103" s="8"/>
      <c r="Z1103" s="8"/>
      <c r="AA1103" s="8"/>
    </row>
    <row r="1104" s="9" customFormat="true" ht="12.75" hidden="false" customHeight="false" outlineLevel="0" collapsed="false">
      <c r="A1104" s="18" t="n">
        <v>37275</v>
      </c>
      <c r="B1104" s="2" t="s">
        <v>32</v>
      </c>
      <c r="C1104" s="3"/>
      <c r="D1104" s="2" t="s">
        <v>26</v>
      </c>
      <c r="E1104" s="4" t="n">
        <v>6</v>
      </c>
      <c r="F1104" s="5"/>
      <c r="G1104" s="6"/>
      <c r="H1104" s="7" t="s">
        <v>1207</v>
      </c>
      <c r="N1104" s="8"/>
      <c r="O1104" s="8"/>
      <c r="P1104" s="8"/>
      <c r="Q1104" s="8"/>
      <c r="R1104" s="8"/>
      <c r="S1104" s="8"/>
      <c r="T1104" s="8"/>
      <c r="U1104" s="8"/>
      <c r="V1104" s="8"/>
      <c r="W1104" s="8"/>
      <c r="X1104" s="8"/>
      <c r="Y1104" s="8"/>
      <c r="Z1104" s="8"/>
      <c r="AA1104" s="8"/>
    </row>
    <row r="1105" s="9" customFormat="true" ht="25.5" hidden="false" customHeight="false" outlineLevel="0" collapsed="false">
      <c r="A1105" s="14" t="n">
        <v>37276</v>
      </c>
      <c r="B1105" s="2" t="s">
        <v>70</v>
      </c>
      <c r="C1105" s="3" t="s">
        <v>104</v>
      </c>
      <c r="D1105" s="2" t="s">
        <v>28</v>
      </c>
      <c r="E1105" s="4"/>
      <c r="F1105" s="5"/>
      <c r="G1105" s="6"/>
      <c r="H1105" s="7" t="s">
        <v>1208</v>
      </c>
      <c r="N1105" s="8"/>
      <c r="O1105" s="8"/>
      <c r="P1105" s="8"/>
      <c r="Q1105" s="8"/>
      <c r="R1105" s="8"/>
      <c r="S1105" s="8"/>
      <c r="T1105" s="8"/>
      <c r="U1105" s="8"/>
      <c r="V1105" s="8"/>
      <c r="W1105" s="8"/>
      <c r="X1105" s="8"/>
      <c r="Y1105" s="8"/>
      <c r="Z1105" s="8"/>
      <c r="AA1105" s="8"/>
    </row>
    <row r="1106" s="9" customFormat="true" ht="25.5" hidden="false" customHeight="false" outlineLevel="0" collapsed="false">
      <c r="A1106" s="14" t="n">
        <v>37277</v>
      </c>
      <c r="B1106" s="2" t="s">
        <v>316</v>
      </c>
      <c r="C1106" s="3" t="s">
        <v>104</v>
      </c>
      <c r="D1106" s="2" t="s">
        <v>176</v>
      </c>
      <c r="E1106" s="4"/>
      <c r="F1106" s="5" t="n">
        <v>5</v>
      </c>
      <c r="G1106" s="6" t="n">
        <v>4</v>
      </c>
      <c r="H1106" s="7" t="s">
        <v>1209</v>
      </c>
      <c r="N1106" s="8"/>
      <c r="O1106" s="8"/>
      <c r="P1106" s="8"/>
      <c r="Q1106" s="8"/>
      <c r="R1106" s="8"/>
      <c r="S1106" s="8"/>
      <c r="T1106" s="8"/>
      <c r="U1106" s="8"/>
      <c r="V1106" s="8"/>
      <c r="W1106" s="8"/>
      <c r="X1106" s="8"/>
      <c r="Y1106" s="8"/>
      <c r="Z1106" s="8"/>
      <c r="AA1106" s="8"/>
    </row>
    <row r="1107" s="9" customFormat="true" ht="12.75" hidden="false" customHeight="false" outlineLevel="0" collapsed="false">
      <c r="A1107" s="18" t="n">
        <v>37277</v>
      </c>
      <c r="B1107" s="2" t="s">
        <v>75</v>
      </c>
      <c r="C1107" s="3" t="s">
        <v>104</v>
      </c>
      <c r="D1107" s="2" t="s">
        <v>22</v>
      </c>
      <c r="E1107" s="4"/>
      <c r="F1107" s="5" t="n">
        <v>2</v>
      </c>
      <c r="G1107" s="6" t="n">
        <v>5</v>
      </c>
      <c r="H1107" s="7" t="s">
        <v>1210</v>
      </c>
      <c r="N1107" s="8"/>
      <c r="O1107" s="8"/>
      <c r="P1107" s="8"/>
      <c r="Q1107" s="8"/>
      <c r="R1107" s="8"/>
      <c r="S1107" s="8"/>
      <c r="T1107" s="8"/>
      <c r="U1107" s="8"/>
      <c r="V1107" s="8"/>
      <c r="W1107" s="8"/>
      <c r="X1107" s="8"/>
      <c r="Y1107" s="8"/>
      <c r="Z1107" s="8"/>
      <c r="AA1107" s="8"/>
    </row>
    <row r="1108" s="9" customFormat="true" ht="12.75" hidden="false" customHeight="false" outlineLevel="0" collapsed="false">
      <c r="A1108" s="18" t="n">
        <v>37277</v>
      </c>
      <c r="B1108" s="2" t="s">
        <v>905</v>
      </c>
      <c r="C1108" s="3" t="s">
        <v>104</v>
      </c>
      <c r="D1108" s="2" t="s">
        <v>18</v>
      </c>
      <c r="E1108" s="4"/>
      <c r="F1108" s="5" t="n">
        <v>2</v>
      </c>
      <c r="G1108" s="6" t="n">
        <v>3</v>
      </c>
      <c r="H1108" s="7" t="s">
        <v>1211</v>
      </c>
      <c r="N1108" s="8"/>
      <c r="O1108" s="8"/>
      <c r="P1108" s="8"/>
      <c r="Q1108" s="8"/>
      <c r="R1108" s="8"/>
      <c r="S1108" s="8"/>
      <c r="T1108" s="8"/>
      <c r="U1108" s="8"/>
      <c r="V1108" s="8"/>
      <c r="W1108" s="8"/>
      <c r="X1108" s="8"/>
      <c r="Y1108" s="8"/>
      <c r="Z1108" s="8"/>
      <c r="AA1108" s="8"/>
    </row>
    <row r="1109" s="9" customFormat="true" ht="25.5" hidden="false" customHeight="false" outlineLevel="0" collapsed="false">
      <c r="A1109" s="14" t="n">
        <v>37278</v>
      </c>
      <c r="B1109" s="2" t="s">
        <v>115</v>
      </c>
      <c r="C1109" s="3" t="s">
        <v>104</v>
      </c>
      <c r="D1109" s="2" t="s">
        <v>55</v>
      </c>
      <c r="E1109" s="4"/>
      <c r="F1109" s="5" t="n">
        <v>50</v>
      </c>
      <c r="G1109" s="6"/>
      <c r="H1109" s="7" t="s">
        <v>1212</v>
      </c>
      <c r="N1109" s="8"/>
      <c r="O1109" s="8"/>
      <c r="P1109" s="8"/>
      <c r="Q1109" s="8"/>
      <c r="R1109" s="8"/>
      <c r="S1109" s="8"/>
      <c r="T1109" s="8"/>
      <c r="U1109" s="8"/>
      <c r="V1109" s="8"/>
      <c r="W1109" s="8"/>
      <c r="X1109" s="8"/>
      <c r="Y1109" s="8"/>
      <c r="Z1109" s="8"/>
      <c r="AA1109" s="8"/>
    </row>
    <row r="1110" s="9" customFormat="true" ht="12.75" hidden="false" customHeight="false" outlineLevel="0" collapsed="false">
      <c r="A1110" s="18" t="n">
        <v>37278</v>
      </c>
      <c r="B1110" s="2" t="s">
        <v>823</v>
      </c>
      <c r="C1110" s="3" t="s">
        <v>104</v>
      </c>
      <c r="D1110" s="2" t="s">
        <v>78</v>
      </c>
      <c r="E1110" s="4"/>
      <c r="F1110" s="5" t="n">
        <v>8</v>
      </c>
      <c r="G1110" s="6"/>
      <c r="H1110" s="7" t="s">
        <v>1213</v>
      </c>
      <c r="N1110" s="8"/>
      <c r="O1110" s="8"/>
      <c r="P1110" s="8"/>
      <c r="Q1110" s="8"/>
      <c r="R1110" s="8"/>
      <c r="S1110" s="8"/>
      <c r="T1110" s="8"/>
      <c r="U1110" s="8"/>
      <c r="V1110" s="8"/>
      <c r="W1110" s="8"/>
      <c r="X1110" s="8"/>
      <c r="Y1110" s="8"/>
      <c r="Z1110" s="8"/>
      <c r="AA1110" s="8"/>
    </row>
    <row r="1111" s="9" customFormat="true" ht="12.75" hidden="false" customHeight="false" outlineLevel="0" collapsed="false">
      <c r="A1111" s="18" t="n">
        <v>37278</v>
      </c>
      <c r="B1111" s="2" t="s">
        <v>137</v>
      </c>
      <c r="C1111" s="3" t="s">
        <v>104</v>
      </c>
      <c r="D1111" s="2" t="s">
        <v>18</v>
      </c>
      <c r="E1111" s="4"/>
      <c r="F1111" s="5" t="n">
        <v>6</v>
      </c>
      <c r="G1111" s="6"/>
      <c r="H1111" s="7" t="s">
        <v>1214</v>
      </c>
      <c r="N1111" s="8"/>
      <c r="O1111" s="8"/>
      <c r="P1111" s="8"/>
      <c r="Q1111" s="8"/>
      <c r="R1111" s="8"/>
      <c r="S1111" s="8"/>
      <c r="T1111" s="8"/>
      <c r="U1111" s="8"/>
      <c r="V1111" s="8"/>
      <c r="W1111" s="8"/>
      <c r="X1111" s="8"/>
      <c r="Y1111" s="8"/>
      <c r="Z1111" s="8"/>
      <c r="AA1111" s="8"/>
    </row>
    <row r="1112" s="9" customFormat="true" ht="12.75" hidden="false" customHeight="false" outlineLevel="0" collapsed="false">
      <c r="A1112" s="18" t="n">
        <v>37278</v>
      </c>
      <c r="B1112" s="2" t="s">
        <v>115</v>
      </c>
      <c r="C1112" s="3"/>
      <c r="D1112" s="2" t="s">
        <v>50</v>
      </c>
      <c r="E1112" s="4"/>
      <c r="F1112" s="5"/>
      <c r="G1112" s="6"/>
      <c r="H1112" s="7" t="s">
        <v>1215</v>
      </c>
      <c r="N1112" s="8"/>
      <c r="O1112" s="8"/>
      <c r="P1112" s="8"/>
      <c r="Q1112" s="8"/>
      <c r="R1112" s="8"/>
      <c r="S1112" s="8"/>
      <c r="T1112" s="8"/>
      <c r="U1112" s="8"/>
      <c r="V1112" s="8"/>
      <c r="W1112" s="8"/>
      <c r="X1112" s="8"/>
      <c r="Y1112" s="8"/>
      <c r="Z1112" s="8"/>
      <c r="AA1112" s="8"/>
    </row>
    <row r="1113" s="9" customFormat="true" ht="25.5" hidden="false" customHeight="false" outlineLevel="0" collapsed="false">
      <c r="A1113" s="18" t="n">
        <v>37278</v>
      </c>
      <c r="B1113" s="2" t="s">
        <v>115</v>
      </c>
      <c r="C1113" s="3"/>
      <c r="D1113" s="2" t="s">
        <v>55</v>
      </c>
      <c r="E1113" s="4"/>
      <c r="F1113" s="5"/>
      <c r="G1113" s="6"/>
      <c r="H1113" s="7" t="s">
        <v>1216</v>
      </c>
      <c r="N1113" s="8"/>
      <c r="O1113" s="8"/>
      <c r="P1113" s="8"/>
      <c r="Q1113" s="8"/>
      <c r="R1113" s="8"/>
      <c r="S1113" s="8"/>
      <c r="T1113" s="8"/>
      <c r="U1113" s="8"/>
      <c r="V1113" s="8"/>
      <c r="W1113" s="8"/>
      <c r="X1113" s="8"/>
      <c r="Y1113" s="8"/>
      <c r="Z1113" s="8"/>
      <c r="AA1113" s="8"/>
    </row>
    <row r="1114" s="9" customFormat="true" ht="12.75" hidden="false" customHeight="false" outlineLevel="0" collapsed="false">
      <c r="A1114" s="14" t="n">
        <v>37279</v>
      </c>
      <c r="B1114" s="2" t="s">
        <v>137</v>
      </c>
      <c r="C1114" s="3" t="s">
        <v>104</v>
      </c>
      <c r="D1114" s="2" t="s">
        <v>176</v>
      </c>
      <c r="E1114" s="4"/>
      <c r="F1114" s="5" t="n">
        <v>364</v>
      </c>
      <c r="G1114" s="6"/>
      <c r="H1114" s="7" t="s">
        <v>1217</v>
      </c>
      <c r="N1114" s="8"/>
      <c r="O1114" s="8"/>
      <c r="P1114" s="8"/>
      <c r="Q1114" s="8"/>
      <c r="R1114" s="8"/>
      <c r="S1114" s="8"/>
      <c r="T1114" s="8"/>
      <c r="U1114" s="8"/>
      <c r="V1114" s="8"/>
      <c r="W1114" s="8"/>
      <c r="X1114" s="8"/>
      <c r="Y1114" s="8"/>
      <c r="Z1114" s="8"/>
      <c r="AA1114" s="8"/>
    </row>
    <row r="1115" s="9" customFormat="true" ht="25.5" hidden="false" customHeight="false" outlineLevel="0" collapsed="false">
      <c r="A1115" s="18" t="n">
        <v>37279</v>
      </c>
      <c r="B1115" s="2" t="s">
        <v>67</v>
      </c>
      <c r="C1115" s="3" t="s">
        <v>104</v>
      </c>
      <c r="D1115" s="2" t="s">
        <v>38</v>
      </c>
      <c r="E1115" s="4"/>
      <c r="F1115" s="5" t="n">
        <v>6</v>
      </c>
      <c r="G1115" s="6"/>
      <c r="H1115" s="7" t="s">
        <v>1218</v>
      </c>
      <c r="N1115" s="8"/>
      <c r="O1115" s="8"/>
      <c r="P1115" s="8"/>
      <c r="Q1115" s="8"/>
      <c r="R1115" s="8"/>
      <c r="S1115" s="8"/>
      <c r="T1115" s="8"/>
      <c r="U1115" s="8"/>
      <c r="V1115" s="8"/>
      <c r="W1115" s="8"/>
      <c r="X1115" s="8"/>
      <c r="Y1115" s="8"/>
      <c r="Z1115" s="8"/>
      <c r="AA1115" s="8"/>
    </row>
    <row r="1116" s="9" customFormat="true" ht="12.75" hidden="false" customHeight="false" outlineLevel="0" collapsed="false">
      <c r="A1116" s="18" t="n">
        <v>37279</v>
      </c>
      <c r="B1116" s="2" t="s">
        <v>301</v>
      </c>
      <c r="C1116" s="3"/>
      <c r="D1116" s="2" t="s">
        <v>10</v>
      </c>
      <c r="E1116" s="4"/>
      <c r="F1116" s="5" t="n">
        <v>5</v>
      </c>
      <c r="G1116" s="6"/>
      <c r="H1116" s="7" t="s">
        <v>1219</v>
      </c>
      <c r="N1116" s="8"/>
      <c r="O1116" s="8"/>
      <c r="P1116" s="8"/>
      <c r="Q1116" s="8"/>
      <c r="R1116" s="8"/>
      <c r="S1116" s="8"/>
      <c r="T1116" s="8"/>
      <c r="U1116" s="8"/>
      <c r="V1116" s="8"/>
      <c r="W1116" s="8"/>
      <c r="X1116" s="8"/>
      <c r="Y1116" s="8"/>
      <c r="Z1116" s="8"/>
      <c r="AA1116" s="8"/>
    </row>
    <row r="1117" s="9" customFormat="true" ht="12.75" hidden="false" customHeight="false" outlineLevel="0" collapsed="false">
      <c r="A1117" s="18" t="n">
        <v>37279</v>
      </c>
      <c r="B1117" s="2" t="s">
        <v>92</v>
      </c>
      <c r="C1117" s="3" t="s">
        <v>104</v>
      </c>
      <c r="D1117" s="2" t="s">
        <v>22</v>
      </c>
      <c r="E1117" s="4"/>
      <c r="F1117" s="5" t="n">
        <v>2</v>
      </c>
      <c r="G1117" s="6"/>
      <c r="H1117" s="7" t="s">
        <v>1162</v>
      </c>
      <c r="N1117" s="8"/>
      <c r="O1117" s="8"/>
      <c r="P1117" s="8"/>
      <c r="Q1117" s="8"/>
      <c r="R1117" s="8"/>
      <c r="S1117" s="8"/>
      <c r="T1117" s="8"/>
      <c r="U1117" s="8"/>
      <c r="V1117" s="8"/>
      <c r="W1117" s="8"/>
      <c r="X1117" s="8"/>
      <c r="Y1117" s="8"/>
      <c r="Z1117" s="8"/>
      <c r="AA1117" s="8"/>
    </row>
    <row r="1118" s="9" customFormat="true" ht="12.75" hidden="false" customHeight="false" outlineLevel="0" collapsed="false">
      <c r="A1118" s="18" t="n">
        <v>37279</v>
      </c>
      <c r="B1118" s="2" t="s">
        <v>42</v>
      </c>
      <c r="C1118" s="3" t="s">
        <v>104</v>
      </c>
      <c r="D1118" s="2" t="s">
        <v>14</v>
      </c>
      <c r="E1118" s="4"/>
      <c r="F1118" s="5" t="n">
        <v>2</v>
      </c>
      <c r="G1118" s="6"/>
      <c r="H1118" s="7" t="s">
        <v>357</v>
      </c>
      <c r="N1118" s="8"/>
      <c r="O1118" s="8"/>
      <c r="P1118" s="8"/>
      <c r="Q1118" s="8"/>
      <c r="R1118" s="8"/>
      <c r="S1118" s="8"/>
      <c r="T1118" s="8"/>
      <c r="U1118" s="8"/>
      <c r="V1118" s="8"/>
      <c r="W1118" s="8"/>
      <c r="X1118" s="8"/>
      <c r="Y1118" s="8"/>
      <c r="Z1118" s="8"/>
      <c r="AA1118" s="8"/>
    </row>
    <row r="1119" s="9" customFormat="true" ht="12.75" hidden="false" customHeight="false" outlineLevel="0" collapsed="false">
      <c r="A1119" s="18" t="n">
        <v>37279</v>
      </c>
      <c r="B1119" s="2" t="s">
        <v>121</v>
      </c>
      <c r="C1119" s="3"/>
      <c r="D1119" s="2" t="s">
        <v>50</v>
      </c>
      <c r="E1119" s="4" t="n">
        <v>4.7</v>
      </c>
      <c r="F1119" s="5"/>
      <c r="G1119" s="6"/>
      <c r="H1119" s="7" t="s">
        <v>1220</v>
      </c>
      <c r="N1119" s="8"/>
      <c r="O1119" s="8"/>
      <c r="P1119" s="8"/>
      <c r="Q1119" s="8"/>
      <c r="R1119" s="8"/>
      <c r="S1119" s="8"/>
      <c r="T1119" s="8"/>
      <c r="U1119" s="8"/>
      <c r="V1119" s="8"/>
      <c r="W1119" s="8"/>
      <c r="X1119" s="8"/>
      <c r="Y1119" s="8"/>
      <c r="Z1119" s="8"/>
      <c r="AA1119" s="8"/>
    </row>
    <row r="1120" s="9" customFormat="true" ht="12.75" hidden="false" customHeight="false" outlineLevel="0" collapsed="false">
      <c r="A1120" s="18" t="n">
        <v>37279</v>
      </c>
      <c r="B1120" s="2" t="s">
        <v>393</v>
      </c>
      <c r="C1120" s="3"/>
      <c r="D1120" s="2" t="s">
        <v>26</v>
      </c>
      <c r="E1120" s="4" t="n">
        <v>6.4</v>
      </c>
      <c r="F1120" s="5"/>
      <c r="G1120" s="6"/>
      <c r="H1120" s="7" t="s">
        <v>1221</v>
      </c>
      <c r="N1120" s="8"/>
      <c r="O1120" s="8"/>
      <c r="P1120" s="8"/>
      <c r="Q1120" s="8"/>
      <c r="R1120" s="8"/>
      <c r="S1120" s="8"/>
      <c r="T1120" s="8"/>
      <c r="U1120" s="8"/>
      <c r="V1120" s="8"/>
      <c r="W1120" s="8"/>
      <c r="X1120" s="8"/>
      <c r="Y1120" s="8"/>
      <c r="Z1120" s="8"/>
      <c r="AA1120" s="8"/>
    </row>
    <row r="1121" s="9" customFormat="true" ht="12.75" hidden="false" customHeight="false" outlineLevel="0" collapsed="false">
      <c r="A1121" s="18" t="n">
        <v>37279</v>
      </c>
      <c r="B1121" s="2" t="s">
        <v>931</v>
      </c>
      <c r="C1121" s="3"/>
      <c r="D1121" s="2" t="s">
        <v>26</v>
      </c>
      <c r="E1121" s="4" t="n">
        <v>6.4</v>
      </c>
      <c r="F1121" s="5"/>
      <c r="G1121" s="6"/>
      <c r="H1121" s="7" t="s">
        <v>1221</v>
      </c>
      <c r="N1121" s="8"/>
      <c r="O1121" s="8"/>
      <c r="P1121" s="8"/>
      <c r="Q1121" s="8"/>
      <c r="R1121" s="8"/>
      <c r="S1121" s="8"/>
      <c r="T1121" s="8"/>
      <c r="U1121" s="8"/>
      <c r="V1121" s="8"/>
      <c r="W1121" s="8"/>
      <c r="X1121" s="8"/>
      <c r="Y1121" s="8"/>
      <c r="Z1121" s="8"/>
      <c r="AA1121" s="8"/>
    </row>
    <row r="1122" s="9" customFormat="true" ht="12.75" hidden="false" customHeight="false" outlineLevel="0" collapsed="false">
      <c r="A1122" s="18" t="n">
        <v>37279</v>
      </c>
      <c r="B1122" s="2" t="s">
        <v>42</v>
      </c>
      <c r="C1122" s="3" t="s">
        <v>104</v>
      </c>
      <c r="D1122" s="2" t="s">
        <v>18</v>
      </c>
      <c r="E1122" s="4"/>
      <c r="F1122" s="5"/>
      <c r="G1122" s="6" t="n">
        <v>30</v>
      </c>
      <c r="H1122" s="7" t="s">
        <v>1222</v>
      </c>
      <c r="N1122" s="8"/>
      <c r="O1122" s="8"/>
      <c r="P1122" s="8"/>
      <c r="Q1122" s="8"/>
      <c r="R1122" s="8"/>
      <c r="S1122" s="8"/>
      <c r="T1122" s="8"/>
      <c r="U1122" s="8"/>
      <c r="V1122" s="8"/>
      <c r="W1122" s="8"/>
      <c r="X1122" s="8"/>
      <c r="Y1122" s="8"/>
      <c r="Z1122" s="8"/>
      <c r="AA1122" s="8"/>
    </row>
    <row r="1123" s="9" customFormat="true" ht="12.75" hidden="false" customHeight="false" outlineLevel="0" collapsed="false">
      <c r="A1123" s="19" t="n">
        <v>37280</v>
      </c>
      <c r="B1123" s="2" t="s">
        <v>544</v>
      </c>
      <c r="C1123" s="3"/>
      <c r="D1123" s="2"/>
      <c r="E1123" s="4"/>
      <c r="F1123" s="5"/>
      <c r="G1123" s="6"/>
      <c r="H1123" s="7"/>
      <c r="N1123" s="8"/>
      <c r="O1123" s="8"/>
      <c r="P1123" s="8"/>
      <c r="Q1123" s="8"/>
      <c r="R1123" s="8"/>
      <c r="S1123" s="8"/>
      <c r="T1123" s="8"/>
      <c r="U1123" s="8"/>
      <c r="V1123" s="8"/>
      <c r="W1123" s="8"/>
      <c r="X1123" s="8"/>
      <c r="Y1123" s="8"/>
      <c r="Z1123" s="8"/>
      <c r="AA1123" s="8"/>
    </row>
    <row r="1124" s="9" customFormat="true" ht="25.5" hidden="false" customHeight="false" outlineLevel="0" collapsed="false">
      <c r="A1124" s="14" t="n">
        <v>37281</v>
      </c>
      <c r="B1124" s="2" t="s">
        <v>1223</v>
      </c>
      <c r="C1124" s="3" t="s">
        <v>104</v>
      </c>
      <c r="D1124" s="2" t="s">
        <v>14</v>
      </c>
      <c r="E1124" s="4"/>
      <c r="F1124" s="5" t="n">
        <v>4</v>
      </c>
      <c r="G1124" s="6"/>
      <c r="H1124" s="7" t="s">
        <v>1224</v>
      </c>
      <c r="N1124" s="8"/>
      <c r="O1124" s="8"/>
      <c r="P1124" s="8"/>
      <c r="Q1124" s="8"/>
      <c r="R1124" s="8"/>
      <c r="S1124" s="8"/>
      <c r="T1124" s="8"/>
      <c r="U1124" s="8"/>
      <c r="V1124" s="8"/>
      <c r="W1124" s="8"/>
      <c r="X1124" s="8"/>
      <c r="Y1124" s="8"/>
      <c r="Z1124" s="8"/>
      <c r="AA1124" s="8"/>
    </row>
    <row r="1125" s="9" customFormat="true" ht="25.5" hidden="false" customHeight="false" outlineLevel="0" collapsed="false">
      <c r="A1125" s="18" t="n">
        <v>37281</v>
      </c>
      <c r="B1125" s="2" t="s">
        <v>92</v>
      </c>
      <c r="C1125" s="3" t="s">
        <v>104</v>
      </c>
      <c r="D1125" s="2" t="s">
        <v>46</v>
      </c>
      <c r="E1125" s="4"/>
      <c r="F1125" s="5" t="n">
        <v>2</v>
      </c>
      <c r="G1125" s="6"/>
      <c r="H1125" s="7" t="s">
        <v>1225</v>
      </c>
      <c r="N1125" s="8"/>
      <c r="O1125" s="8"/>
      <c r="P1125" s="8"/>
      <c r="Q1125" s="8"/>
      <c r="R1125" s="8"/>
      <c r="S1125" s="8"/>
      <c r="T1125" s="8"/>
      <c r="U1125" s="8"/>
      <c r="V1125" s="8"/>
      <c r="W1125" s="8"/>
      <c r="X1125" s="8"/>
      <c r="Y1125" s="8"/>
      <c r="Z1125" s="8"/>
      <c r="AA1125" s="8"/>
    </row>
    <row r="1126" s="9" customFormat="true" ht="25.5" hidden="false" customHeight="false" outlineLevel="0" collapsed="false">
      <c r="A1126" s="18" t="n">
        <v>37281</v>
      </c>
      <c r="B1126" s="2" t="s">
        <v>1226</v>
      </c>
      <c r="C1126" s="3" t="s">
        <v>104</v>
      </c>
      <c r="D1126" s="2" t="s">
        <v>50</v>
      </c>
      <c r="E1126" s="4"/>
      <c r="F1126" s="5"/>
      <c r="G1126" s="6"/>
      <c r="H1126" s="7" t="s">
        <v>1227</v>
      </c>
      <c r="N1126" s="8"/>
      <c r="O1126" s="8"/>
      <c r="P1126" s="8"/>
      <c r="Q1126" s="8"/>
      <c r="R1126" s="8"/>
      <c r="S1126" s="8"/>
      <c r="T1126" s="8"/>
      <c r="U1126" s="8"/>
      <c r="V1126" s="8"/>
      <c r="W1126" s="8"/>
      <c r="X1126" s="8"/>
      <c r="Y1126" s="8"/>
      <c r="Z1126" s="8"/>
      <c r="AA1126" s="8"/>
    </row>
    <row r="1127" s="9" customFormat="true" ht="12.75" hidden="false" customHeight="false" outlineLevel="0" collapsed="false">
      <c r="A1127" s="18" t="n">
        <v>37281</v>
      </c>
      <c r="B1127" s="2" t="s">
        <v>32</v>
      </c>
      <c r="C1127" s="3"/>
      <c r="D1127" s="2" t="s">
        <v>55</v>
      </c>
      <c r="E1127" s="4"/>
      <c r="F1127" s="5"/>
      <c r="G1127" s="6"/>
      <c r="H1127" s="7" t="s">
        <v>1228</v>
      </c>
      <c r="N1127" s="8"/>
      <c r="O1127" s="8"/>
      <c r="P1127" s="8"/>
      <c r="Q1127" s="8"/>
      <c r="R1127" s="8"/>
      <c r="S1127" s="8"/>
      <c r="T1127" s="8"/>
      <c r="U1127" s="8"/>
      <c r="V1127" s="8"/>
      <c r="W1127" s="8"/>
      <c r="X1127" s="8"/>
      <c r="Y1127" s="8"/>
      <c r="Z1127" s="8"/>
      <c r="AA1127" s="8"/>
    </row>
    <row r="1128" s="9" customFormat="true" ht="12.75" hidden="false" customHeight="false" outlineLevel="0" collapsed="false">
      <c r="A1128" s="14" t="n">
        <v>37282</v>
      </c>
      <c r="B1128" s="2" t="s">
        <v>1229</v>
      </c>
      <c r="C1128" s="3" t="s">
        <v>104</v>
      </c>
      <c r="D1128" s="2" t="s">
        <v>176</v>
      </c>
      <c r="E1128" s="4"/>
      <c r="F1128" s="5" t="n">
        <v>60</v>
      </c>
      <c r="G1128" s="6"/>
      <c r="H1128" s="7" t="s">
        <v>1230</v>
      </c>
      <c r="N1128" s="8"/>
      <c r="O1128" s="8"/>
      <c r="P1128" s="8"/>
      <c r="Q1128" s="8"/>
      <c r="R1128" s="8"/>
      <c r="S1128" s="8"/>
      <c r="T1128" s="8"/>
      <c r="U1128" s="8"/>
      <c r="V1128" s="8"/>
      <c r="W1128" s="8"/>
      <c r="X1128" s="8"/>
      <c r="Y1128" s="8"/>
      <c r="Z1128" s="8"/>
      <c r="AA1128" s="8"/>
    </row>
    <row r="1129" s="9" customFormat="true" ht="12.75" hidden="false" customHeight="false" outlineLevel="0" collapsed="false">
      <c r="A1129" s="18" t="n">
        <v>37282</v>
      </c>
      <c r="B1129" s="2" t="s">
        <v>316</v>
      </c>
      <c r="C1129" s="3" t="s">
        <v>104</v>
      </c>
      <c r="D1129" s="2" t="s">
        <v>22</v>
      </c>
      <c r="E1129" s="4"/>
      <c r="F1129" s="5" t="n">
        <v>5</v>
      </c>
      <c r="G1129" s="6" t="n">
        <v>3</v>
      </c>
      <c r="H1129" s="7" t="s">
        <v>1231</v>
      </c>
      <c r="N1129" s="8"/>
      <c r="O1129" s="8"/>
      <c r="P1129" s="8"/>
      <c r="Q1129" s="8"/>
      <c r="R1129" s="8"/>
      <c r="S1129" s="8"/>
      <c r="T1129" s="8"/>
      <c r="U1129" s="8"/>
      <c r="V1129" s="8"/>
      <c r="W1129" s="8"/>
      <c r="X1129" s="8"/>
      <c r="Y1129" s="8"/>
      <c r="Z1129" s="8"/>
      <c r="AA1129" s="8"/>
    </row>
    <row r="1130" s="9" customFormat="true" ht="12.75" hidden="false" customHeight="false" outlineLevel="0" collapsed="false">
      <c r="A1130" s="18" t="n">
        <v>37282</v>
      </c>
      <c r="B1130" s="2" t="s">
        <v>376</v>
      </c>
      <c r="C1130" s="3" t="s">
        <v>104</v>
      </c>
      <c r="D1130" s="2" t="s">
        <v>10</v>
      </c>
      <c r="E1130" s="4"/>
      <c r="F1130" s="5" t="n">
        <v>2</v>
      </c>
      <c r="G1130" s="6"/>
      <c r="H1130" s="7" t="s">
        <v>1232</v>
      </c>
      <c r="N1130" s="8"/>
      <c r="O1130" s="8"/>
      <c r="P1130" s="8"/>
      <c r="Q1130" s="8"/>
      <c r="R1130" s="8"/>
      <c r="S1130" s="8"/>
      <c r="T1130" s="8"/>
      <c r="U1130" s="8"/>
      <c r="V1130" s="8"/>
      <c r="W1130" s="8"/>
      <c r="X1130" s="8"/>
      <c r="Y1130" s="8"/>
      <c r="Z1130" s="8"/>
      <c r="AA1130" s="8"/>
    </row>
    <row r="1131" s="9" customFormat="true" ht="12.75" hidden="false" customHeight="false" outlineLevel="0" collapsed="false">
      <c r="A1131" s="18" t="n">
        <v>37282</v>
      </c>
      <c r="B1131" s="2" t="s">
        <v>42</v>
      </c>
      <c r="C1131" s="3" t="s">
        <v>104</v>
      </c>
      <c r="D1131" s="2" t="s">
        <v>14</v>
      </c>
      <c r="E1131" s="4"/>
      <c r="F1131" s="5" t="n">
        <v>1</v>
      </c>
      <c r="G1131" s="6" t="n">
        <v>26</v>
      </c>
      <c r="H1131" s="7" t="s">
        <v>1233</v>
      </c>
      <c r="N1131" s="8"/>
      <c r="O1131" s="8"/>
      <c r="P1131" s="8"/>
      <c r="Q1131" s="8"/>
      <c r="R1131" s="8"/>
      <c r="S1131" s="8"/>
      <c r="T1131" s="8"/>
      <c r="U1131" s="8"/>
      <c r="V1131" s="8"/>
      <c r="W1131" s="8"/>
      <c r="X1131" s="8"/>
      <c r="Y1131" s="8"/>
      <c r="Z1131" s="8"/>
      <c r="AA1131" s="8"/>
    </row>
    <row r="1132" s="9" customFormat="true" ht="25.5" hidden="false" customHeight="false" outlineLevel="0" collapsed="false">
      <c r="A1132" s="18" t="n">
        <v>37282</v>
      </c>
      <c r="B1132" s="2" t="s">
        <v>92</v>
      </c>
      <c r="C1132" s="3" t="s">
        <v>104</v>
      </c>
      <c r="D1132" s="2" t="s">
        <v>46</v>
      </c>
      <c r="E1132" s="4"/>
      <c r="F1132" s="5"/>
      <c r="G1132" s="6"/>
      <c r="H1132" s="7" t="s">
        <v>1234</v>
      </c>
      <c r="N1132" s="8"/>
      <c r="O1132" s="8"/>
      <c r="P1132" s="8"/>
      <c r="Q1132" s="8"/>
      <c r="R1132" s="8"/>
      <c r="S1132" s="8"/>
      <c r="T1132" s="8"/>
      <c r="U1132" s="8"/>
      <c r="V1132" s="8"/>
      <c r="W1132" s="8"/>
      <c r="X1132" s="8"/>
      <c r="Y1132" s="8"/>
      <c r="Z1132" s="8"/>
      <c r="AA1132" s="8"/>
    </row>
    <row r="1133" s="9" customFormat="true" ht="25.5" hidden="false" customHeight="false" outlineLevel="0" collapsed="false">
      <c r="A1133" s="18" t="n">
        <v>37282</v>
      </c>
      <c r="B1133" s="2" t="s">
        <v>35</v>
      </c>
      <c r="C1133" s="3"/>
      <c r="D1133" s="2" t="s">
        <v>60</v>
      </c>
      <c r="E1133" s="4"/>
      <c r="F1133" s="5"/>
      <c r="G1133" s="6"/>
      <c r="H1133" s="7" t="s">
        <v>1235</v>
      </c>
      <c r="N1133" s="8"/>
      <c r="O1133" s="8"/>
      <c r="P1133" s="8"/>
      <c r="Q1133" s="8"/>
      <c r="R1133" s="8"/>
      <c r="S1133" s="8"/>
      <c r="T1133" s="8"/>
      <c r="U1133" s="8"/>
      <c r="V1133" s="8"/>
      <c r="W1133" s="8"/>
      <c r="X1133" s="8"/>
      <c r="Y1133" s="8"/>
      <c r="Z1133" s="8"/>
      <c r="AA1133" s="8"/>
    </row>
    <row r="1134" s="9" customFormat="true" ht="12.75" hidden="false" customHeight="false" outlineLevel="0" collapsed="false">
      <c r="A1134" s="14" t="n">
        <v>37283</v>
      </c>
      <c r="B1134" s="2" t="s">
        <v>191</v>
      </c>
      <c r="C1134" s="3" t="s">
        <v>104</v>
      </c>
      <c r="D1134" s="2" t="s">
        <v>44</v>
      </c>
      <c r="E1134" s="4"/>
      <c r="F1134" s="5" t="n">
        <v>5</v>
      </c>
      <c r="G1134" s="6"/>
      <c r="H1134" s="7" t="s">
        <v>1236</v>
      </c>
      <c r="N1134" s="8"/>
      <c r="O1134" s="8"/>
      <c r="P1134" s="8"/>
      <c r="Q1134" s="8"/>
      <c r="R1134" s="8"/>
      <c r="S1134" s="8"/>
      <c r="T1134" s="8"/>
      <c r="U1134" s="8"/>
      <c r="V1134" s="8"/>
      <c r="W1134" s="8"/>
      <c r="X1134" s="8"/>
      <c r="Y1134" s="8"/>
      <c r="Z1134" s="8"/>
      <c r="AA1134" s="8"/>
    </row>
    <row r="1135" s="9" customFormat="true" ht="12.75" hidden="false" customHeight="false" outlineLevel="0" collapsed="false">
      <c r="A1135" s="18" t="n">
        <v>37283</v>
      </c>
      <c r="B1135" s="2" t="s">
        <v>49</v>
      </c>
      <c r="C1135" s="3"/>
      <c r="D1135" s="2" t="s">
        <v>50</v>
      </c>
      <c r="E1135" s="4" t="n">
        <v>5.6</v>
      </c>
      <c r="F1135" s="5"/>
      <c r="G1135" s="6"/>
      <c r="H1135" s="7" t="s">
        <v>650</v>
      </c>
      <c r="N1135" s="8"/>
      <c r="O1135" s="8"/>
      <c r="P1135" s="8"/>
      <c r="Q1135" s="8"/>
      <c r="R1135" s="8"/>
      <c r="S1135" s="8"/>
      <c r="T1135" s="8"/>
      <c r="U1135" s="8"/>
      <c r="V1135" s="8"/>
      <c r="W1135" s="8"/>
      <c r="X1135" s="8"/>
      <c r="Y1135" s="8"/>
      <c r="Z1135" s="8"/>
      <c r="AA1135" s="8"/>
    </row>
    <row r="1136" s="9" customFormat="true" ht="12.75" hidden="false" customHeight="false" outlineLevel="0" collapsed="false">
      <c r="A1136" s="14" t="n">
        <v>37284</v>
      </c>
      <c r="B1136" s="2" t="s">
        <v>483</v>
      </c>
      <c r="C1136" s="3"/>
      <c r="D1136" s="2" t="s">
        <v>18</v>
      </c>
      <c r="E1136" s="4"/>
      <c r="F1136" s="5"/>
      <c r="G1136" s="6"/>
      <c r="H1136" s="7" t="s">
        <v>1237</v>
      </c>
      <c r="N1136" s="8"/>
      <c r="O1136" s="8"/>
      <c r="P1136" s="8"/>
      <c r="Q1136" s="8"/>
      <c r="R1136" s="8"/>
      <c r="S1136" s="8"/>
      <c r="T1136" s="8"/>
      <c r="U1136" s="8"/>
      <c r="V1136" s="8"/>
      <c r="W1136" s="8"/>
      <c r="X1136" s="8"/>
      <c r="Y1136" s="8"/>
      <c r="Z1136" s="8"/>
      <c r="AA1136" s="8"/>
    </row>
    <row r="1137" s="9" customFormat="true" ht="25.5" hidden="false" customHeight="false" outlineLevel="0" collapsed="false">
      <c r="A1137" s="14" t="n">
        <v>37285</v>
      </c>
      <c r="B1137" s="2" t="s">
        <v>275</v>
      </c>
      <c r="C1137" s="3" t="s">
        <v>104</v>
      </c>
      <c r="D1137" s="2" t="s">
        <v>20</v>
      </c>
      <c r="E1137" s="4"/>
      <c r="F1137" s="5" t="n">
        <v>1700</v>
      </c>
      <c r="G1137" s="6"/>
      <c r="H1137" s="7" t="s">
        <v>1238</v>
      </c>
      <c r="N1137" s="8"/>
      <c r="O1137" s="8"/>
      <c r="P1137" s="8"/>
      <c r="Q1137" s="8"/>
      <c r="R1137" s="8"/>
      <c r="S1137" s="8"/>
      <c r="T1137" s="8"/>
      <c r="U1137" s="8"/>
      <c r="V1137" s="8"/>
      <c r="W1137" s="8"/>
      <c r="X1137" s="8"/>
      <c r="Y1137" s="8"/>
      <c r="Z1137" s="8"/>
      <c r="AA1137" s="8"/>
    </row>
    <row r="1138" s="9" customFormat="true" ht="12.75" hidden="false" customHeight="false" outlineLevel="0" collapsed="false">
      <c r="A1138" s="18" t="n">
        <v>37285</v>
      </c>
      <c r="B1138" s="2" t="s">
        <v>592</v>
      </c>
      <c r="C1138" s="3" t="s">
        <v>104</v>
      </c>
      <c r="D1138" s="2" t="s">
        <v>22</v>
      </c>
      <c r="E1138" s="4"/>
      <c r="F1138" s="5" t="n">
        <v>92</v>
      </c>
      <c r="G1138" s="6"/>
      <c r="H1138" s="7" t="s">
        <v>1239</v>
      </c>
      <c r="N1138" s="8"/>
      <c r="O1138" s="8"/>
      <c r="P1138" s="8"/>
      <c r="Q1138" s="8"/>
      <c r="R1138" s="8"/>
      <c r="S1138" s="8"/>
      <c r="T1138" s="8"/>
      <c r="U1138" s="8"/>
      <c r="V1138" s="8"/>
      <c r="W1138" s="8"/>
      <c r="X1138" s="8"/>
      <c r="Y1138" s="8"/>
      <c r="Z1138" s="8"/>
      <c r="AA1138" s="8"/>
    </row>
    <row r="1139" s="9" customFormat="true" ht="12.75" hidden="false" customHeight="false" outlineLevel="0" collapsed="false">
      <c r="A1139" s="18" t="n">
        <v>37285</v>
      </c>
      <c r="B1139" s="2" t="s">
        <v>39</v>
      </c>
      <c r="C1139" s="3" t="s">
        <v>104</v>
      </c>
      <c r="D1139" s="2" t="s">
        <v>14</v>
      </c>
      <c r="E1139" s="4"/>
      <c r="F1139" s="5" t="n">
        <v>27</v>
      </c>
      <c r="G1139" s="6"/>
      <c r="H1139" s="7" t="s">
        <v>1240</v>
      </c>
      <c r="N1139" s="8"/>
      <c r="O1139" s="8"/>
      <c r="P1139" s="8"/>
      <c r="Q1139" s="8"/>
      <c r="R1139" s="8"/>
      <c r="S1139" s="8"/>
      <c r="T1139" s="8"/>
      <c r="U1139" s="8"/>
      <c r="V1139" s="8"/>
      <c r="W1139" s="8"/>
      <c r="X1139" s="8"/>
      <c r="Y1139" s="8"/>
      <c r="Z1139" s="8"/>
      <c r="AA1139" s="8"/>
    </row>
    <row r="1140" s="9" customFormat="true" ht="12.75" hidden="false" customHeight="false" outlineLevel="0" collapsed="false">
      <c r="A1140" s="18" t="n">
        <v>37285</v>
      </c>
      <c r="B1140" s="2" t="s">
        <v>1229</v>
      </c>
      <c r="C1140" s="3" t="s">
        <v>104</v>
      </c>
      <c r="D1140" s="2" t="s">
        <v>176</v>
      </c>
      <c r="E1140" s="4"/>
      <c r="F1140" s="5" t="n">
        <v>11</v>
      </c>
      <c r="G1140" s="6"/>
      <c r="H1140" s="7" t="s">
        <v>1230</v>
      </c>
      <c r="N1140" s="8"/>
      <c r="O1140" s="8"/>
      <c r="P1140" s="8"/>
      <c r="Q1140" s="8"/>
      <c r="R1140" s="8"/>
      <c r="S1140" s="8"/>
      <c r="T1140" s="8"/>
      <c r="U1140" s="8"/>
      <c r="V1140" s="8"/>
      <c r="W1140" s="8"/>
      <c r="X1140" s="8"/>
      <c r="Y1140" s="8"/>
      <c r="Z1140" s="8"/>
      <c r="AA1140" s="8"/>
    </row>
    <row r="1141" s="9" customFormat="true" ht="12.75" hidden="false" customHeight="false" outlineLevel="0" collapsed="false">
      <c r="A1141" s="18" t="n">
        <v>37285</v>
      </c>
      <c r="B1141" s="2" t="s">
        <v>187</v>
      </c>
      <c r="C1141" s="3" t="s">
        <v>104</v>
      </c>
      <c r="D1141" s="2" t="s">
        <v>12</v>
      </c>
      <c r="E1141" s="4"/>
      <c r="F1141" s="5" t="n">
        <v>7</v>
      </c>
      <c r="G1141" s="6"/>
      <c r="H1141" s="7" t="s">
        <v>1241</v>
      </c>
      <c r="N1141" s="8"/>
      <c r="O1141" s="8"/>
      <c r="P1141" s="8"/>
      <c r="Q1141" s="8"/>
      <c r="R1141" s="8"/>
      <c r="S1141" s="8"/>
      <c r="T1141" s="8"/>
      <c r="U1141" s="8"/>
      <c r="V1141" s="8"/>
      <c r="W1141" s="8"/>
      <c r="X1141" s="8"/>
      <c r="Y1141" s="8"/>
      <c r="Z1141" s="8"/>
      <c r="AA1141" s="8"/>
    </row>
    <row r="1142" s="9" customFormat="true" ht="25.5" hidden="false" customHeight="false" outlineLevel="0" collapsed="false">
      <c r="A1142" s="18" t="n">
        <v>37285</v>
      </c>
      <c r="B1142" s="2" t="s">
        <v>75</v>
      </c>
      <c r="C1142" s="3" t="s">
        <v>104</v>
      </c>
      <c r="D1142" s="2" t="s">
        <v>34</v>
      </c>
      <c r="E1142" s="4"/>
      <c r="F1142" s="5" t="n">
        <v>6</v>
      </c>
      <c r="G1142" s="6"/>
      <c r="H1142" s="7" t="s">
        <v>1242</v>
      </c>
      <c r="N1142" s="8"/>
      <c r="O1142" s="8"/>
      <c r="P1142" s="8"/>
      <c r="Q1142" s="8"/>
      <c r="R1142" s="8"/>
      <c r="S1142" s="8"/>
      <c r="T1142" s="8"/>
      <c r="U1142" s="8"/>
      <c r="V1142" s="8"/>
      <c r="W1142" s="8"/>
      <c r="X1142" s="8"/>
      <c r="Y1142" s="8"/>
      <c r="Z1142" s="8"/>
      <c r="AA1142" s="8"/>
    </row>
    <row r="1143" s="9" customFormat="true" ht="12.75" hidden="false" customHeight="false" outlineLevel="0" collapsed="false">
      <c r="A1143" s="18" t="n">
        <v>37285</v>
      </c>
      <c r="B1143" s="2" t="s">
        <v>142</v>
      </c>
      <c r="C1143" s="3"/>
      <c r="D1143" s="2" t="s">
        <v>50</v>
      </c>
      <c r="E1143" s="4" t="n">
        <v>5.2</v>
      </c>
      <c r="F1143" s="5"/>
      <c r="G1143" s="6"/>
      <c r="H1143" s="7" t="s">
        <v>650</v>
      </c>
      <c r="N1143" s="8"/>
      <c r="O1143" s="8"/>
      <c r="P1143" s="8"/>
      <c r="Q1143" s="8"/>
      <c r="R1143" s="8"/>
      <c r="S1143" s="8"/>
      <c r="T1143" s="8"/>
      <c r="U1143" s="8"/>
      <c r="V1143" s="8"/>
      <c r="W1143" s="8"/>
      <c r="X1143" s="8"/>
      <c r="Y1143" s="8"/>
      <c r="Z1143" s="8"/>
      <c r="AA1143" s="8"/>
    </row>
    <row r="1144" s="9" customFormat="true" ht="25.5" hidden="false" customHeight="false" outlineLevel="0" collapsed="false">
      <c r="A1144" s="14" t="n">
        <v>37286</v>
      </c>
      <c r="B1144" s="2" t="s">
        <v>111</v>
      </c>
      <c r="C1144" s="3" t="s">
        <v>104</v>
      </c>
      <c r="D1144" s="2" t="s">
        <v>74</v>
      </c>
      <c r="E1144" s="4"/>
      <c r="F1144" s="5" t="n">
        <v>7</v>
      </c>
      <c r="G1144" s="6"/>
      <c r="H1144" s="7" t="s">
        <v>1243</v>
      </c>
      <c r="N1144" s="8"/>
      <c r="O1144" s="8"/>
      <c r="P1144" s="8"/>
      <c r="Q1144" s="8"/>
      <c r="R1144" s="8"/>
      <c r="S1144" s="8"/>
      <c r="T1144" s="8"/>
      <c r="U1144" s="8"/>
      <c r="V1144" s="8"/>
      <c r="W1144" s="8"/>
      <c r="X1144" s="8"/>
      <c r="Y1144" s="8"/>
      <c r="Z1144" s="8"/>
      <c r="AA1144" s="8"/>
    </row>
    <row r="1145" s="9" customFormat="true" ht="12.75" hidden="false" customHeight="false" outlineLevel="0" collapsed="false">
      <c r="A1145" s="18" t="n">
        <v>37286</v>
      </c>
      <c r="B1145" s="2" t="s">
        <v>149</v>
      </c>
      <c r="C1145" s="3" t="s">
        <v>104</v>
      </c>
      <c r="D1145" s="2" t="s">
        <v>46</v>
      </c>
      <c r="E1145" s="4"/>
      <c r="F1145" s="5" t="n">
        <v>6</v>
      </c>
      <c r="G1145" s="6"/>
      <c r="H1145" s="7" t="s">
        <v>1244</v>
      </c>
      <c r="N1145" s="8"/>
      <c r="O1145" s="8"/>
      <c r="P1145" s="8"/>
      <c r="Q1145" s="8"/>
      <c r="R1145" s="8"/>
      <c r="S1145" s="8"/>
      <c r="T1145" s="8"/>
      <c r="U1145" s="8"/>
      <c r="V1145" s="8"/>
      <c r="W1145" s="8"/>
      <c r="X1145" s="8"/>
      <c r="Y1145" s="8"/>
      <c r="Z1145" s="8"/>
      <c r="AA1145" s="8"/>
    </row>
    <row r="1146" s="9" customFormat="true" ht="12.75" hidden="false" customHeight="false" outlineLevel="0" collapsed="false">
      <c r="A1146" s="18" t="n">
        <v>37286</v>
      </c>
      <c r="B1146" s="2" t="s">
        <v>1245</v>
      </c>
      <c r="C1146" s="3" t="s">
        <v>104</v>
      </c>
      <c r="D1146" s="2" t="s">
        <v>46</v>
      </c>
      <c r="E1146" s="4"/>
      <c r="F1146" s="5" t="n">
        <v>5</v>
      </c>
      <c r="G1146" s="6"/>
      <c r="H1146" s="7" t="s">
        <v>1244</v>
      </c>
      <c r="N1146" s="8"/>
      <c r="O1146" s="8"/>
      <c r="P1146" s="8"/>
      <c r="Q1146" s="8"/>
      <c r="R1146" s="8"/>
      <c r="S1146" s="8"/>
      <c r="T1146" s="8"/>
      <c r="U1146" s="8"/>
      <c r="V1146" s="8"/>
      <c r="W1146" s="8"/>
      <c r="X1146" s="8"/>
      <c r="Y1146" s="8"/>
      <c r="Z1146" s="8"/>
      <c r="AA1146" s="8"/>
    </row>
    <row r="1147" s="9" customFormat="true" ht="12.75" hidden="false" customHeight="false" outlineLevel="0" collapsed="false">
      <c r="A1147" s="18" t="n">
        <v>37286</v>
      </c>
      <c r="B1147" s="2" t="s">
        <v>67</v>
      </c>
      <c r="C1147" s="3" t="s">
        <v>104</v>
      </c>
      <c r="D1147" s="2" t="s">
        <v>46</v>
      </c>
      <c r="E1147" s="4"/>
      <c r="F1147" s="5" t="n">
        <v>5</v>
      </c>
      <c r="G1147" s="6"/>
      <c r="H1147" s="7" t="s">
        <v>1246</v>
      </c>
      <c r="N1147" s="8"/>
      <c r="O1147" s="8"/>
      <c r="P1147" s="8"/>
      <c r="Q1147" s="8"/>
      <c r="R1147" s="8"/>
      <c r="S1147" s="8"/>
      <c r="T1147" s="8"/>
      <c r="U1147" s="8"/>
      <c r="V1147" s="8"/>
      <c r="W1147" s="8"/>
      <c r="X1147" s="8"/>
      <c r="Y1147" s="8"/>
      <c r="Z1147" s="8"/>
      <c r="AA1147" s="8"/>
    </row>
    <row r="1148" s="9" customFormat="true" ht="12.75" hidden="false" customHeight="false" outlineLevel="0" collapsed="false">
      <c r="A1148" s="18" t="n">
        <v>37286</v>
      </c>
      <c r="B1148" s="2" t="s">
        <v>92</v>
      </c>
      <c r="C1148" s="3" t="s">
        <v>104</v>
      </c>
      <c r="D1148" s="2" t="s">
        <v>79</v>
      </c>
      <c r="E1148" s="4"/>
      <c r="F1148" s="5" t="n">
        <v>5</v>
      </c>
      <c r="G1148" s="6"/>
      <c r="H1148" s="7" t="s">
        <v>1247</v>
      </c>
      <c r="N1148" s="8"/>
      <c r="O1148" s="8"/>
      <c r="P1148" s="8"/>
      <c r="Q1148" s="8"/>
      <c r="R1148" s="8"/>
      <c r="S1148" s="8"/>
      <c r="T1148" s="8"/>
      <c r="U1148" s="8"/>
      <c r="V1148" s="8"/>
      <c r="W1148" s="8"/>
      <c r="X1148" s="8"/>
      <c r="Y1148" s="8"/>
      <c r="Z1148" s="8"/>
      <c r="AA1148" s="8"/>
    </row>
    <row r="1149" s="9" customFormat="true" ht="12.75" hidden="false" customHeight="false" outlineLevel="0" collapsed="false">
      <c r="A1149" s="18" t="n">
        <v>37286</v>
      </c>
      <c r="B1149" s="2" t="s">
        <v>92</v>
      </c>
      <c r="C1149" s="3"/>
      <c r="D1149" s="2" t="s">
        <v>50</v>
      </c>
      <c r="E1149" s="4" t="n">
        <v>4.2</v>
      </c>
      <c r="F1149" s="5"/>
      <c r="G1149" s="6"/>
      <c r="H1149" s="7" t="s">
        <v>1248</v>
      </c>
      <c r="N1149" s="8"/>
      <c r="O1149" s="8"/>
      <c r="P1149" s="8"/>
      <c r="Q1149" s="8"/>
      <c r="R1149" s="8"/>
      <c r="S1149" s="8"/>
      <c r="T1149" s="8"/>
      <c r="U1149" s="8"/>
      <c r="V1149" s="8"/>
      <c r="W1149" s="8"/>
      <c r="X1149" s="8"/>
      <c r="Y1149" s="8"/>
      <c r="Z1149" s="8"/>
      <c r="AA1149" s="8"/>
    </row>
    <row r="1150" s="9" customFormat="true" ht="12.75" hidden="false" customHeight="false" outlineLevel="0" collapsed="false">
      <c r="A1150" s="14" t="n">
        <v>37287</v>
      </c>
      <c r="B1150" s="2" t="s">
        <v>316</v>
      </c>
      <c r="C1150" s="3" t="s">
        <v>104</v>
      </c>
      <c r="D1150" s="2" t="s">
        <v>176</v>
      </c>
      <c r="E1150" s="4"/>
      <c r="F1150" s="5" t="n">
        <v>38</v>
      </c>
      <c r="G1150" s="6" t="n">
        <v>46</v>
      </c>
      <c r="H1150" s="7" t="s">
        <v>1249</v>
      </c>
      <c r="N1150" s="8"/>
      <c r="O1150" s="8"/>
      <c r="P1150" s="8"/>
      <c r="Q1150" s="8"/>
      <c r="R1150" s="8"/>
      <c r="S1150" s="8"/>
      <c r="T1150" s="8"/>
      <c r="U1150" s="8"/>
      <c r="V1150" s="8"/>
      <c r="W1150" s="8"/>
      <c r="X1150" s="8"/>
      <c r="Y1150" s="8"/>
      <c r="Z1150" s="8"/>
      <c r="AA1150" s="8"/>
    </row>
    <row r="1151" s="9" customFormat="true" ht="12.75" hidden="false" customHeight="false" outlineLevel="0" collapsed="false">
      <c r="A1151" s="18" t="n">
        <v>37287</v>
      </c>
      <c r="B1151" s="2" t="s">
        <v>286</v>
      </c>
      <c r="C1151" s="3" t="s">
        <v>104</v>
      </c>
      <c r="D1151" s="2" t="s">
        <v>176</v>
      </c>
      <c r="E1151" s="4"/>
      <c r="F1151" s="5" t="n">
        <v>18</v>
      </c>
      <c r="G1151" s="6"/>
      <c r="H1151" s="7" t="s">
        <v>1249</v>
      </c>
      <c r="N1151" s="8"/>
      <c r="O1151" s="8"/>
      <c r="P1151" s="8"/>
      <c r="Q1151" s="8"/>
      <c r="R1151" s="8"/>
      <c r="S1151" s="8"/>
      <c r="T1151" s="8"/>
      <c r="U1151" s="8"/>
      <c r="V1151" s="8"/>
      <c r="W1151" s="8"/>
      <c r="X1151" s="8"/>
      <c r="Y1151" s="8"/>
      <c r="Z1151" s="8"/>
      <c r="AA1151" s="8"/>
    </row>
    <row r="1152" s="9" customFormat="true" ht="25.5" hidden="false" customHeight="false" outlineLevel="0" collapsed="false">
      <c r="A1152" s="18" t="n">
        <v>37287</v>
      </c>
      <c r="B1152" s="2" t="s">
        <v>67</v>
      </c>
      <c r="C1152" s="3" t="s">
        <v>104</v>
      </c>
      <c r="D1152" s="2" t="s">
        <v>46</v>
      </c>
      <c r="E1152" s="4"/>
      <c r="F1152" s="5" t="n">
        <v>13</v>
      </c>
      <c r="G1152" s="6"/>
      <c r="H1152" s="7" t="s">
        <v>1250</v>
      </c>
      <c r="N1152" s="8"/>
      <c r="O1152" s="8"/>
      <c r="P1152" s="8"/>
      <c r="Q1152" s="8"/>
      <c r="R1152" s="8"/>
      <c r="S1152" s="8"/>
      <c r="T1152" s="8"/>
      <c r="U1152" s="8"/>
      <c r="V1152" s="8"/>
      <c r="W1152" s="8"/>
      <c r="X1152" s="8"/>
      <c r="Y1152" s="8"/>
      <c r="Z1152" s="8"/>
      <c r="AA1152" s="8"/>
    </row>
    <row r="1153" s="9" customFormat="true" ht="12.75" hidden="false" customHeight="false" outlineLevel="0" collapsed="false">
      <c r="A1153" s="18" t="n">
        <v>37287</v>
      </c>
      <c r="B1153" s="2" t="s">
        <v>316</v>
      </c>
      <c r="C1153" s="3" t="s">
        <v>104</v>
      </c>
      <c r="D1153" s="2" t="s">
        <v>14</v>
      </c>
      <c r="E1153" s="4"/>
      <c r="F1153" s="5" t="n">
        <v>5</v>
      </c>
      <c r="G1153" s="6" t="n">
        <v>40</v>
      </c>
      <c r="H1153" s="7" t="s">
        <v>1251</v>
      </c>
      <c r="N1153" s="8"/>
      <c r="O1153" s="8"/>
      <c r="P1153" s="8"/>
      <c r="Q1153" s="8"/>
      <c r="R1153" s="8"/>
      <c r="S1153" s="8"/>
      <c r="T1153" s="8"/>
      <c r="U1153" s="8"/>
      <c r="V1153" s="8"/>
      <c r="W1153" s="8"/>
      <c r="X1153" s="8"/>
      <c r="Y1153" s="8"/>
      <c r="Z1153" s="8"/>
      <c r="AA1153" s="8"/>
    </row>
    <row r="1154" s="9" customFormat="true" ht="12.75" hidden="false" customHeight="false" outlineLevel="0" collapsed="false">
      <c r="A1154" s="18" t="n">
        <v>37287</v>
      </c>
      <c r="B1154" s="2" t="s">
        <v>823</v>
      </c>
      <c r="C1154" s="3" t="s">
        <v>104</v>
      </c>
      <c r="D1154" s="2" t="s">
        <v>10</v>
      </c>
      <c r="E1154" s="4"/>
      <c r="F1154" s="5" t="n">
        <v>5</v>
      </c>
      <c r="G1154" s="6"/>
      <c r="H1154" s="7" t="s">
        <v>1252</v>
      </c>
      <c r="N1154" s="8"/>
      <c r="O1154" s="8"/>
      <c r="P1154" s="8"/>
      <c r="Q1154" s="8"/>
      <c r="R1154" s="8"/>
      <c r="S1154" s="8"/>
      <c r="T1154" s="8"/>
      <c r="U1154" s="8"/>
      <c r="V1154" s="8"/>
      <c r="W1154" s="8"/>
      <c r="X1154" s="8"/>
      <c r="Y1154" s="8"/>
      <c r="Z1154" s="8"/>
      <c r="AA1154" s="8"/>
    </row>
    <row r="1155" s="9" customFormat="true" ht="25.5" hidden="false" customHeight="false" outlineLevel="0" collapsed="false">
      <c r="A1155" s="18" t="n">
        <v>37287</v>
      </c>
      <c r="B1155" s="2" t="s">
        <v>75</v>
      </c>
      <c r="C1155" s="3" t="s">
        <v>104</v>
      </c>
      <c r="D1155" s="2" t="s">
        <v>176</v>
      </c>
      <c r="E1155" s="4"/>
      <c r="F1155" s="5"/>
      <c r="G1155" s="6"/>
      <c r="H1155" s="7" t="s">
        <v>1253</v>
      </c>
      <c r="N1155" s="8"/>
      <c r="O1155" s="8"/>
      <c r="P1155" s="8"/>
      <c r="Q1155" s="8"/>
      <c r="R1155" s="8"/>
      <c r="S1155" s="8"/>
      <c r="T1155" s="8"/>
      <c r="U1155" s="8"/>
      <c r="V1155" s="8"/>
      <c r="W1155" s="8"/>
      <c r="X1155" s="8"/>
      <c r="Y1155" s="8"/>
      <c r="Z1155" s="8"/>
      <c r="AA1155" s="8"/>
    </row>
    <row r="1156" s="9" customFormat="true" ht="25.5" hidden="false" customHeight="false" outlineLevel="0" collapsed="false">
      <c r="A1156" s="14" t="n">
        <v>37288</v>
      </c>
      <c r="B1156" s="2" t="s">
        <v>75</v>
      </c>
      <c r="C1156" s="3" t="s">
        <v>104</v>
      </c>
      <c r="D1156" s="2" t="s">
        <v>176</v>
      </c>
      <c r="E1156" s="4"/>
      <c r="F1156" s="5" t="n">
        <v>40</v>
      </c>
      <c r="G1156" s="6"/>
      <c r="H1156" s="7" t="s">
        <v>1254</v>
      </c>
      <c r="N1156" s="8"/>
      <c r="O1156" s="8"/>
      <c r="P1156" s="8"/>
      <c r="Q1156" s="8"/>
      <c r="R1156" s="8"/>
      <c r="S1156" s="8"/>
      <c r="T1156" s="8"/>
      <c r="U1156" s="8"/>
      <c r="V1156" s="8"/>
      <c r="W1156" s="8"/>
      <c r="X1156" s="8"/>
      <c r="Y1156" s="8"/>
      <c r="Z1156" s="8"/>
      <c r="AA1156" s="8"/>
    </row>
    <row r="1157" s="9" customFormat="true" ht="12.75" hidden="false" customHeight="false" outlineLevel="0" collapsed="false">
      <c r="A1157" s="18" t="n">
        <v>37288</v>
      </c>
      <c r="B1157" s="2" t="s">
        <v>286</v>
      </c>
      <c r="C1157" s="3" t="s">
        <v>104</v>
      </c>
      <c r="D1157" s="2" t="s">
        <v>176</v>
      </c>
      <c r="E1157" s="4"/>
      <c r="F1157" s="5" t="n">
        <v>21</v>
      </c>
      <c r="G1157" s="6"/>
      <c r="H1157" s="7" t="s">
        <v>1249</v>
      </c>
      <c r="N1157" s="8"/>
      <c r="O1157" s="8"/>
      <c r="P1157" s="8"/>
      <c r="Q1157" s="8"/>
      <c r="R1157" s="8"/>
      <c r="S1157" s="8"/>
      <c r="T1157" s="8"/>
      <c r="U1157" s="8"/>
      <c r="V1157" s="8"/>
      <c r="W1157" s="8"/>
      <c r="X1157" s="8"/>
      <c r="Y1157" s="8"/>
      <c r="Z1157" s="8"/>
      <c r="AA1157" s="8"/>
    </row>
    <row r="1158" s="9" customFormat="true" ht="25.5" hidden="false" customHeight="false" outlineLevel="0" collapsed="false">
      <c r="A1158" s="18" t="n">
        <v>37288</v>
      </c>
      <c r="B1158" s="2" t="s">
        <v>67</v>
      </c>
      <c r="C1158" s="3" t="s">
        <v>104</v>
      </c>
      <c r="D1158" s="2" t="s">
        <v>46</v>
      </c>
      <c r="E1158" s="4"/>
      <c r="F1158" s="5" t="n">
        <v>15</v>
      </c>
      <c r="G1158" s="6"/>
      <c r="H1158" s="7" t="s">
        <v>1250</v>
      </c>
      <c r="N1158" s="8"/>
      <c r="O1158" s="8"/>
      <c r="P1158" s="8"/>
      <c r="Q1158" s="8"/>
      <c r="R1158" s="8"/>
      <c r="S1158" s="8"/>
      <c r="T1158" s="8"/>
      <c r="U1158" s="8"/>
      <c r="V1158" s="8"/>
      <c r="W1158" s="8"/>
      <c r="X1158" s="8"/>
      <c r="Y1158" s="8"/>
      <c r="Z1158" s="8"/>
      <c r="AA1158" s="8"/>
    </row>
    <row r="1159" s="9" customFormat="true" ht="38.25" hidden="false" customHeight="false" outlineLevel="0" collapsed="false">
      <c r="A1159" s="18" t="n">
        <v>37288</v>
      </c>
      <c r="B1159" s="2" t="s">
        <v>92</v>
      </c>
      <c r="C1159" s="3" t="s">
        <v>104</v>
      </c>
      <c r="D1159" s="2" t="s">
        <v>79</v>
      </c>
      <c r="E1159" s="4"/>
      <c r="F1159" s="5"/>
      <c r="G1159" s="6"/>
      <c r="H1159" s="7" t="s">
        <v>1255</v>
      </c>
      <c r="N1159" s="8"/>
      <c r="O1159" s="8"/>
      <c r="P1159" s="8"/>
      <c r="Q1159" s="8"/>
      <c r="R1159" s="8"/>
      <c r="S1159" s="8"/>
      <c r="T1159" s="8"/>
      <c r="U1159" s="8"/>
      <c r="V1159" s="8"/>
      <c r="W1159" s="8"/>
      <c r="X1159" s="8"/>
      <c r="Y1159" s="8"/>
      <c r="Z1159" s="8"/>
      <c r="AA1159" s="8"/>
    </row>
    <row r="1160" s="9" customFormat="true" ht="12.75" hidden="false" customHeight="false" outlineLevel="0" collapsed="false">
      <c r="A1160" s="18" t="n">
        <v>37288</v>
      </c>
      <c r="B1160" s="2" t="s">
        <v>32</v>
      </c>
      <c r="C1160" s="3"/>
      <c r="D1160" s="2" t="s">
        <v>50</v>
      </c>
      <c r="E1160" s="4" t="n">
        <v>5.1</v>
      </c>
      <c r="F1160" s="5"/>
      <c r="G1160" s="6"/>
      <c r="H1160" s="7" t="s">
        <v>1256</v>
      </c>
      <c r="N1160" s="8"/>
      <c r="O1160" s="8"/>
      <c r="P1160" s="8"/>
      <c r="Q1160" s="8"/>
      <c r="R1160" s="8"/>
      <c r="S1160" s="8"/>
      <c r="T1160" s="8"/>
      <c r="U1160" s="8"/>
      <c r="V1160" s="8"/>
      <c r="W1160" s="8"/>
      <c r="X1160" s="8"/>
      <c r="Y1160" s="8"/>
      <c r="Z1160" s="8"/>
      <c r="AA1160" s="8"/>
    </row>
    <row r="1161" s="9" customFormat="true" ht="12.75" hidden="false" customHeight="false" outlineLevel="0" collapsed="false">
      <c r="A1161" s="14" t="n">
        <v>37289</v>
      </c>
      <c r="B1161" s="2" t="s">
        <v>92</v>
      </c>
      <c r="C1161" s="3" t="s">
        <v>104</v>
      </c>
      <c r="D1161" s="2" t="s">
        <v>79</v>
      </c>
      <c r="E1161" s="4"/>
      <c r="F1161" s="5" t="n">
        <v>15</v>
      </c>
      <c r="G1161" s="6"/>
      <c r="H1161" s="7" t="s">
        <v>1257</v>
      </c>
      <c r="N1161" s="8"/>
      <c r="O1161" s="8"/>
      <c r="P1161" s="8"/>
      <c r="Q1161" s="8"/>
      <c r="R1161" s="8"/>
      <c r="S1161" s="8"/>
      <c r="T1161" s="8"/>
      <c r="U1161" s="8"/>
      <c r="V1161" s="8"/>
      <c r="W1161" s="8"/>
      <c r="X1161" s="8"/>
      <c r="Y1161" s="8"/>
      <c r="Z1161" s="8"/>
      <c r="AA1161" s="8"/>
    </row>
    <row r="1162" s="9" customFormat="true" ht="12.75" hidden="false" customHeight="false" outlineLevel="0" collapsed="false">
      <c r="A1162" s="18" t="n">
        <v>37289</v>
      </c>
      <c r="B1162" s="2" t="s">
        <v>67</v>
      </c>
      <c r="C1162" s="3" t="s">
        <v>104</v>
      </c>
      <c r="D1162" s="2" t="s">
        <v>46</v>
      </c>
      <c r="E1162" s="4"/>
      <c r="F1162" s="5" t="n">
        <v>7</v>
      </c>
      <c r="G1162" s="6"/>
      <c r="H1162" s="7" t="s">
        <v>1258</v>
      </c>
      <c r="N1162" s="8"/>
      <c r="O1162" s="8"/>
      <c r="P1162" s="8"/>
      <c r="Q1162" s="8"/>
      <c r="R1162" s="8"/>
      <c r="S1162" s="8"/>
      <c r="T1162" s="8"/>
      <c r="U1162" s="8"/>
      <c r="V1162" s="8"/>
      <c r="W1162" s="8"/>
      <c r="X1162" s="8"/>
      <c r="Y1162" s="8"/>
      <c r="Z1162" s="8"/>
      <c r="AA1162" s="8"/>
    </row>
    <row r="1163" s="9" customFormat="true" ht="12.75" hidden="false" customHeight="false" outlineLevel="0" collapsed="false">
      <c r="A1163" s="18" t="n">
        <v>37289</v>
      </c>
      <c r="B1163" s="2" t="s">
        <v>1259</v>
      </c>
      <c r="C1163" s="3" t="s">
        <v>104</v>
      </c>
      <c r="D1163" s="2" t="s">
        <v>36</v>
      </c>
      <c r="E1163" s="4"/>
      <c r="F1163" s="5" t="n">
        <v>4</v>
      </c>
      <c r="G1163" s="6"/>
      <c r="H1163" s="7" t="s">
        <v>1260</v>
      </c>
      <c r="N1163" s="8"/>
      <c r="O1163" s="8"/>
      <c r="P1163" s="8"/>
      <c r="Q1163" s="8"/>
      <c r="R1163" s="8"/>
      <c r="S1163" s="8"/>
      <c r="T1163" s="8"/>
      <c r="U1163" s="8"/>
      <c r="V1163" s="8"/>
      <c r="W1163" s="8"/>
      <c r="X1163" s="8"/>
      <c r="Y1163" s="8"/>
      <c r="Z1163" s="8"/>
      <c r="AA1163" s="8"/>
    </row>
    <row r="1164" s="9" customFormat="true" ht="12.75" hidden="false" customHeight="false" outlineLevel="0" collapsed="false">
      <c r="A1164" s="14" t="n">
        <v>37290</v>
      </c>
      <c r="B1164" s="2" t="s">
        <v>70</v>
      </c>
      <c r="C1164" s="3"/>
      <c r="D1164" s="2" t="s">
        <v>28</v>
      </c>
      <c r="E1164" s="4"/>
      <c r="F1164" s="5" t="n">
        <v>12</v>
      </c>
      <c r="G1164" s="6" t="n">
        <v>7</v>
      </c>
      <c r="H1164" s="7" t="s">
        <v>1261</v>
      </c>
      <c r="N1164" s="8"/>
      <c r="O1164" s="8"/>
      <c r="P1164" s="8"/>
      <c r="Q1164" s="8"/>
      <c r="R1164" s="8"/>
      <c r="S1164" s="8"/>
      <c r="T1164" s="8"/>
      <c r="U1164" s="8"/>
      <c r="V1164" s="8"/>
      <c r="W1164" s="8"/>
      <c r="X1164" s="8"/>
      <c r="Y1164" s="8"/>
      <c r="Z1164" s="8"/>
      <c r="AA1164" s="8"/>
    </row>
    <row r="1165" s="9" customFormat="true" ht="12.75" hidden="false" customHeight="false" outlineLevel="0" collapsed="false">
      <c r="A1165" s="18" t="n">
        <v>37290</v>
      </c>
      <c r="B1165" s="2" t="s">
        <v>25</v>
      </c>
      <c r="C1165" s="3" t="s">
        <v>104</v>
      </c>
      <c r="D1165" s="2" t="s">
        <v>176</v>
      </c>
      <c r="E1165" s="4"/>
      <c r="F1165" s="5" t="n">
        <v>5</v>
      </c>
      <c r="G1165" s="6"/>
      <c r="H1165" s="7" t="s">
        <v>1262</v>
      </c>
      <c r="N1165" s="8"/>
      <c r="O1165" s="8"/>
      <c r="P1165" s="8"/>
      <c r="Q1165" s="8"/>
      <c r="R1165" s="8"/>
      <c r="S1165" s="8"/>
      <c r="T1165" s="8"/>
      <c r="U1165" s="8"/>
      <c r="V1165" s="8"/>
      <c r="W1165" s="8"/>
      <c r="X1165" s="8"/>
      <c r="Y1165" s="8"/>
      <c r="Z1165" s="8"/>
      <c r="AA1165" s="8"/>
    </row>
    <row r="1166" s="9" customFormat="true" ht="38.25" hidden="false" customHeight="false" outlineLevel="0" collapsed="false">
      <c r="A1166" s="18" t="n">
        <v>37290</v>
      </c>
      <c r="B1166" s="2" t="s">
        <v>239</v>
      </c>
      <c r="C1166" s="3" t="s">
        <v>104</v>
      </c>
      <c r="D1166" s="2" t="s">
        <v>46</v>
      </c>
      <c r="E1166" s="4"/>
      <c r="F1166" s="5"/>
      <c r="G1166" s="6"/>
      <c r="H1166" s="7" t="s">
        <v>1263</v>
      </c>
      <c r="N1166" s="8"/>
      <c r="O1166" s="8"/>
      <c r="P1166" s="8"/>
      <c r="Q1166" s="8"/>
      <c r="R1166" s="8"/>
      <c r="S1166" s="8"/>
      <c r="T1166" s="8"/>
      <c r="U1166" s="8"/>
      <c r="V1166" s="8"/>
      <c r="W1166" s="8"/>
      <c r="X1166" s="8"/>
      <c r="Y1166" s="8"/>
      <c r="Z1166" s="8"/>
      <c r="AA1166" s="8"/>
    </row>
    <row r="1167" s="9" customFormat="true" ht="25.5" hidden="false" customHeight="false" outlineLevel="0" collapsed="false">
      <c r="A1167" s="18" t="n">
        <v>37290</v>
      </c>
      <c r="B1167" s="2" t="s">
        <v>32</v>
      </c>
      <c r="C1167" s="3"/>
      <c r="D1167" s="2" t="s">
        <v>55</v>
      </c>
      <c r="E1167" s="4"/>
      <c r="F1167" s="5"/>
      <c r="G1167" s="6"/>
      <c r="H1167" s="7" t="s">
        <v>1264</v>
      </c>
      <c r="N1167" s="8"/>
      <c r="O1167" s="8"/>
      <c r="P1167" s="8"/>
      <c r="Q1167" s="8"/>
      <c r="R1167" s="8"/>
      <c r="S1167" s="8"/>
      <c r="T1167" s="8"/>
      <c r="U1167" s="8"/>
      <c r="V1167" s="8"/>
      <c r="W1167" s="8"/>
      <c r="X1167" s="8"/>
      <c r="Y1167" s="8"/>
      <c r="Z1167" s="8"/>
      <c r="AA1167" s="8"/>
    </row>
    <row r="1168" s="9" customFormat="true" ht="25.5" hidden="false" customHeight="false" outlineLevel="0" collapsed="false">
      <c r="A1168" s="14" t="n">
        <v>37291</v>
      </c>
      <c r="B1168" s="2" t="s">
        <v>286</v>
      </c>
      <c r="C1168" s="3" t="s">
        <v>104</v>
      </c>
      <c r="D1168" s="2" t="s">
        <v>18</v>
      </c>
      <c r="E1168" s="4"/>
      <c r="F1168" s="5" t="n">
        <v>80</v>
      </c>
      <c r="G1168" s="6"/>
      <c r="H1168" s="7" t="s">
        <v>1265</v>
      </c>
      <c r="N1168" s="8"/>
      <c r="O1168" s="8"/>
      <c r="P1168" s="8"/>
      <c r="Q1168" s="8"/>
      <c r="R1168" s="8"/>
      <c r="S1168" s="8"/>
      <c r="T1168" s="8"/>
      <c r="U1168" s="8"/>
      <c r="V1168" s="8"/>
      <c r="W1168" s="8"/>
      <c r="X1168" s="8"/>
      <c r="Y1168" s="8"/>
      <c r="Z1168" s="8"/>
      <c r="AA1168" s="8"/>
    </row>
    <row r="1169" s="9" customFormat="true" ht="12.75" hidden="false" customHeight="false" outlineLevel="0" collapsed="false">
      <c r="A1169" s="18" t="n">
        <v>37291</v>
      </c>
      <c r="B1169" s="2" t="s">
        <v>121</v>
      </c>
      <c r="C1169" s="3"/>
      <c r="D1169" s="2" t="s">
        <v>26</v>
      </c>
      <c r="E1169" s="4" t="n">
        <v>6.2</v>
      </c>
      <c r="F1169" s="5" t="n">
        <v>42</v>
      </c>
      <c r="G1169" s="6" t="n">
        <v>120</v>
      </c>
      <c r="H1169" s="7" t="s">
        <v>1266</v>
      </c>
      <c r="N1169" s="8"/>
      <c r="O1169" s="8"/>
      <c r="P1169" s="8"/>
      <c r="Q1169" s="8"/>
      <c r="R1169" s="8"/>
      <c r="S1169" s="8"/>
      <c r="T1169" s="8"/>
      <c r="U1169" s="8"/>
      <c r="V1169" s="8"/>
      <c r="W1169" s="8"/>
      <c r="X1169" s="8"/>
      <c r="Y1169" s="8"/>
      <c r="Z1169" s="8"/>
      <c r="AA1169" s="8"/>
    </row>
    <row r="1170" s="9" customFormat="true" ht="12.75" hidden="false" customHeight="false" outlineLevel="0" collapsed="false">
      <c r="A1170" s="18" t="n">
        <v>37291</v>
      </c>
      <c r="B1170" s="2" t="s">
        <v>275</v>
      </c>
      <c r="C1170" s="3" t="s">
        <v>104</v>
      </c>
      <c r="D1170" s="2" t="s">
        <v>18</v>
      </c>
      <c r="E1170" s="4"/>
      <c r="F1170" s="5" t="n">
        <v>17</v>
      </c>
      <c r="G1170" s="6" t="n">
        <v>50</v>
      </c>
      <c r="H1170" s="7" t="s">
        <v>1267</v>
      </c>
      <c r="N1170" s="8"/>
      <c r="O1170" s="8"/>
      <c r="P1170" s="8"/>
      <c r="Q1170" s="8"/>
      <c r="R1170" s="8"/>
      <c r="S1170" s="8"/>
      <c r="T1170" s="8"/>
      <c r="U1170" s="8"/>
      <c r="V1170" s="8"/>
      <c r="W1170" s="8"/>
      <c r="X1170" s="8"/>
      <c r="Y1170" s="8"/>
      <c r="Z1170" s="8"/>
      <c r="AA1170" s="8"/>
    </row>
    <row r="1171" s="9" customFormat="true" ht="25.5" hidden="false" customHeight="false" outlineLevel="0" collapsed="false">
      <c r="A1171" s="18" t="n">
        <v>37291</v>
      </c>
      <c r="B1171" s="2" t="s">
        <v>111</v>
      </c>
      <c r="C1171" s="3" t="s">
        <v>104</v>
      </c>
      <c r="D1171" s="2" t="s">
        <v>16</v>
      </c>
      <c r="E1171" s="4"/>
      <c r="F1171" s="5" t="n">
        <v>13</v>
      </c>
      <c r="G1171" s="6"/>
      <c r="H1171" s="7" t="s">
        <v>1268</v>
      </c>
      <c r="N1171" s="8"/>
      <c r="O1171" s="8"/>
      <c r="P1171" s="8"/>
      <c r="Q1171" s="8"/>
      <c r="R1171" s="8"/>
      <c r="S1171" s="8"/>
      <c r="T1171" s="8"/>
      <c r="U1171" s="8"/>
      <c r="V1171" s="8"/>
      <c r="W1171" s="8"/>
      <c r="X1171" s="8"/>
      <c r="Y1171" s="8"/>
      <c r="Z1171" s="8"/>
      <c r="AA1171" s="8"/>
    </row>
    <row r="1172" s="9" customFormat="true" ht="12.75" hidden="false" customHeight="false" outlineLevel="0" collapsed="false">
      <c r="A1172" s="18" t="n">
        <v>37291</v>
      </c>
      <c r="B1172" s="2" t="s">
        <v>145</v>
      </c>
      <c r="C1172" s="3" t="s">
        <v>104</v>
      </c>
      <c r="D1172" s="2" t="s">
        <v>38</v>
      </c>
      <c r="E1172" s="4"/>
      <c r="F1172" s="5" t="n">
        <v>11</v>
      </c>
      <c r="G1172" s="6" t="n">
        <v>9</v>
      </c>
      <c r="H1172" s="7" t="s">
        <v>1269</v>
      </c>
      <c r="N1172" s="8"/>
      <c r="O1172" s="8"/>
      <c r="P1172" s="8"/>
      <c r="Q1172" s="8"/>
      <c r="R1172" s="8"/>
      <c r="S1172" s="8"/>
      <c r="T1172" s="8"/>
      <c r="U1172" s="8"/>
      <c r="V1172" s="8"/>
      <c r="W1172" s="8"/>
      <c r="X1172" s="8"/>
      <c r="Y1172" s="8"/>
      <c r="Z1172" s="8"/>
      <c r="AA1172" s="8"/>
    </row>
    <row r="1173" s="9" customFormat="true" ht="25.5" hidden="false" customHeight="false" outlineLevel="0" collapsed="false">
      <c r="A1173" s="18" t="n">
        <v>37291</v>
      </c>
      <c r="B1173" s="2" t="s">
        <v>1270</v>
      </c>
      <c r="C1173" s="3"/>
      <c r="D1173" s="2" t="s">
        <v>20</v>
      </c>
      <c r="E1173" s="4"/>
      <c r="F1173" s="5"/>
      <c r="G1173" s="6"/>
      <c r="H1173" s="7" t="s">
        <v>1271</v>
      </c>
      <c r="N1173" s="8"/>
      <c r="O1173" s="8"/>
      <c r="P1173" s="8"/>
      <c r="Q1173" s="8"/>
      <c r="R1173" s="8"/>
      <c r="S1173" s="8"/>
      <c r="T1173" s="8"/>
      <c r="U1173" s="8"/>
      <c r="V1173" s="8"/>
      <c r="W1173" s="8"/>
      <c r="X1173" s="8"/>
      <c r="Y1173" s="8"/>
      <c r="Z1173" s="8"/>
      <c r="AA1173" s="8"/>
    </row>
    <row r="1174" s="9" customFormat="true" ht="12.75" hidden="false" customHeight="false" outlineLevel="0" collapsed="false">
      <c r="A1174" s="18" t="n">
        <v>37291</v>
      </c>
      <c r="B1174" s="2" t="s">
        <v>121</v>
      </c>
      <c r="C1174" s="3"/>
      <c r="D1174" s="2" t="s">
        <v>26</v>
      </c>
      <c r="E1174" s="4" t="n">
        <v>6</v>
      </c>
      <c r="F1174" s="5"/>
      <c r="G1174" s="6"/>
      <c r="H1174" s="7" t="s">
        <v>1272</v>
      </c>
      <c r="N1174" s="8"/>
      <c r="O1174" s="8"/>
      <c r="P1174" s="8"/>
      <c r="Q1174" s="8"/>
      <c r="R1174" s="8"/>
      <c r="S1174" s="8"/>
      <c r="T1174" s="8"/>
      <c r="U1174" s="8"/>
      <c r="V1174" s="8"/>
      <c r="W1174" s="8"/>
      <c r="X1174" s="8"/>
      <c r="Y1174" s="8"/>
      <c r="Z1174" s="8"/>
      <c r="AA1174" s="8"/>
    </row>
    <row r="1175" s="9" customFormat="true" ht="25.5" hidden="false" customHeight="false" outlineLevel="0" collapsed="false">
      <c r="A1175" s="14" t="n">
        <v>37292</v>
      </c>
      <c r="B1175" s="2" t="s">
        <v>67</v>
      </c>
      <c r="C1175" s="3" t="s">
        <v>104</v>
      </c>
      <c r="D1175" s="2" t="s">
        <v>16</v>
      </c>
      <c r="E1175" s="4"/>
      <c r="F1175" s="5" t="n">
        <v>65</v>
      </c>
      <c r="G1175" s="6"/>
      <c r="H1175" s="7" t="s">
        <v>1273</v>
      </c>
      <c r="N1175" s="8"/>
      <c r="O1175" s="8"/>
      <c r="P1175" s="8"/>
      <c r="Q1175" s="8"/>
      <c r="R1175" s="8"/>
      <c r="S1175" s="8"/>
      <c r="T1175" s="8"/>
      <c r="U1175" s="8"/>
      <c r="V1175" s="8"/>
      <c r="W1175" s="8"/>
      <c r="X1175" s="8"/>
      <c r="Y1175" s="8"/>
      <c r="Z1175" s="8"/>
      <c r="AA1175" s="8"/>
    </row>
    <row r="1176" s="9" customFormat="true" ht="12.75" hidden="false" customHeight="false" outlineLevel="0" collapsed="false">
      <c r="A1176" s="18" t="n">
        <v>37292</v>
      </c>
      <c r="B1176" s="2" t="s">
        <v>275</v>
      </c>
      <c r="C1176" s="3" t="s">
        <v>104</v>
      </c>
      <c r="D1176" s="2" t="s">
        <v>18</v>
      </c>
      <c r="E1176" s="4"/>
      <c r="F1176" s="5" t="n">
        <v>38</v>
      </c>
      <c r="G1176" s="6"/>
      <c r="H1176" s="7" t="s">
        <v>1274</v>
      </c>
      <c r="N1176" s="8"/>
      <c r="O1176" s="8"/>
      <c r="P1176" s="8"/>
      <c r="Q1176" s="8"/>
      <c r="R1176" s="8"/>
      <c r="S1176" s="8"/>
      <c r="T1176" s="8"/>
      <c r="U1176" s="8"/>
      <c r="V1176" s="8"/>
      <c r="W1176" s="8"/>
      <c r="X1176" s="8"/>
      <c r="Y1176" s="8"/>
      <c r="Z1176" s="8"/>
      <c r="AA1176" s="8"/>
    </row>
    <row r="1177" s="9" customFormat="true" ht="25.5" hidden="false" customHeight="false" outlineLevel="0" collapsed="false">
      <c r="A1177" s="18" t="n">
        <v>37292</v>
      </c>
      <c r="B1177" s="2" t="s">
        <v>187</v>
      </c>
      <c r="C1177" s="3" t="s">
        <v>104</v>
      </c>
      <c r="D1177" s="2" t="s">
        <v>46</v>
      </c>
      <c r="E1177" s="4"/>
      <c r="F1177" s="5" t="n">
        <v>16</v>
      </c>
      <c r="G1177" s="6"/>
      <c r="H1177" s="7" t="s">
        <v>1275</v>
      </c>
      <c r="N1177" s="8"/>
      <c r="O1177" s="8"/>
      <c r="P1177" s="8"/>
      <c r="Q1177" s="8"/>
      <c r="R1177" s="8"/>
      <c r="S1177" s="8"/>
      <c r="T1177" s="8"/>
      <c r="U1177" s="8"/>
      <c r="V1177" s="8"/>
      <c r="W1177" s="8"/>
      <c r="X1177" s="8"/>
      <c r="Y1177" s="8"/>
      <c r="Z1177" s="8"/>
      <c r="AA1177" s="8"/>
    </row>
    <row r="1178" s="9" customFormat="true" ht="12.75" hidden="false" customHeight="false" outlineLevel="0" collapsed="false">
      <c r="A1178" s="18" t="n">
        <v>37292</v>
      </c>
      <c r="B1178" s="2" t="s">
        <v>286</v>
      </c>
      <c r="C1178" s="3" t="s">
        <v>104</v>
      </c>
      <c r="D1178" s="2" t="s">
        <v>347</v>
      </c>
      <c r="E1178" s="4"/>
      <c r="F1178" s="5" t="n">
        <v>14</v>
      </c>
      <c r="G1178" s="6"/>
      <c r="H1178" s="7" t="s">
        <v>1276</v>
      </c>
      <c r="N1178" s="8"/>
      <c r="O1178" s="8"/>
      <c r="P1178" s="8"/>
      <c r="Q1178" s="8"/>
      <c r="R1178" s="8"/>
      <c r="S1178" s="8"/>
      <c r="T1178" s="8"/>
      <c r="U1178" s="8"/>
      <c r="V1178" s="8"/>
      <c r="W1178" s="8"/>
      <c r="X1178" s="8"/>
      <c r="Y1178" s="8"/>
      <c r="Z1178" s="8"/>
      <c r="AA1178" s="8"/>
    </row>
    <row r="1179" s="9" customFormat="true" ht="12.75" hidden="false" customHeight="false" outlineLevel="0" collapsed="false">
      <c r="A1179" s="18" t="n">
        <v>37292</v>
      </c>
      <c r="B1179" s="2" t="s">
        <v>316</v>
      </c>
      <c r="C1179" s="3" t="s">
        <v>104</v>
      </c>
      <c r="D1179" s="2" t="s">
        <v>176</v>
      </c>
      <c r="E1179" s="4"/>
      <c r="F1179" s="5" t="n">
        <v>14</v>
      </c>
      <c r="G1179" s="6" t="n">
        <v>11</v>
      </c>
      <c r="H1179" s="7" t="s">
        <v>1277</v>
      </c>
      <c r="N1179" s="8"/>
      <c r="O1179" s="8"/>
      <c r="P1179" s="8"/>
      <c r="Q1179" s="8"/>
      <c r="R1179" s="8"/>
      <c r="S1179" s="8"/>
      <c r="T1179" s="8"/>
      <c r="U1179" s="8"/>
      <c r="V1179" s="8"/>
      <c r="W1179" s="8"/>
      <c r="X1179" s="8"/>
      <c r="Y1179" s="8"/>
      <c r="Z1179" s="8"/>
      <c r="AA1179" s="8"/>
    </row>
    <row r="1180" s="9" customFormat="true" ht="12.75" hidden="false" customHeight="false" outlineLevel="0" collapsed="false">
      <c r="A1180" s="18" t="n">
        <v>37292</v>
      </c>
      <c r="B1180" s="2" t="s">
        <v>42</v>
      </c>
      <c r="C1180" s="3" t="s">
        <v>104</v>
      </c>
      <c r="D1180" s="2" t="s">
        <v>14</v>
      </c>
      <c r="E1180" s="4"/>
      <c r="F1180" s="5" t="n">
        <v>5</v>
      </c>
      <c r="G1180" s="6"/>
      <c r="H1180" s="7" t="s">
        <v>1278</v>
      </c>
      <c r="N1180" s="8"/>
      <c r="O1180" s="8"/>
      <c r="P1180" s="8"/>
      <c r="Q1180" s="8"/>
      <c r="R1180" s="8"/>
      <c r="S1180" s="8"/>
      <c r="T1180" s="8"/>
      <c r="U1180" s="8"/>
      <c r="V1180" s="8"/>
      <c r="W1180" s="8"/>
      <c r="X1180" s="8"/>
      <c r="Y1180" s="8"/>
      <c r="Z1180" s="8"/>
      <c r="AA1180" s="8"/>
    </row>
    <row r="1181" s="9" customFormat="true" ht="12.75" hidden="false" customHeight="false" outlineLevel="0" collapsed="false">
      <c r="A1181" s="14" t="n">
        <v>37293</v>
      </c>
      <c r="B1181" s="2" t="s">
        <v>275</v>
      </c>
      <c r="C1181" s="3" t="s">
        <v>104</v>
      </c>
      <c r="D1181" s="2" t="s">
        <v>18</v>
      </c>
      <c r="E1181" s="4"/>
      <c r="F1181" s="5" t="n">
        <v>47</v>
      </c>
      <c r="G1181" s="6"/>
      <c r="H1181" s="7" t="s">
        <v>1274</v>
      </c>
      <c r="N1181" s="8"/>
      <c r="O1181" s="8"/>
      <c r="P1181" s="8"/>
      <c r="Q1181" s="8"/>
      <c r="R1181" s="8"/>
      <c r="S1181" s="8"/>
      <c r="T1181" s="8"/>
      <c r="U1181" s="8"/>
      <c r="V1181" s="8"/>
      <c r="W1181" s="8"/>
      <c r="X1181" s="8"/>
      <c r="Y1181" s="8"/>
      <c r="Z1181" s="8"/>
      <c r="AA1181" s="8"/>
    </row>
    <row r="1182" s="9" customFormat="true" ht="12.75" hidden="false" customHeight="false" outlineLevel="0" collapsed="false">
      <c r="A1182" s="18" t="n">
        <v>37293</v>
      </c>
      <c r="B1182" s="2" t="s">
        <v>354</v>
      </c>
      <c r="C1182" s="3" t="s">
        <v>104</v>
      </c>
      <c r="D1182" s="2" t="s">
        <v>18</v>
      </c>
      <c r="E1182" s="4"/>
      <c r="F1182" s="5" t="n">
        <v>26</v>
      </c>
      <c r="G1182" s="6"/>
      <c r="H1182" s="7" t="s">
        <v>1279</v>
      </c>
      <c r="N1182" s="8"/>
      <c r="O1182" s="8"/>
      <c r="P1182" s="8"/>
      <c r="Q1182" s="8"/>
      <c r="R1182" s="8"/>
      <c r="S1182" s="8"/>
      <c r="T1182" s="8"/>
      <c r="U1182" s="8"/>
      <c r="V1182" s="8"/>
      <c r="W1182" s="8"/>
      <c r="X1182" s="8"/>
      <c r="Y1182" s="8"/>
      <c r="Z1182" s="8"/>
      <c r="AA1182" s="8"/>
    </row>
    <row r="1183" s="9" customFormat="true" ht="12.75" hidden="false" customHeight="false" outlineLevel="0" collapsed="false">
      <c r="A1183" s="18" t="n">
        <v>37293</v>
      </c>
      <c r="B1183" s="2" t="s">
        <v>145</v>
      </c>
      <c r="C1183" s="3" t="s">
        <v>104</v>
      </c>
      <c r="D1183" s="2" t="s">
        <v>38</v>
      </c>
      <c r="E1183" s="4"/>
      <c r="F1183" s="5" t="n">
        <v>24</v>
      </c>
      <c r="G1183" s="6"/>
      <c r="H1183" s="7" t="s">
        <v>1269</v>
      </c>
      <c r="N1183" s="8"/>
      <c r="O1183" s="8"/>
      <c r="P1183" s="8"/>
      <c r="Q1183" s="8"/>
      <c r="R1183" s="8"/>
      <c r="S1183" s="8"/>
      <c r="T1183" s="8"/>
      <c r="U1183" s="8"/>
      <c r="V1183" s="8"/>
      <c r="W1183" s="8"/>
      <c r="X1183" s="8"/>
      <c r="Y1183" s="8"/>
      <c r="Z1183" s="8"/>
      <c r="AA1183" s="8"/>
    </row>
    <row r="1184" s="9" customFormat="true" ht="12.75" hidden="false" customHeight="false" outlineLevel="0" collapsed="false">
      <c r="A1184" s="18" t="n">
        <v>37293</v>
      </c>
      <c r="B1184" s="2" t="s">
        <v>301</v>
      </c>
      <c r="C1184" s="3" t="s">
        <v>104</v>
      </c>
      <c r="D1184" s="2" t="s">
        <v>18</v>
      </c>
      <c r="E1184" s="4"/>
      <c r="F1184" s="5" t="n">
        <v>3</v>
      </c>
      <c r="G1184" s="6"/>
      <c r="H1184" s="7" t="s">
        <v>1280</v>
      </c>
      <c r="N1184" s="8"/>
      <c r="O1184" s="8"/>
      <c r="P1184" s="8"/>
      <c r="Q1184" s="8"/>
      <c r="R1184" s="8"/>
      <c r="S1184" s="8"/>
      <c r="T1184" s="8"/>
      <c r="U1184" s="8"/>
      <c r="V1184" s="8"/>
      <c r="W1184" s="8"/>
      <c r="X1184" s="8"/>
      <c r="Y1184" s="8"/>
      <c r="Z1184" s="8"/>
      <c r="AA1184" s="8"/>
    </row>
    <row r="1185" s="9" customFormat="true" ht="12.75" hidden="false" customHeight="false" outlineLevel="0" collapsed="false">
      <c r="A1185" s="18" t="n">
        <v>37293</v>
      </c>
      <c r="B1185" s="2" t="s">
        <v>15</v>
      </c>
      <c r="C1185" s="3"/>
      <c r="D1185" s="2" t="s">
        <v>50</v>
      </c>
      <c r="E1185" s="4" t="n">
        <v>4.5</v>
      </c>
      <c r="F1185" s="5"/>
      <c r="G1185" s="6"/>
      <c r="H1185" s="7" t="s">
        <v>1256</v>
      </c>
      <c r="N1185" s="8"/>
      <c r="O1185" s="8"/>
      <c r="P1185" s="8"/>
      <c r="Q1185" s="8"/>
      <c r="R1185" s="8"/>
      <c r="S1185" s="8"/>
      <c r="T1185" s="8"/>
      <c r="U1185" s="8"/>
      <c r="V1185" s="8"/>
      <c r="W1185" s="8"/>
      <c r="X1185" s="8"/>
      <c r="Y1185" s="8"/>
      <c r="Z1185" s="8"/>
      <c r="AA1185" s="8"/>
    </row>
    <row r="1186" s="9" customFormat="true" ht="12.75" hidden="false" customHeight="false" outlineLevel="0" collapsed="false">
      <c r="A1186" s="14" t="n">
        <v>37294</v>
      </c>
      <c r="B1186" s="2" t="s">
        <v>67</v>
      </c>
      <c r="C1186" s="3" t="s">
        <v>104</v>
      </c>
      <c r="D1186" s="2" t="s">
        <v>16</v>
      </c>
      <c r="E1186" s="4"/>
      <c r="F1186" s="5" t="n">
        <v>42</v>
      </c>
      <c r="G1186" s="6"/>
      <c r="H1186" s="7" t="s">
        <v>1281</v>
      </c>
      <c r="N1186" s="8"/>
      <c r="O1186" s="8"/>
      <c r="P1186" s="8"/>
      <c r="Q1186" s="8"/>
      <c r="R1186" s="8"/>
      <c r="S1186" s="8"/>
      <c r="T1186" s="8"/>
      <c r="U1186" s="8"/>
      <c r="V1186" s="8"/>
      <c r="W1186" s="8"/>
      <c r="X1186" s="8"/>
      <c r="Y1186" s="8"/>
      <c r="Z1186" s="8"/>
      <c r="AA1186" s="8"/>
    </row>
    <row r="1187" s="9" customFormat="true" ht="12.75" hidden="false" customHeight="false" outlineLevel="0" collapsed="false">
      <c r="A1187" s="18" t="n">
        <v>37294</v>
      </c>
      <c r="B1187" s="2" t="s">
        <v>70</v>
      </c>
      <c r="C1187" s="3" t="s">
        <v>104</v>
      </c>
      <c r="D1187" s="2" t="s">
        <v>29</v>
      </c>
      <c r="E1187" s="4"/>
      <c r="F1187" s="5" t="n">
        <v>22</v>
      </c>
      <c r="G1187" s="6" t="n">
        <v>117</v>
      </c>
      <c r="H1187" s="7" t="s">
        <v>1282</v>
      </c>
      <c r="N1187" s="8"/>
      <c r="O1187" s="8"/>
      <c r="P1187" s="8"/>
      <c r="Q1187" s="8"/>
      <c r="R1187" s="8"/>
      <c r="S1187" s="8"/>
      <c r="T1187" s="8"/>
      <c r="U1187" s="8"/>
      <c r="V1187" s="8"/>
      <c r="W1187" s="8"/>
      <c r="X1187" s="8"/>
      <c r="Y1187" s="8"/>
      <c r="Z1187" s="8"/>
      <c r="AA1187" s="8"/>
    </row>
    <row r="1188" s="9" customFormat="true" ht="12.75" hidden="false" customHeight="false" outlineLevel="0" collapsed="false">
      <c r="A1188" s="18" t="n">
        <v>37294</v>
      </c>
      <c r="B1188" s="2" t="s">
        <v>275</v>
      </c>
      <c r="C1188" s="3" t="s">
        <v>104</v>
      </c>
      <c r="D1188" s="2" t="s">
        <v>18</v>
      </c>
      <c r="E1188" s="4"/>
      <c r="F1188" s="5" t="n">
        <v>15</v>
      </c>
      <c r="G1188" s="6"/>
      <c r="H1188" s="7" t="s">
        <v>1274</v>
      </c>
      <c r="N1188" s="8"/>
      <c r="O1188" s="8"/>
      <c r="P1188" s="8"/>
      <c r="Q1188" s="8"/>
      <c r="R1188" s="8"/>
      <c r="S1188" s="8"/>
      <c r="T1188" s="8"/>
      <c r="U1188" s="8"/>
      <c r="V1188" s="8"/>
      <c r="W1188" s="8"/>
      <c r="X1188" s="8"/>
      <c r="Y1188" s="8"/>
      <c r="Z1188" s="8"/>
      <c r="AA1188" s="8"/>
    </row>
    <row r="1189" s="9" customFormat="true" ht="12.75" hidden="false" customHeight="false" outlineLevel="0" collapsed="false">
      <c r="A1189" s="18" t="n">
        <v>37294</v>
      </c>
      <c r="B1189" s="2" t="s">
        <v>680</v>
      </c>
      <c r="C1189" s="3" t="s">
        <v>104</v>
      </c>
      <c r="D1189" s="2" t="s">
        <v>36</v>
      </c>
      <c r="E1189" s="4"/>
      <c r="F1189" s="5" t="n">
        <v>10</v>
      </c>
      <c r="G1189" s="6"/>
      <c r="H1189" s="7" t="s">
        <v>453</v>
      </c>
      <c r="N1189" s="8"/>
      <c r="O1189" s="8"/>
      <c r="P1189" s="8"/>
      <c r="Q1189" s="8"/>
      <c r="R1189" s="8"/>
      <c r="S1189" s="8"/>
      <c r="T1189" s="8"/>
      <c r="U1189" s="8"/>
      <c r="V1189" s="8"/>
      <c r="W1189" s="8"/>
      <c r="X1189" s="8"/>
      <c r="Y1189" s="8"/>
      <c r="Z1189" s="8"/>
      <c r="AA1189" s="8"/>
    </row>
    <row r="1190" s="9" customFormat="true" ht="25.5" hidden="false" customHeight="false" outlineLevel="0" collapsed="false">
      <c r="A1190" s="18" t="n">
        <v>37294</v>
      </c>
      <c r="B1190" s="2" t="s">
        <v>75</v>
      </c>
      <c r="C1190" s="3"/>
      <c r="D1190" s="2" t="s">
        <v>48</v>
      </c>
      <c r="E1190" s="4"/>
      <c r="F1190" s="5"/>
      <c r="G1190" s="6"/>
      <c r="H1190" s="7" t="s">
        <v>1283</v>
      </c>
      <c r="N1190" s="8"/>
      <c r="O1190" s="8"/>
      <c r="P1190" s="8"/>
      <c r="Q1190" s="8"/>
      <c r="R1190" s="8"/>
      <c r="S1190" s="8"/>
      <c r="T1190" s="8"/>
      <c r="U1190" s="8"/>
      <c r="V1190" s="8"/>
      <c r="W1190" s="8"/>
      <c r="X1190" s="8"/>
      <c r="Y1190" s="8"/>
      <c r="Z1190" s="8"/>
      <c r="AA1190" s="8"/>
    </row>
    <row r="1191" s="9" customFormat="true" ht="12.75" hidden="false" customHeight="false" outlineLevel="0" collapsed="false">
      <c r="A1191" s="18" t="n">
        <v>37294</v>
      </c>
      <c r="B1191" s="2" t="s">
        <v>53</v>
      </c>
      <c r="C1191" s="3"/>
      <c r="D1191" s="2" t="s">
        <v>60</v>
      </c>
      <c r="E1191" s="4"/>
      <c r="F1191" s="5"/>
      <c r="G1191" s="6"/>
      <c r="H1191" s="7" t="s">
        <v>1284</v>
      </c>
      <c r="N1191" s="8"/>
      <c r="O1191" s="8"/>
      <c r="P1191" s="8"/>
      <c r="Q1191" s="8"/>
      <c r="R1191" s="8"/>
      <c r="S1191" s="8"/>
      <c r="T1191" s="8"/>
      <c r="U1191" s="8"/>
      <c r="V1191" s="8"/>
      <c r="W1191" s="8"/>
      <c r="X1191" s="8"/>
      <c r="Y1191" s="8"/>
      <c r="Z1191" s="8"/>
      <c r="AA1191" s="8"/>
    </row>
    <row r="1192" s="9" customFormat="true" ht="12.75" hidden="false" customHeight="false" outlineLevel="0" collapsed="false">
      <c r="A1192" s="18" t="n">
        <v>37294</v>
      </c>
      <c r="B1192" s="2" t="s">
        <v>1285</v>
      </c>
      <c r="C1192" s="3"/>
      <c r="D1192" s="2" t="s">
        <v>50</v>
      </c>
      <c r="E1192" s="4" t="n">
        <v>4.8</v>
      </c>
      <c r="F1192" s="5"/>
      <c r="G1192" s="6"/>
      <c r="H1192" s="7" t="s">
        <v>1286</v>
      </c>
      <c r="N1192" s="8"/>
      <c r="O1192" s="8"/>
      <c r="P1192" s="8"/>
      <c r="Q1192" s="8"/>
      <c r="R1192" s="8"/>
      <c r="S1192" s="8"/>
      <c r="T1192" s="8"/>
      <c r="U1192" s="8"/>
      <c r="V1192" s="8"/>
      <c r="W1192" s="8"/>
      <c r="X1192" s="8"/>
      <c r="Y1192" s="8"/>
      <c r="Z1192" s="8"/>
      <c r="AA1192" s="8"/>
    </row>
    <row r="1193" s="9" customFormat="true" ht="25.5" hidden="false" customHeight="false" outlineLevel="0" collapsed="false">
      <c r="A1193" s="14" t="n">
        <v>37295</v>
      </c>
      <c r="B1193" s="2" t="s">
        <v>92</v>
      </c>
      <c r="C1193" s="3" t="s">
        <v>104</v>
      </c>
      <c r="D1193" s="2" t="s">
        <v>79</v>
      </c>
      <c r="E1193" s="4"/>
      <c r="F1193" s="5" t="n">
        <v>10</v>
      </c>
      <c r="G1193" s="6"/>
      <c r="H1193" s="7" t="s">
        <v>1287</v>
      </c>
      <c r="N1193" s="8"/>
      <c r="O1193" s="8"/>
      <c r="P1193" s="8"/>
      <c r="Q1193" s="8"/>
      <c r="R1193" s="8"/>
      <c r="S1193" s="8"/>
      <c r="T1193" s="8"/>
      <c r="U1193" s="8"/>
      <c r="V1193" s="8"/>
      <c r="W1193" s="8"/>
      <c r="X1193" s="8"/>
      <c r="Y1193" s="8"/>
      <c r="Z1193" s="8"/>
      <c r="AA1193" s="8"/>
    </row>
    <row r="1194" s="9" customFormat="true" ht="12.75" hidden="false" customHeight="false" outlineLevel="0" collapsed="false">
      <c r="A1194" s="18" t="n">
        <v>37295</v>
      </c>
      <c r="B1194" s="2" t="s">
        <v>538</v>
      </c>
      <c r="C1194" s="3" t="s">
        <v>104</v>
      </c>
      <c r="D1194" s="2" t="s">
        <v>22</v>
      </c>
      <c r="E1194" s="4"/>
      <c r="F1194" s="5" t="n">
        <v>9</v>
      </c>
      <c r="G1194" s="6"/>
      <c r="H1194" s="7" t="s">
        <v>1288</v>
      </c>
      <c r="N1194" s="8"/>
      <c r="O1194" s="8"/>
      <c r="P1194" s="8"/>
      <c r="Q1194" s="8"/>
      <c r="R1194" s="8"/>
      <c r="S1194" s="8"/>
      <c r="T1194" s="8"/>
      <c r="U1194" s="8"/>
      <c r="V1194" s="8"/>
      <c r="W1194" s="8"/>
      <c r="X1194" s="8"/>
      <c r="Y1194" s="8"/>
      <c r="Z1194" s="8"/>
      <c r="AA1194" s="8"/>
    </row>
    <row r="1195" s="9" customFormat="true" ht="12.75" hidden="false" customHeight="false" outlineLevel="0" collapsed="false">
      <c r="A1195" s="18" t="n">
        <v>37295</v>
      </c>
      <c r="B1195" s="2" t="s">
        <v>42</v>
      </c>
      <c r="C1195" s="3" t="s">
        <v>104</v>
      </c>
      <c r="D1195" s="2" t="s">
        <v>38</v>
      </c>
      <c r="E1195" s="4"/>
      <c r="F1195" s="5" t="n">
        <v>4</v>
      </c>
      <c r="G1195" s="6"/>
      <c r="H1195" s="7" t="s">
        <v>1289</v>
      </c>
      <c r="N1195" s="8"/>
      <c r="O1195" s="8"/>
      <c r="P1195" s="8"/>
      <c r="Q1195" s="8"/>
      <c r="R1195" s="8"/>
      <c r="S1195" s="8"/>
      <c r="T1195" s="8"/>
      <c r="U1195" s="8"/>
      <c r="V1195" s="8"/>
      <c r="W1195" s="8"/>
      <c r="X1195" s="8"/>
      <c r="Y1195" s="8"/>
      <c r="Z1195" s="8"/>
      <c r="AA1195" s="8"/>
    </row>
    <row r="1196" s="9" customFormat="true" ht="12.75" hidden="false" customHeight="false" outlineLevel="0" collapsed="false">
      <c r="A1196" s="18" t="n">
        <v>37295</v>
      </c>
      <c r="B1196" s="2" t="s">
        <v>592</v>
      </c>
      <c r="C1196" s="3" t="s">
        <v>104</v>
      </c>
      <c r="D1196" s="2" t="s">
        <v>46</v>
      </c>
      <c r="E1196" s="4"/>
      <c r="F1196" s="5" t="n">
        <v>2</v>
      </c>
      <c r="G1196" s="6"/>
      <c r="H1196" s="7" t="s">
        <v>1290</v>
      </c>
      <c r="N1196" s="8"/>
      <c r="O1196" s="8"/>
      <c r="P1196" s="8"/>
      <c r="Q1196" s="8"/>
      <c r="R1196" s="8"/>
      <c r="S1196" s="8"/>
      <c r="T1196" s="8"/>
      <c r="U1196" s="8"/>
      <c r="V1196" s="8"/>
      <c r="W1196" s="8"/>
      <c r="X1196" s="8"/>
      <c r="Y1196" s="8"/>
      <c r="Z1196" s="8"/>
      <c r="AA1196" s="8"/>
    </row>
    <row r="1197" s="9" customFormat="true" ht="12.75" hidden="false" customHeight="false" outlineLevel="0" collapsed="false">
      <c r="A1197" s="14" t="n">
        <v>37296</v>
      </c>
      <c r="B1197" s="2" t="s">
        <v>275</v>
      </c>
      <c r="C1197" s="3" t="s">
        <v>104</v>
      </c>
      <c r="D1197" s="2" t="s">
        <v>18</v>
      </c>
      <c r="E1197" s="4"/>
      <c r="F1197" s="5" t="n">
        <v>10</v>
      </c>
      <c r="G1197" s="6" t="n">
        <v>45</v>
      </c>
      <c r="H1197" s="7" t="s">
        <v>1274</v>
      </c>
      <c r="N1197" s="8"/>
      <c r="O1197" s="8"/>
      <c r="P1197" s="8"/>
      <c r="Q1197" s="8"/>
      <c r="R1197" s="8"/>
      <c r="S1197" s="8"/>
      <c r="T1197" s="8"/>
      <c r="U1197" s="8"/>
      <c r="V1197" s="8"/>
      <c r="W1197" s="8"/>
      <c r="X1197" s="8"/>
      <c r="Y1197" s="8"/>
      <c r="Z1197" s="8"/>
      <c r="AA1197" s="8"/>
    </row>
    <row r="1198" s="9" customFormat="true" ht="12.75" hidden="false" customHeight="false" outlineLevel="0" collapsed="false">
      <c r="A1198" s="18" t="n">
        <v>37296</v>
      </c>
      <c r="B1198" s="2" t="s">
        <v>25</v>
      </c>
      <c r="C1198" s="3" t="s">
        <v>104</v>
      </c>
      <c r="D1198" s="2" t="s">
        <v>176</v>
      </c>
      <c r="E1198" s="4"/>
      <c r="F1198" s="5" t="n">
        <v>5</v>
      </c>
      <c r="G1198" s="6"/>
      <c r="H1198" s="7" t="s">
        <v>1291</v>
      </c>
      <c r="N1198" s="8"/>
      <c r="O1198" s="8"/>
      <c r="P1198" s="8"/>
      <c r="Q1198" s="8"/>
      <c r="R1198" s="8"/>
      <c r="S1198" s="8"/>
      <c r="T1198" s="8"/>
      <c r="U1198" s="8"/>
      <c r="V1198" s="8"/>
      <c r="W1198" s="8"/>
      <c r="X1198" s="8"/>
      <c r="Y1198" s="8"/>
      <c r="Z1198" s="8"/>
      <c r="AA1198" s="8"/>
    </row>
    <row r="1199" s="9" customFormat="true" ht="12.75" hidden="false" customHeight="false" outlineLevel="0" collapsed="false">
      <c r="A1199" s="18" t="n">
        <v>37296</v>
      </c>
      <c r="B1199" s="2" t="s">
        <v>145</v>
      </c>
      <c r="C1199" s="3" t="s">
        <v>104</v>
      </c>
      <c r="D1199" s="2" t="s">
        <v>38</v>
      </c>
      <c r="E1199" s="4"/>
      <c r="F1199" s="5" t="n">
        <v>4</v>
      </c>
      <c r="G1199" s="6"/>
      <c r="H1199" s="7" t="s">
        <v>1292</v>
      </c>
      <c r="N1199" s="8"/>
      <c r="O1199" s="8"/>
      <c r="P1199" s="8"/>
      <c r="Q1199" s="8"/>
      <c r="R1199" s="8"/>
      <c r="S1199" s="8"/>
      <c r="T1199" s="8"/>
      <c r="U1199" s="8"/>
      <c r="V1199" s="8"/>
      <c r="W1199" s="8"/>
      <c r="X1199" s="8"/>
      <c r="Y1199" s="8"/>
      <c r="Z1199" s="8"/>
      <c r="AA1199" s="8"/>
    </row>
    <row r="1200" s="9" customFormat="true" ht="12.75" hidden="false" customHeight="false" outlineLevel="0" collapsed="false">
      <c r="A1200" s="18" t="n">
        <v>37296</v>
      </c>
      <c r="B1200" s="2" t="s">
        <v>35</v>
      </c>
      <c r="C1200" s="3"/>
      <c r="D1200" s="2" t="s">
        <v>36</v>
      </c>
      <c r="E1200" s="4"/>
      <c r="F1200" s="5"/>
      <c r="G1200" s="6"/>
      <c r="H1200" s="7" t="s">
        <v>1293</v>
      </c>
      <c r="N1200" s="8"/>
      <c r="O1200" s="8"/>
      <c r="P1200" s="8"/>
      <c r="Q1200" s="8"/>
      <c r="R1200" s="8"/>
      <c r="S1200" s="8"/>
      <c r="T1200" s="8"/>
      <c r="U1200" s="8"/>
      <c r="V1200" s="8"/>
      <c r="W1200" s="8"/>
      <c r="X1200" s="8"/>
      <c r="Y1200" s="8"/>
      <c r="Z1200" s="8"/>
      <c r="AA1200" s="8"/>
    </row>
    <row r="1201" s="9" customFormat="true" ht="25.5" hidden="false" customHeight="false" outlineLevel="0" collapsed="false">
      <c r="A1201" s="18" t="n">
        <v>37296</v>
      </c>
      <c r="B1201" s="2" t="s">
        <v>311</v>
      </c>
      <c r="C1201" s="3"/>
      <c r="D1201" s="2" t="s">
        <v>20</v>
      </c>
      <c r="E1201" s="4"/>
      <c r="F1201" s="5"/>
      <c r="G1201" s="6"/>
      <c r="H1201" s="7" t="s">
        <v>1294</v>
      </c>
      <c r="N1201" s="8"/>
      <c r="O1201" s="8"/>
      <c r="P1201" s="8"/>
      <c r="Q1201" s="8"/>
      <c r="R1201" s="8"/>
      <c r="S1201" s="8"/>
      <c r="T1201" s="8"/>
      <c r="U1201" s="8"/>
      <c r="V1201" s="8"/>
      <c r="W1201" s="8"/>
      <c r="X1201" s="8"/>
      <c r="Y1201" s="8"/>
      <c r="Z1201" s="8"/>
      <c r="AA1201" s="8"/>
    </row>
    <row r="1202" s="9" customFormat="true" ht="25.5" hidden="false" customHeight="false" outlineLevel="0" collapsed="false">
      <c r="A1202" s="18" t="n">
        <v>37296</v>
      </c>
      <c r="B1202" s="2" t="s">
        <v>32</v>
      </c>
      <c r="C1202" s="3"/>
      <c r="D1202" s="2" t="s">
        <v>55</v>
      </c>
      <c r="E1202" s="4"/>
      <c r="F1202" s="5"/>
      <c r="G1202" s="6"/>
      <c r="H1202" s="7" t="s">
        <v>1295</v>
      </c>
      <c r="N1202" s="8"/>
      <c r="O1202" s="8"/>
      <c r="P1202" s="8"/>
      <c r="Q1202" s="8"/>
      <c r="R1202" s="8"/>
      <c r="S1202" s="8"/>
      <c r="T1202" s="8"/>
      <c r="U1202" s="8"/>
      <c r="V1202" s="8"/>
      <c r="W1202" s="8"/>
      <c r="X1202" s="8"/>
      <c r="Y1202" s="8"/>
      <c r="Z1202" s="8"/>
      <c r="AA1202" s="8"/>
    </row>
    <row r="1203" s="9" customFormat="true" ht="25.5" hidden="false" customHeight="false" outlineLevel="0" collapsed="false">
      <c r="A1203" s="14" t="n">
        <v>37297</v>
      </c>
      <c r="B1203" s="2" t="s">
        <v>286</v>
      </c>
      <c r="C1203" s="3" t="s">
        <v>104</v>
      </c>
      <c r="D1203" s="2" t="s">
        <v>18</v>
      </c>
      <c r="E1203" s="4"/>
      <c r="F1203" s="5" t="n">
        <v>3</v>
      </c>
      <c r="G1203" s="6"/>
      <c r="H1203" s="7" t="s">
        <v>1296</v>
      </c>
      <c r="N1203" s="8"/>
      <c r="O1203" s="8"/>
      <c r="P1203" s="8"/>
      <c r="Q1203" s="8"/>
      <c r="R1203" s="8"/>
      <c r="S1203" s="8"/>
      <c r="T1203" s="8"/>
      <c r="U1203" s="8"/>
      <c r="V1203" s="8"/>
      <c r="W1203" s="8"/>
      <c r="X1203" s="8"/>
      <c r="Y1203" s="8"/>
      <c r="Z1203" s="8"/>
      <c r="AA1203" s="8"/>
    </row>
    <row r="1204" s="9" customFormat="true" ht="12.75" hidden="false" customHeight="false" outlineLevel="0" collapsed="false">
      <c r="A1204" s="18" t="n">
        <v>37297</v>
      </c>
      <c r="B1204" s="2" t="s">
        <v>145</v>
      </c>
      <c r="C1204" s="3"/>
      <c r="D1204" s="2" t="s">
        <v>176</v>
      </c>
      <c r="E1204" s="4"/>
      <c r="F1204" s="5" t="n">
        <v>1</v>
      </c>
      <c r="G1204" s="6"/>
      <c r="H1204" s="7" t="s">
        <v>1297</v>
      </c>
      <c r="N1204" s="8"/>
      <c r="O1204" s="8"/>
      <c r="P1204" s="8"/>
      <c r="Q1204" s="8"/>
      <c r="R1204" s="8"/>
      <c r="S1204" s="8"/>
      <c r="T1204" s="8"/>
      <c r="U1204" s="8"/>
      <c r="V1204" s="8"/>
      <c r="W1204" s="8"/>
      <c r="X1204" s="8"/>
      <c r="Y1204" s="8"/>
      <c r="Z1204" s="8"/>
      <c r="AA1204" s="8"/>
    </row>
    <row r="1205" s="9" customFormat="true" ht="38.25" hidden="false" customHeight="false" outlineLevel="0" collapsed="false">
      <c r="A1205" s="14" t="n">
        <v>37298</v>
      </c>
      <c r="B1205" s="2" t="s">
        <v>483</v>
      </c>
      <c r="C1205" s="3" t="s">
        <v>104</v>
      </c>
      <c r="D1205" s="2" t="s">
        <v>18</v>
      </c>
      <c r="E1205" s="4"/>
      <c r="F1205" s="5" t="n">
        <v>15</v>
      </c>
      <c r="G1205" s="6"/>
      <c r="H1205" s="7" t="s">
        <v>1298</v>
      </c>
      <c r="N1205" s="8"/>
      <c r="O1205" s="8"/>
      <c r="P1205" s="8"/>
      <c r="Q1205" s="8"/>
      <c r="R1205" s="8"/>
      <c r="S1205" s="8"/>
      <c r="T1205" s="8"/>
      <c r="U1205" s="8"/>
      <c r="V1205" s="8"/>
      <c r="W1205" s="8"/>
      <c r="X1205" s="8"/>
      <c r="Y1205" s="8"/>
      <c r="Z1205" s="8"/>
      <c r="AA1205" s="8"/>
    </row>
    <row r="1206" s="9" customFormat="true" ht="12.75" hidden="false" customHeight="false" outlineLevel="0" collapsed="false">
      <c r="A1206" s="18" t="n">
        <v>37298</v>
      </c>
      <c r="B1206" s="2" t="s">
        <v>70</v>
      </c>
      <c r="C1206" s="3" t="s">
        <v>104</v>
      </c>
      <c r="D1206" s="2" t="s">
        <v>62</v>
      </c>
      <c r="E1206" s="4"/>
      <c r="F1206" s="5" t="n">
        <v>11</v>
      </c>
      <c r="G1206" s="6"/>
      <c r="H1206" s="7" t="s">
        <v>1299</v>
      </c>
      <c r="N1206" s="8"/>
      <c r="O1206" s="8"/>
      <c r="P1206" s="8"/>
      <c r="Q1206" s="8"/>
      <c r="R1206" s="8"/>
      <c r="S1206" s="8"/>
      <c r="T1206" s="8"/>
      <c r="U1206" s="8"/>
      <c r="V1206" s="8"/>
      <c r="W1206" s="8"/>
      <c r="X1206" s="8"/>
      <c r="Y1206" s="8"/>
      <c r="Z1206" s="8"/>
      <c r="AA1206" s="8"/>
    </row>
    <row r="1207" s="9" customFormat="true" ht="12.75" hidden="false" customHeight="false" outlineLevel="0" collapsed="false">
      <c r="A1207" s="18" t="n">
        <v>37298</v>
      </c>
      <c r="B1207" s="2" t="s">
        <v>475</v>
      </c>
      <c r="C1207" s="3" t="s">
        <v>104</v>
      </c>
      <c r="D1207" s="2" t="s">
        <v>176</v>
      </c>
      <c r="E1207" s="4"/>
      <c r="F1207" s="5" t="n">
        <v>6</v>
      </c>
      <c r="G1207" s="6"/>
      <c r="H1207" s="7" t="s">
        <v>1300</v>
      </c>
      <c r="N1207" s="8"/>
      <c r="O1207" s="8"/>
      <c r="P1207" s="8"/>
      <c r="Q1207" s="8"/>
      <c r="R1207" s="8"/>
      <c r="S1207" s="8"/>
      <c r="T1207" s="8"/>
      <c r="U1207" s="8"/>
      <c r="V1207" s="8"/>
      <c r="W1207" s="8"/>
      <c r="X1207" s="8"/>
      <c r="Y1207" s="8"/>
      <c r="Z1207" s="8"/>
    </row>
    <row r="1208" s="9" customFormat="true" ht="12.75" hidden="false" customHeight="false" outlineLevel="0" collapsed="false">
      <c r="A1208" s="18" t="n">
        <v>37298</v>
      </c>
      <c r="B1208" s="2" t="s">
        <v>376</v>
      </c>
      <c r="C1208" s="3" t="s">
        <v>104</v>
      </c>
      <c r="D1208" s="2" t="s">
        <v>38</v>
      </c>
      <c r="E1208" s="4"/>
      <c r="F1208" s="5" t="n">
        <v>4</v>
      </c>
      <c r="G1208" s="6"/>
      <c r="H1208" s="7" t="s">
        <v>1301</v>
      </c>
      <c r="N1208" s="8"/>
      <c r="O1208" s="8"/>
      <c r="P1208" s="8"/>
      <c r="Q1208" s="8"/>
      <c r="R1208" s="8"/>
      <c r="S1208" s="8"/>
      <c r="T1208" s="8"/>
      <c r="U1208" s="8"/>
      <c r="V1208" s="8"/>
      <c r="W1208" s="8"/>
      <c r="X1208" s="8"/>
      <c r="Y1208" s="8"/>
      <c r="Z1208" s="8"/>
    </row>
    <row r="1209" s="9" customFormat="true" ht="25.5" hidden="false" customHeight="false" outlineLevel="0" collapsed="false">
      <c r="A1209" s="18" t="n">
        <v>37298</v>
      </c>
      <c r="B1209" s="2" t="s">
        <v>376</v>
      </c>
      <c r="C1209" s="3" t="s">
        <v>104</v>
      </c>
      <c r="D1209" s="2" t="s">
        <v>10</v>
      </c>
      <c r="E1209" s="4"/>
      <c r="F1209" s="5"/>
      <c r="G1209" s="6" t="n">
        <v>10</v>
      </c>
      <c r="H1209" s="7" t="s">
        <v>1302</v>
      </c>
      <c r="N1209" s="8"/>
      <c r="O1209" s="8"/>
      <c r="P1209" s="8"/>
      <c r="Q1209" s="8"/>
      <c r="R1209" s="8"/>
      <c r="S1209" s="8"/>
      <c r="T1209" s="8"/>
      <c r="U1209" s="8"/>
      <c r="V1209" s="8"/>
      <c r="W1209" s="8"/>
      <c r="X1209" s="8"/>
      <c r="Y1209" s="8"/>
      <c r="Z1209" s="8"/>
    </row>
    <row r="1210" s="9" customFormat="true" ht="12.75" hidden="false" customHeight="false" outlineLevel="0" collapsed="false">
      <c r="A1210" s="14" t="n">
        <v>37299</v>
      </c>
      <c r="B1210" s="2" t="s">
        <v>92</v>
      </c>
      <c r="C1210" s="3" t="s">
        <v>104</v>
      </c>
      <c r="D1210" s="2" t="s">
        <v>28</v>
      </c>
      <c r="E1210" s="4"/>
      <c r="F1210" s="5" t="n">
        <v>5</v>
      </c>
      <c r="G1210" s="6"/>
      <c r="H1210" s="7" t="s">
        <v>1303</v>
      </c>
      <c r="N1210" s="8"/>
      <c r="O1210" s="8"/>
      <c r="P1210" s="8"/>
      <c r="Q1210" s="8"/>
      <c r="R1210" s="8"/>
      <c r="S1210" s="8"/>
      <c r="T1210" s="8"/>
      <c r="U1210" s="8"/>
      <c r="V1210" s="8"/>
      <c r="W1210" s="8"/>
      <c r="X1210" s="8"/>
      <c r="Y1210" s="8"/>
      <c r="Z1210" s="8"/>
    </row>
    <row r="1211" s="9" customFormat="true" ht="12.75" hidden="false" customHeight="false" outlineLevel="0" collapsed="false">
      <c r="A1211" s="18" t="n">
        <v>37299</v>
      </c>
      <c r="B1211" s="2" t="s">
        <v>67</v>
      </c>
      <c r="C1211" s="3" t="s">
        <v>104</v>
      </c>
      <c r="D1211" s="2" t="s">
        <v>38</v>
      </c>
      <c r="E1211" s="4"/>
      <c r="F1211" s="5"/>
      <c r="G1211" s="6" t="n">
        <v>12</v>
      </c>
      <c r="H1211" s="7" t="s">
        <v>1304</v>
      </c>
      <c r="N1211" s="8"/>
      <c r="O1211" s="8"/>
      <c r="P1211" s="8"/>
      <c r="Q1211" s="8"/>
      <c r="R1211" s="8"/>
      <c r="S1211" s="8"/>
      <c r="T1211" s="8"/>
      <c r="U1211" s="8"/>
      <c r="V1211" s="8"/>
      <c r="W1211" s="8"/>
      <c r="X1211" s="8"/>
      <c r="Y1211" s="8"/>
      <c r="Z1211" s="8"/>
    </row>
    <row r="1212" s="9" customFormat="true" ht="25.5" hidden="false" customHeight="false" outlineLevel="0" collapsed="false">
      <c r="A1212" s="18" t="n">
        <v>37299</v>
      </c>
      <c r="B1212" s="2" t="s">
        <v>92</v>
      </c>
      <c r="C1212" s="3"/>
      <c r="D1212" s="2" t="s">
        <v>20</v>
      </c>
      <c r="E1212" s="4"/>
      <c r="F1212" s="5"/>
      <c r="G1212" s="6" t="n">
        <v>11</v>
      </c>
      <c r="H1212" s="7" t="s">
        <v>1305</v>
      </c>
    </row>
    <row r="1213" s="9" customFormat="true" ht="25.5" hidden="false" customHeight="false" outlineLevel="0" collapsed="false">
      <c r="A1213" s="18" t="n">
        <v>37299</v>
      </c>
      <c r="B1213" s="2" t="s">
        <v>42</v>
      </c>
      <c r="C1213" s="3" t="s">
        <v>104</v>
      </c>
      <c r="D1213" s="2" t="s">
        <v>10</v>
      </c>
      <c r="E1213" s="4"/>
      <c r="F1213" s="5"/>
      <c r="G1213" s="6" t="n">
        <v>25</v>
      </c>
      <c r="H1213" s="7" t="s">
        <v>1306</v>
      </c>
    </row>
    <row r="1214" s="9" customFormat="true" ht="12.75" hidden="false" customHeight="false" outlineLevel="0" collapsed="false">
      <c r="A1214" s="14" t="n">
        <v>37300</v>
      </c>
      <c r="B1214" s="2" t="s">
        <v>423</v>
      </c>
      <c r="C1214" s="3" t="s">
        <v>104</v>
      </c>
      <c r="D1214" s="2" t="s">
        <v>22</v>
      </c>
      <c r="E1214" s="4"/>
      <c r="F1214" s="5" t="n">
        <v>117</v>
      </c>
      <c r="G1214" s="6"/>
      <c r="H1214" s="7" t="s">
        <v>639</v>
      </c>
    </row>
    <row r="1215" s="9" customFormat="true" ht="12.75" hidden="false" customHeight="false" outlineLevel="0" collapsed="false">
      <c r="A1215" s="18" t="n">
        <v>37300</v>
      </c>
      <c r="B1215" s="2" t="s">
        <v>25</v>
      </c>
      <c r="C1215" s="3" t="s">
        <v>104</v>
      </c>
      <c r="D1215" s="2" t="s">
        <v>18</v>
      </c>
      <c r="E1215" s="4"/>
      <c r="F1215" s="5" t="n">
        <v>10</v>
      </c>
      <c r="G1215" s="6"/>
      <c r="H1215" s="7" t="s">
        <v>1307</v>
      </c>
    </row>
    <row r="1216" s="9" customFormat="true" ht="12.75" hidden="false" customHeight="false" outlineLevel="0" collapsed="false">
      <c r="A1216" s="18" t="n">
        <v>37300</v>
      </c>
      <c r="B1216" s="2" t="s">
        <v>92</v>
      </c>
      <c r="C1216" s="3"/>
      <c r="D1216" s="2" t="s">
        <v>20</v>
      </c>
      <c r="E1216" s="4"/>
      <c r="F1216" s="5"/>
      <c r="G1216" s="6"/>
      <c r="H1216" s="7" t="s">
        <v>1308</v>
      </c>
    </row>
    <row r="1217" s="9" customFormat="true" ht="12.75" hidden="false" customHeight="false" outlineLevel="0" collapsed="false">
      <c r="A1217" s="18" t="n">
        <v>37300</v>
      </c>
      <c r="B1217" s="2" t="s">
        <v>49</v>
      </c>
      <c r="C1217" s="3"/>
      <c r="D1217" s="2" t="s">
        <v>50</v>
      </c>
      <c r="E1217" s="4" t="n">
        <v>5.2</v>
      </c>
      <c r="F1217" s="5"/>
      <c r="G1217" s="6"/>
      <c r="H1217" s="7" t="s">
        <v>1309</v>
      </c>
    </row>
    <row r="1218" s="9" customFormat="true" ht="12.75" hidden="false" customHeight="false" outlineLevel="0" collapsed="false">
      <c r="A1218" s="14" t="n">
        <v>37301</v>
      </c>
      <c r="B1218" s="2" t="s">
        <v>346</v>
      </c>
      <c r="C1218" s="3" t="s">
        <v>104</v>
      </c>
      <c r="D1218" s="2" t="s">
        <v>18</v>
      </c>
      <c r="E1218" s="4"/>
      <c r="F1218" s="5" t="n">
        <v>8</v>
      </c>
      <c r="G1218" s="6" t="n">
        <v>10</v>
      </c>
      <c r="H1218" s="7" t="s">
        <v>1307</v>
      </c>
    </row>
    <row r="1219" s="9" customFormat="true" ht="12.75" hidden="false" customHeight="false" outlineLevel="0" collapsed="false">
      <c r="A1219" s="18" t="n">
        <v>37301</v>
      </c>
      <c r="B1219" s="2" t="s">
        <v>376</v>
      </c>
      <c r="C1219" s="3" t="s">
        <v>104</v>
      </c>
      <c r="D1219" s="2" t="s">
        <v>10</v>
      </c>
      <c r="E1219" s="4"/>
      <c r="F1219" s="5" t="n">
        <v>5</v>
      </c>
      <c r="G1219" s="6"/>
      <c r="H1219" s="7" t="s">
        <v>1310</v>
      </c>
      <c r="AA1219" s="8"/>
    </row>
    <row r="1220" s="9" customFormat="true" ht="25.5" hidden="false" customHeight="false" outlineLevel="0" collapsed="false">
      <c r="A1220" s="18" t="n">
        <v>37301</v>
      </c>
      <c r="B1220" s="2" t="s">
        <v>137</v>
      </c>
      <c r="C1220" s="3" t="s">
        <v>104</v>
      </c>
      <c r="D1220" s="2" t="s">
        <v>347</v>
      </c>
      <c r="E1220" s="4"/>
      <c r="F1220" s="5" t="n">
        <v>2</v>
      </c>
      <c r="G1220" s="6" t="n">
        <v>10</v>
      </c>
      <c r="H1220" s="7" t="s">
        <v>1311</v>
      </c>
      <c r="AA1220" s="8"/>
    </row>
    <row r="1221" s="9" customFormat="true" ht="12.75" hidden="false" customHeight="false" outlineLevel="0" collapsed="false">
      <c r="A1221" s="18" t="n">
        <v>37301</v>
      </c>
      <c r="B1221" s="2" t="s">
        <v>1312</v>
      </c>
      <c r="C1221" s="3" t="s">
        <v>104</v>
      </c>
      <c r="D1221" s="2" t="s">
        <v>20</v>
      </c>
      <c r="E1221" s="4"/>
      <c r="F1221" s="5" t="n">
        <v>2</v>
      </c>
      <c r="G1221" s="6"/>
      <c r="H1221" s="7" t="s">
        <v>1313</v>
      </c>
      <c r="AA1221" s="8"/>
    </row>
    <row r="1222" s="9" customFormat="true" ht="12.75" hidden="false" customHeight="false" outlineLevel="0" collapsed="false">
      <c r="A1222" s="18" t="n">
        <v>37301</v>
      </c>
      <c r="B1222" s="2" t="s">
        <v>92</v>
      </c>
      <c r="C1222" s="3" t="s">
        <v>104</v>
      </c>
      <c r="D1222" s="2" t="s">
        <v>28</v>
      </c>
      <c r="E1222" s="4"/>
      <c r="F1222" s="5"/>
      <c r="G1222" s="6" t="n">
        <v>19</v>
      </c>
      <c r="H1222" s="7" t="s">
        <v>1314</v>
      </c>
      <c r="AA1222" s="8"/>
    </row>
    <row r="1223" s="9" customFormat="true" ht="25.5" hidden="false" customHeight="false" outlineLevel="0" collapsed="false">
      <c r="A1223" s="18" t="n">
        <v>37301</v>
      </c>
      <c r="B1223" s="2" t="s">
        <v>111</v>
      </c>
      <c r="C1223" s="3" t="s">
        <v>104</v>
      </c>
      <c r="D1223" s="2" t="s">
        <v>46</v>
      </c>
      <c r="E1223" s="4"/>
      <c r="F1223" s="5"/>
      <c r="G1223" s="6"/>
      <c r="H1223" s="7" t="s">
        <v>1315</v>
      </c>
      <c r="AA1223" s="8"/>
    </row>
    <row r="1224" s="9" customFormat="true" ht="25.5" hidden="false" customHeight="false" outlineLevel="0" collapsed="false">
      <c r="A1224" s="18" t="n">
        <v>37301</v>
      </c>
      <c r="B1224" s="2" t="s">
        <v>53</v>
      </c>
      <c r="C1224" s="3" t="s">
        <v>104</v>
      </c>
      <c r="D1224" s="2" t="s">
        <v>16</v>
      </c>
      <c r="E1224" s="4"/>
      <c r="F1224" s="5"/>
      <c r="G1224" s="6"/>
      <c r="H1224" s="7" t="s">
        <v>1316</v>
      </c>
      <c r="N1224" s="8"/>
      <c r="O1224" s="8"/>
      <c r="P1224" s="8"/>
      <c r="Q1224" s="8"/>
      <c r="R1224" s="8"/>
      <c r="S1224" s="8"/>
      <c r="T1224" s="8"/>
      <c r="U1224" s="8"/>
      <c r="V1224" s="8"/>
      <c r="W1224" s="8"/>
      <c r="X1224" s="8"/>
      <c r="Y1224" s="8"/>
      <c r="Z1224" s="8"/>
      <c r="AA1224" s="8"/>
    </row>
    <row r="1225" s="9" customFormat="true" ht="12.75" hidden="false" customHeight="false" outlineLevel="0" collapsed="false">
      <c r="A1225" s="18" t="n">
        <v>37301</v>
      </c>
      <c r="B1225" s="2" t="s">
        <v>95</v>
      </c>
      <c r="C1225" s="3"/>
      <c r="D1225" s="2" t="s">
        <v>26</v>
      </c>
      <c r="E1225" s="4" t="n">
        <v>6.2</v>
      </c>
      <c r="F1225" s="5"/>
      <c r="G1225" s="6"/>
      <c r="H1225" s="7" t="s">
        <v>1317</v>
      </c>
      <c r="N1225" s="8"/>
      <c r="O1225" s="8"/>
      <c r="P1225" s="8"/>
      <c r="Q1225" s="8"/>
      <c r="R1225" s="8"/>
      <c r="S1225" s="8"/>
      <c r="T1225" s="8"/>
      <c r="U1225" s="8"/>
      <c r="V1225" s="8"/>
      <c r="W1225" s="8"/>
      <c r="X1225" s="8"/>
      <c r="Y1225" s="8"/>
      <c r="Z1225" s="8"/>
      <c r="AA1225" s="8"/>
    </row>
    <row r="1226" s="9" customFormat="true" ht="25.5" hidden="false" customHeight="false" outlineLevel="0" collapsed="false">
      <c r="A1226" s="14" t="n">
        <v>37302</v>
      </c>
      <c r="B1226" s="2" t="s">
        <v>286</v>
      </c>
      <c r="C1226" s="3" t="s">
        <v>104</v>
      </c>
      <c r="D1226" s="2" t="s">
        <v>176</v>
      </c>
      <c r="E1226" s="4"/>
      <c r="F1226" s="5" t="n">
        <v>68</v>
      </c>
      <c r="G1226" s="6"/>
      <c r="H1226" s="7" t="s">
        <v>1318</v>
      </c>
      <c r="N1226" s="8"/>
      <c r="O1226" s="8"/>
      <c r="P1226" s="8"/>
      <c r="Q1226" s="8"/>
      <c r="R1226" s="8"/>
      <c r="S1226" s="8"/>
      <c r="T1226" s="8"/>
      <c r="U1226" s="8"/>
      <c r="V1226" s="8"/>
      <c r="W1226" s="8"/>
      <c r="X1226" s="8"/>
      <c r="Y1226" s="8"/>
      <c r="Z1226" s="8"/>
      <c r="AA1226" s="8"/>
    </row>
    <row r="1227" s="9" customFormat="true" ht="12.75" hidden="false" customHeight="false" outlineLevel="0" collapsed="false">
      <c r="A1227" s="18" t="n">
        <v>37302</v>
      </c>
      <c r="B1227" s="2" t="s">
        <v>39</v>
      </c>
      <c r="C1227" s="3" t="s">
        <v>104</v>
      </c>
      <c r="D1227" s="2" t="s">
        <v>28</v>
      </c>
      <c r="E1227" s="4"/>
      <c r="F1227" s="5" t="n">
        <v>6</v>
      </c>
      <c r="G1227" s="6" t="n">
        <v>22</v>
      </c>
      <c r="H1227" s="7" t="s">
        <v>1319</v>
      </c>
      <c r="N1227" s="8"/>
      <c r="O1227" s="8"/>
      <c r="P1227" s="8"/>
      <c r="Q1227" s="8"/>
      <c r="R1227" s="8"/>
      <c r="S1227" s="8"/>
      <c r="T1227" s="8"/>
      <c r="U1227" s="8"/>
      <c r="V1227" s="8"/>
      <c r="W1227" s="8"/>
      <c r="X1227" s="8"/>
      <c r="Y1227" s="8"/>
      <c r="Z1227" s="8"/>
      <c r="AA1227" s="8"/>
    </row>
    <row r="1228" s="9" customFormat="true" ht="12.75" hidden="false" customHeight="false" outlineLevel="0" collapsed="false">
      <c r="A1228" s="18" t="n">
        <v>37302</v>
      </c>
      <c r="B1228" s="2" t="s">
        <v>58</v>
      </c>
      <c r="C1228" s="3" t="s">
        <v>104</v>
      </c>
      <c r="D1228" s="2" t="s">
        <v>18</v>
      </c>
      <c r="E1228" s="4"/>
      <c r="F1228" s="5" t="n">
        <v>2</v>
      </c>
      <c r="G1228" s="6"/>
      <c r="H1228" s="7" t="s">
        <v>1320</v>
      </c>
      <c r="N1228" s="8"/>
      <c r="O1228" s="8"/>
      <c r="P1228" s="8"/>
      <c r="Q1228" s="8"/>
      <c r="R1228" s="8"/>
      <c r="S1228" s="8"/>
      <c r="T1228" s="8"/>
      <c r="U1228" s="8"/>
      <c r="V1228" s="8"/>
      <c r="W1228" s="8"/>
      <c r="X1228" s="8"/>
      <c r="Y1228" s="8"/>
      <c r="Z1228" s="8"/>
      <c r="AA1228" s="8"/>
    </row>
    <row r="1229" s="9" customFormat="true" ht="12.75" hidden="false" customHeight="false" outlineLevel="0" collapsed="false">
      <c r="A1229" s="18" t="n">
        <v>37302</v>
      </c>
      <c r="B1229" s="2" t="s">
        <v>538</v>
      </c>
      <c r="C1229" s="3" t="s">
        <v>104</v>
      </c>
      <c r="D1229" s="2" t="s">
        <v>14</v>
      </c>
      <c r="E1229" s="4"/>
      <c r="F1229" s="5"/>
      <c r="G1229" s="6" t="n">
        <v>3</v>
      </c>
      <c r="H1229" s="7" t="s">
        <v>1321</v>
      </c>
      <c r="N1229" s="8"/>
      <c r="O1229" s="8"/>
      <c r="P1229" s="8"/>
      <c r="Q1229" s="8"/>
      <c r="R1229" s="8"/>
      <c r="S1229" s="8"/>
      <c r="T1229" s="8"/>
      <c r="U1229" s="8"/>
      <c r="V1229" s="8"/>
      <c r="W1229" s="8"/>
      <c r="X1229" s="8"/>
      <c r="Y1229" s="8"/>
      <c r="Z1229" s="8"/>
      <c r="AA1229" s="8"/>
    </row>
    <row r="1230" s="9" customFormat="true" ht="25.5" hidden="false" customHeight="false" outlineLevel="0" collapsed="false">
      <c r="A1230" s="14" t="n">
        <v>37303</v>
      </c>
      <c r="B1230" s="2" t="s">
        <v>823</v>
      </c>
      <c r="C1230" s="3" t="s">
        <v>104</v>
      </c>
      <c r="D1230" s="2" t="s">
        <v>176</v>
      </c>
      <c r="E1230" s="4"/>
      <c r="F1230" s="5" t="n">
        <v>22</v>
      </c>
      <c r="G1230" s="6"/>
      <c r="H1230" s="7" t="s">
        <v>1322</v>
      </c>
      <c r="N1230" s="8"/>
      <c r="O1230" s="8"/>
      <c r="P1230" s="8"/>
      <c r="Q1230" s="8"/>
      <c r="R1230" s="8"/>
      <c r="S1230" s="8"/>
      <c r="T1230" s="8"/>
      <c r="U1230" s="8"/>
      <c r="V1230" s="8"/>
      <c r="W1230" s="8"/>
      <c r="X1230" s="8"/>
      <c r="Y1230" s="8"/>
      <c r="Z1230" s="8"/>
      <c r="AA1230" s="8"/>
    </row>
    <row r="1231" s="9" customFormat="true" ht="25.5" hidden="false" customHeight="false" outlineLevel="0" collapsed="false">
      <c r="A1231" s="18" t="n">
        <v>37303</v>
      </c>
      <c r="B1231" s="2" t="s">
        <v>538</v>
      </c>
      <c r="C1231" s="3" t="s">
        <v>104</v>
      </c>
      <c r="D1231" s="2" t="s">
        <v>10</v>
      </c>
      <c r="E1231" s="4"/>
      <c r="F1231" s="5" t="n">
        <v>4</v>
      </c>
      <c r="G1231" s="6"/>
      <c r="H1231" s="7" t="s">
        <v>1323</v>
      </c>
      <c r="N1231" s="8"/>
      <c r="O1231" s="8"/>
      <c r="P1231" s="8"/>
      <c r="Q1231" s="8"/>
      <c r="R1231" s="8"/>
      <c r="S1231" s="8"/>
      <c r="T1231" s="8"/>
      <c r="U1231" s="8"/>
      <c r="V1231" s="8"/>
      <c r="W1231" s="8"/>
      <c r="X1231" s="8"/>
      <c r="Y1231" s="8"/>
      <c r="Z1231" s="8"/>
      <c r="AA1231" s="8"/>
    </row>
    <row r="1232" s="9" customFormat="true" ht="12.75" hidden="false" customHeight="false" outlineLevel="0" collapsed="false">
      <c r="A1232" s="18" t="n">
        <v>37303</v>
      </c>
      <c r="B1232" s="2" t="s">
        <v>376</v>
      </c>
      <c r="C1232" s="3" t="s">
        <v>104</v>
      </c>
      <c r="D1232" s="2" t="s">
        <v>10</v>
      </c>
      <c r="E1232" s="4"/>
      <c r="F1232" s="5" t="n">
        <v>4</v>
      </c>
      <c r="G1232" s="6"/>
      <c r="H1232" s="7" t="s">
        <v>1324</v>
      </c>
      <c r="N1232" s="8"/>
      <c r="O1232" s="8"/>
      <c r="P1232" s="8"/>
      <c r="Q1232" s="8"/>
      <c r="R1232" s="8"/>
      <c r="S1232" s="8"/>
      <c r="T1232" s="8"/>
      <c r="U1232" s="8"/>
      <c r="V1232" s="8"/>
      <c r="W1232" s="8"/>
      <c r="X1232" s="8"/>
      <c r="Y1232" s="8"/>
      <c r="Z1232" s="8"/>
      <c r="AA1232" s="8"/>
    </row>
    <row r="1233" s="9" customFormat="true" ht="51" hidden="false" customHeight="false" outlineLevel="0" collapsed="false">
      <c r="A1233" s="18" t="n">
        <v>37303</v>
      </c>
      <c r="B1233" s="2" t="s">
        <v>75</v>
      </c>
      <c r="C1233" s="3"/>
      <c r="D1233" s="2" t="s">
        <v>18</v>
      </c>
      <c r="E1233" s="4"/>
      <c r="F1233" s="5" t="n">
        <v>3</v>
      </c>
      <c r="G1233" s="6"/>
      <c r="H1233" s="7" t="s">
        <v>1325</v>
      </c>
      <c r="N1233" s="8"/>
      <c r="O1233" s="8"/>
      <c r="P1233" s="8"/>
      <c r="Q1233" s="8"/>
      <c r="R1233" s="8"/>
      <c r="S1233" s="8"/>
      <c r="T1233" s="8"/>
      <c r="U1233" s="8"/>
      <c r="V1233" s="8"/>
      <c r="W1233" s="8"/>
      <c r="X1233" s="8"/>
      <c r="Y1233" s="8"/>
      <c r="Z1233" s="8"/>
      <c r="AA1233" s="8"/>
    </row>
    <row r="1234" s="9" customFormat="true" ht="25.5" hidden="false" customHeight="false" outlineLevel="0" collapsed="false">
      <c r="A1234" s="18" t="n">
        <v>37303</v>
      </c>
      <c r="B1234" s="2" t="s">
        <v>376</v>
      </c>
      <c r="C1234" s="3"/>
      <c r="D1234" s="2" t="s">
        <v>10</v>
      </c>
      <c r="E1234" s="4"/>
      <c r="F1234" s="5" t="n">
        <v>1</v>
      </c>
      <c r="G1234" s="6"/>
      <c r="H1234" s="7" t="s">
        <v>1326</v>
      </c>
      <c r="N1234" s="8"/>
      <c r="O1234" s="8"/>
      <c r="P1234" s="8"/>
      <c r="Q1234" s="8"/>
      <c r="R1234" s="8"/>
      <c r="S1234" s="8"/>
      <c r="T1234" s="8"/>
      <c r="U1234" s="8"/>
      <c r="V1234" s="8"/>
      <c r="W1234" s="8"/>
      <c r="X1234" s="8"/>
      <c r="Y1234" s="8"/>
      <c r="Z1234" s="8"/>
      <c r="AA1234" s="8"/>
    </row>
    <row r="1235" s="9" customFormat="true" ht="25.5" hidden="false" customHeight="false" outlineLevel="0" collapsed="false">
      <c r="A1235" s="18" t="n">
        <v>37303</v>
      </c>
      <c r="B1235" s="2" t="s">
        <v>354</v>
      </c>
      <c r="C1235" s="3" t="s">
        <v>104</v>
      </c>
      <c r="D1235" s="2" t="s">
        <v>14</v>
      </c>
      <c r="E1235" s="4"/>
      <c r="F1235" s="5"/>
      <c r="G1235" s="6" t="n">
        <v>8</v>
      </c>
      <c r="H1235" s="7" t="s">
        <v>1327</v>
      </c>
      <c r="N1235" s="8"/>
      <c r="O1235" s="8"/>
      <c r="P1235" s="8"/>
      <c r="Q1235" s="8"/>
      <c r="R1235" s="8"/>
      <c r="S1235" s="8"/>
      <c r="T1235" s="8"/>
      <c r="U1235" s="8"/>
      <c r="V1235" s="8"/>
      <c r="W1235" s="8"/>
      <c r="X1235" s="8"/>
      <c r="Y1235" s="8"/>
      <c r="Z1235" s="8"/>
      <c r="AA1235" s="8"/>
    </row>
    <row r="1236" s="9" customFormat="true" ht="12.75" hidden="false" customHeight="false" outlineLevel="0" collapsed="false">
      <c r="A1236" s="18" t="n">
        <v>37303</v>
      </c>
      <c r="B1236" s="2" t="s">
        <v>75</v>
      </c>
      <c r="C1236" s="3" t="s">
        <v>104</v>
      </c>
      <c r="D1236" s="2" t="s">
        <v>18</v>
      </c>
      <c r="E1236" s="4"/>
      <c r="F1236" s="5"/>
      <c r="G1236" s="6" t="n">
        <v>50</v>
      </c>
      <c r="H1236" s="7" t="s">
        <v>1328</v>
      </c>
      <c r="N1236" s="8"/>
      <c r="O1236" s="8"/>
      <c r="P1236" s="8"/>
      <c r="Q1236" s="8"/>
      <c r="R1236" s="8"/>
      <c r="S1236" s="8"/>
      <c r="T1236" s="8"/>
      <c r="U1236" s="8"/>
      <c r="V1236" s="8"/>
      <c r="W1236" s="8"/>
      <c r="X1236" s="8"/>
      <c r="Y1236" s="8"/>
      <c r="Z1236" s="8"/>
      <c r="AA1236" s="8"/>
    </row>
    <row r="1237" s="9" customFormat="true" ht="12.75" hidden="false" customHeight="false" outlineLevel="0" collapsed="false">
      <c r="A1237" s="14" t="n">
        <v>37304</v>
      </c>
      <c r="B1237" s="2" t="s">
        <v>115</v>
      </c>
      <c r="C1237" s="3" t="s">
        <v>104</v>
      </c>
      <c r="D1237" s="2" t="s">
        <v>18</v>
      </c>
      <c r="E1237" s="4"/>
      <c r="F1237" s="5" t="n">
        <v>200</v>
      </c>
      <c r="G1237" s="6" t="n">
        <v>5</v>
      </c>
      <c r="H1237" s="7" t="s">
        <v>1329</v>
      </c>
      <c r="N1237" s="8"/>
      <c r="O1237" s="8"/>
      <c r="P1237" s="8"/>
      <c r="Q1237" s="8"/>
      <c r="R1237" s="8"/>
      <c r="S1237" s="8"/>
      <c r="T1237" s="8"/>
      <c r="U1237" s="8"/>
      <c r="V1237" s="8"/>
      <c r="W1237" s="8"/>
      <c r="X1237" s="8"/>
      <c r="Y1237" s="8"/>
      <c r="Z1237" s="8"/>
      <c r="AA1237" s="8"/>
    </row>
    <row r="1238" s="9" customFormat="true" ht="12.75" hidden="false" customHeight="false" outlineLevel="0" collapsed="false">
      <c r="A1238" s="18" t="n">
        <v>37304</v>
      </c>
      <c r="B1238" s="2" t="s">
        <v>1330</v>
      </c>
      <c r="C1238" s="3" t="s">
        <v>104</v>
      </c>
      <c r="D1238" s="2" t="s">
        <v>12</v>
      </c>
      <c r="E1238" s="4"/>
      <c r="F1238" s="5" t="n">
        <v>20</v>
      </c>
      <c r="G1238" s="6"/>
      <c r="H1238" s="7" t="s">
        <v>1202</v>
      </c>
      <c r="N1238" s="8"/>
      <c r="O1238" s="8"/>
      <c r="P1238" s="8"/>
      <c r="Q1238" s="8"/>
      <c r="R1238" s="8"/>
      <c r="S1238" s="8"/>
      <c r="T1238" s="8"/>
      <c r="U1238" s="8"/>
      <c r="V1238" s="8"/>
      <c r="W1238" s="8"/>
      <c r="X1238" s="8"/>
      <c r="Y1238" s="8"/>
      <c r="Z1238" s="8"/>
      <c r="AA1238" s="8"/>
    </row>
    <row r="1239" s="9" customFormat="true" ht="25.5" hidden="false" customHeight="false" outlineLevel="0" collapsed="false">
      <c r="A1239" s="18" t="n">
        <v>37304</v>
      </c>
      <c r="B1239" s="2" t="s">
        <v>25</v>
      </c>
      <c r="C1239" s="3" t="s">
        <v>104</v>
      </c>
      <c r="D1239" s="2" t="s">
        <v>38</v>
      </c>
      <c r="E1239" s="4"/>
      <c r="F1239" s="5" t="n">
        <v>3</v>
      </c>
      <c r="G1239" s="6" t="n">
        <v>50</v>
      </c>
      <c r="H1239" s="7" t="s">
        <v>1331</v>
      </c>
      <c r="N1239" s="8"/>
      <c r="O1239" s="8"/>
      <c r="P1239" s="8"/>
      <c r="Q1239" s="8"/>
      <c r="R1239" s="8"/>
      <c r="S1239" s="8"/>
      <c r="T1239" s="8"/>
      <c r="U1239" s="8"/>
      <c r="V1239" s="8"/>
      <c r="W1239" s="8"/>
      <c r="X1239" s="8"/>
      <c r="Y1239" s="8"/>
      <c r="Z1239" s="8"/>
      <c r="AA1239" s="8"/>
    </row>
    <row r="1240" s="9" customFormat="true" ht="12.75" hidden="false" customHeight="false" outlineLevel="0" collapsed="false">
      <c r="A1240" s="18" t="n">
        <v>37304</v>
      </c>
      <c r="B1240" s="2" t="s">
        <v>483</v>
      </c>
      <c r="C1240" s="3" t="s">
        <v>104</v>
      </c>
      <c r="D1240" s="2" t="s">
        <v>22</v>
      </c>
      <c r="E1240" s="4"/>
      <c r="F1240" s="5" t="n">
        <v>1</v>
      </c>
      <c r="G1240" s="6"/>
      <c r="H1240" s="7" t="s">
        <v>1332</v>
      </c>
      <c r="N1240" s="8"/>
      <c r="O1240" s="8"/>
      <c r="P1240" s="8"/>
      <c r="Q1240" s="8"/>
      <c r="R1240" s="8"/>
      <c r="S1240" s="8"/>
      <c r="T1240" s="8"/>
      <c r="U1240" s="8"/>
      <c r="V1240" s="8"/>
      <c r="W1240" s="8"/>
      <c r="X1240" s="8"/>
      <c r="Y1240" s="8"/>
      <c r="Z1240" s="8"/>
      <c r="AA1240" s="8"/>
    </row>
    <row r="1241" s="9" customFormat="true" ht="25.5" hidden="false" customHeight="false" outlineLevel="0" collapsed="false">
      <c r="A1241" s="18" t="n">
        <v>37304</v>
      </c>
      <c r="B1241" s="2" t="s">
        <v>376</v>
      </c>
      <c r="C1241" s="3" t="s">
        <v>104</v>
      </c>
      <c r="D1241" s="2" t="s">
        <v>14</v>
      </c>
      <c r="E1241" s="4"/>
      <c r="F1241" s="5" t="n">
        <v>1</v>
      </c>
      <c r="G1241" s="6" t="n">
        <v>20</v>
      </c>
      <c r="H1241" s="7" t="s">
        <v>1333</v>
      </c>
      <c r="N1241" s="8"/>
      <c r="O1241" s="8"/>
      <c r="P1241" s="8"/>
      <c r="Q1241" s="8"/>
      <c r="R1241" s="8"/>
      <c r="S1241" s="8"/>
      <c r="T1241" s="8"/>
      <c r="U1241" s="8"/>
      <c r="V1241" s="8"/>
      <c r="W1241" s="8"/>
      <c r="X1241" s="8"/>
      <c r="Y1241" s="8"/>
      <c r="Z1241" s="8"/>
      <c r="AA1241" s="8"/>
    </row>
    <row r="1242" s="9" customFormat="true" ht="38.25" hidden="false" customHeight="false" outlineLevel="0" collapsed="false">
      <c r="A1242" s="18" t="n">
        <v>37304</v>
      </c>
      <c r="B1242" s="2" t="s">
        <v>376</v>
      </c>
      <c r="C1242" s="3" t="s">
        <v>104</v>
      </c>
      <c r="D1242" s="2" t="s">
        <v>10</v>
      </c>
      <c r="E1242" s="4"/>
      <c r="F1242" s="5" t="n">
        <v>1</v>
      </c>
      <c r="G1242" s="6"/>
      <c r="H1242" s="7" t="s">
        <v>1334</v>
      </c>
      <c r="N1242" s="8"/>
      <c r="O1242" s="8"/>
      <c r="P1242" s="8"/>
      <c r="Q1242" s="8"/>
      <c r="R1242" s="8"/>
      <c r="S1242" s="8"/>
      <c r="T1242" s="8"/>
      <c r="U1242" s="8"/>
      <c r="V1242" s="8"/>
      <c r="W1242" s="8"/>
      <c r="X1242" s="8"/>
      <c r="Y1242" s="8"/>
      <c r="Z1242" s="8"/>
      <c r="AA1242" s="8"/>
    </row>
    <row r="1243" s="9" customFormat="true" ht="12.75" hidden="false" customHeight="false" outlineLevel="0" collapsed="false">
      <c r="A1243" s="18" t="n">
        <v>37304</v>
      </c>
      <c r="B1243" s="2" t="s">
        <v>75</v>
      </c>
      <c r="C1243" s="3" t="s">
        <v>104</v>
      </c>
      <c r="D1243" s="2" t="s">
        <v>10</v>
      </c>
      <c r="E1243" s="4"/>
      <c r="F1243" s="5" t="n">
        <v>1</v>
      </c>
      <c r="G1243" s="6" t="n">
        <v>5</v>
      </c>
      <c r="H1243" s="7" t="s">
        <v>1335</v>
      </c>
      <c r="N1243" s="8"/>
      <c r="O1243" s="8"/>
      <c r="P1243" s="8"/>
      <c r="Q1243" s="8"/>
      <c r="R1243" s="8"/>
      <c r="S1243" s="8"/>
      <c r="T1243" s="8"/>
      <c r="U1243" s="8"/>
      <c r="V1243" s="8"/>
      <c r="W1243" s="8"/>
      <c r="X1243" s="8"/>
      <c r="Y1243" s="8"/>
      <c r="Z1243" s="8"/>
      <c r="AA1243" s="8"/>
    </row>
    <row r="1244" s="9" customFormat="true" ht="12.75" hidden="false" customHeight="false" outlineLevel="0" collapsed="false">
      <c r="A1244" s="14" t="n">
        <v>37305</v>
      </c>
      <c r="B1244" s="2" t="s">
        <v>354</v>
      </c>
      <c r="C1244" s="3" t="s">
        <v>104</v>
      </c>
      <c r="D1244" s="2" t="s">
        <v>176</v>
      </c>
      <c r="E1244" s="4"/>
      <c r="F1244" s="5" t="n">
        <v>128</v>
      </c>
      <c r="G1244" s="6"/>
      <c r="H1244" s="7" t="s">
        <v>1336</v>
      </c>
      <c r="N1244" s="8"/>
      <c r="O1244" s="8"/>
      <c r="P1244" s="8"/>
      <c r="Q1244" s="8"/>
      <c r="R1244" s="8"/>
      <c r="S1244" s="8"/>
      <c r="T1244" s="8"/>
      <c r="U1244" s="8"/>
      <c r="V1244" s="8"/>
      <c r="W1244" s="8"/>
      <c r="X1244" s="8"/>
      <c r="Y1244" s="8"/>
      <c r="Z1244" s="8"/>
      <c r="AA1244" s="8"/>
    </row>
    <row r="1245" s="9" customFormat="true" ht="12.75" hidden="false" customHeight="false" outlineLevel="0" collapsed="false">
      <c r="A1245" s="18" t="n">
        <v>37305</v>
      </c>
      <c r="B1245" s="2" t="s">
        <v>592</v>
      </c>
      <c r="C1245" s="3" t="s">
        <v>104</v>
      </c>
      <c r="D1245" s="2" t="s">
        <v>28</v>
      </c>
      <c r="E1245" s="4"/>
      <c r="F1245" s="5" t="n">
        <v>23</v>
      </c>
      <c r="G1245" s="6"/>
      <c r="H1245" s="7" t="s">
        <v>1319</v>
      </c>
      <c r="N1245" s="8"/>
      <c r="O1245" s="8"/>
      <c r="P1245" s="8"/>
      <c r="Q1245" s="8"/>
      <c r="R1245" s="8"/>
      <c r="S1245" s="8"/>
      <c r="T1245" s="8"/>
      <c r="U1245" s="8"/>
      <c r="V1245" s="8"/>
      <c r="W1245" s="8"/>
      <c r="X1245" s="8"/>
      <c r="Y1245" s="8"/>
      <c r="Z1245" s="8"/>
      <c r="AA1245" s="8"/>
    </row>
    <row r="1246" s="9" customFormat="true" ht="12.75" hidden="false" customHeight="false" outlineLevel="0" collapsed="false">
      <c r="A1246" s="18" t="n">
        <v>37305</v>
      </c>
      <c r="B1246" s="2" t="s">
        <v>39</v>
      </c>
      <c r="C1246" s="3" t="s">
        <v>104</v>
      </c>
      <c r="D1246" s="2" t="s">
        <v>28</v>
      </c>
      <c r="E1246" s="4"/>
      <c r="F1246" s="5" t="n">
        <v>10</v>
      </c>
      <c r="G1246" s="6" t="n">
        <v>8</v>
      </c>
      <c r="H1246" s="7" t="s">
        <v>1319</v>
      </c>
      <c r="N1246" s="8"/>
      <c r="O1246" s="8"/>
      <c r="P1246" s="8"/>
      <c r="Q1246" s="8"/>
      <c r="R1246" s="8"/>
      <c r="S1246" s="8"/>
      <c r="T1246" s="8"/>
      <c r="U1246" s="8"/>
      <c r="V1246" s="8"/>
      <c r="W1246" s="8"/>
      <c r="X1246" s="8"/>
      <c r="Y1246" s="8"/>
      <c r="Z1246" s="8"/>
      <c r="AA1246" s="8"/>
    </row>
    <row r="1247" s="9" customFormat="true" ht="12.75" hidden="false" customHeight="false" outlineLevel="0" collapsed="false">
      <c r="A1247" s="18" t="n">
        <v>37305</v>
      </c>
      <c r="B1247" s="2" t="s">
        <v>823</v>
      </c>
      <c r="C1247" s="3" t="s">
        <v>104</v>
      </c>
      <c r="D1247" s="2" t="s">
        <v>38</v>
      </c>
      <c r="E1247" s="4"/>
      <c r="F1247" s="5" t="n">
        <v>8</v>
      </c>
      <c r="G1247" s="6"/>
      <c r="H1247" s="7" t="s">
        <v>1337</v>
      </c>
      <c r="N1247" s="8"/>
      <c r="O1247" s="8"/>
      <c r="P1247" s="8"/>
      <c r="Q1247" s="8"/>
      <c r="R1247" s="8"/>
      <c r="S1247" s="8"/>
      <c r="T1247" s="8"/>
      <c r="U1247" s="8"/>
      <c r="V1247" s="8"/>
      <c r="W1247" s="8"/>
      <c r="X1247" s="8"/>
      <c r="Y1247" s="8"/>
      <c r="Z1247" s="8"/>
      <c r="AA1247" s="8"/>
    </row>
    <row r="1248" s="9" customFormat="true" ht="12.75" hidden="false" customHeight="false" outlineLevel="0" collapsed="false">
      <c r="A1248" s="18" t="n">
        <v>37305</v>
      </c>
      <c r="B1248" s="2" t="s">
        <v>67</v>
      </c>
      <c r="C1248" s="3" t="s">
        <v>104</v>
      </c>
      <c r="D1248" s="2" t="s">
        <v>46</v>
      </c>
      <c r="E1248" s="4"/>
      <c r="F1248" s="5" t="n">
        <v>7</v>
      </c>
      <c r="G1248" s="6"/>
      <c r="H1248" s="7" t="s">
        <v>1338</v>
      </c>
      <c r="N1248" s="8"/>
      <c r="O1248" s="8"/>
      <c r="P1248" s="8"/>
      <c r="Q1248" s="8"/>
      <c r="R1248" s="8"/>
      <c r="S1248" s="8"/>
      <c r="T1248" s="8"/>
      <c r="U1248" s="8"/>
      <c r="V1248" s="8"/>
      <c r="W1248" s="8"/>
      <c r="X1248" s="8"/>
      <c r="Y1248" s="8"/>
      <c r="Z1248" s="8"/>
      <c r="AA1248" s="8"/>
    </row>
    <row r="1249" s="9" customFormat="true" ht="25.5" hidden="false" customHeight="false" outlineLevel="0" collapsed="false">
      <c r="A1249" s="18" t="n">
        <v>37305</v>
      </c>
      <c r="B1249" s="2" t="s">
        <v>376</v>
      </c>
      <c r="C1249" s="3" t="s">
        <v>104</v>
      </c>
      <c r="D1249" s="2" t="s">
        <v>14</v>
      </c>
      <c r="E1249" s="4"/>
      <c r="F1249" s="5" t="n">
        <v>2</v>
      </c>
      <c r="G1249" s="6"/>
      <c r="H1249" s="7" t="s">
        <v>1339</v>
      </c>
      <c r="N1249" s="8"/>
      <c r="O1249" s="8"/>
      <c r="P1249" s="8"/>
      <c r="Q1249" s="8"/>
      <c r="R1249" s="8"/>
      <c r="S1249" s="8"/>
      <c r="T1249" s="8"/>
      <c r="U1249" s="8"/>
      <c r="V1249" s="8"/>
      <c r="W1249" s="8"/>
      <c r="X1249" s="8"/>
      <c r="Y1249" s="8"/>
      <c r="Z1249" s="8"/>
      <c r="AA1249" s="8"/>
    </row>
    <row r="1250" s="9" customFormat="true" ht="12.75" hidden="false" customHeight="false" outlineLevel="0" collapsed="false">
      <c r="A1250" s="14" t="n">
        <v>37306</v>
      </c>
      <c r="B1250" s="2" t="s">
        <v>32</v>
      </c>
      <c r="C1250" s="3" t="s">
        <v>104</v>
      </c>
      <c r="D1250" s="2" t="s">
        <v>36</v>
      </c>
      <c r="E1250" s="4"/>
      <c r="F1250" s="5" t="n">
        <v>4</v>
      </c>
      <c r="G1250" s="6" t="n">
        <v>8</v>
      </c>
      <c r="H1250" s="7" t="s">
        <v>1340</v>
      </c>
      <c r="N1250" s="8"/>
      <c r="O1250" s="8"/>
      <c r="P1250" s="8"/>
      <c r="Q1250" s="8"/>
      <c r="R1250" s="8"/>
      <c r="S1250" s="8"/>
      <c r="T1250" s="8"/>
      <c r="U1250" s="8"/>
      <c r="V1250" s="8"/>
      <c r="W1250" s="8"/>
      <c r="X1250" s="8"/>
      <c r="Y1250" s="8"/>
      <c r="Z1250" s="8"/>
      <c r="AA1250" s="8"/>
    </row>
    <row r="1251" s="9" customFormat="true" ht="12.75" hidden="false" customHeight="false" outlineLevel="0" collapsed="false">
      <c r="A1251" s="18" t="n">
        <v>37306</v>
      </c>
      <c r="B1251" s="2" t="s">
        <v>376</v>
      </c>
      <c r="C1251" s="3" t="s">
        <v>104</v>
      </c>
      <c r="D1251" s="2" t="s">
        <v>14</v>
      </c>
      <c r="E1251" s="4"/>
      <c r="F1251" s="5" t="n">
        <v>2</v>
      </c>
      <c r="G1251" s="6" t="n">
        <v>1</v>
      </c>
      <c r="H1251" s="7" t="s">
        <v>1251</v>
      </c>
      <c r="N1251" s="8"/>
      <c r="O1251" s="8"/>
      <c r="P1251" s="8"/>
      <c r="Q1251" s="8"/>
      <c r="R1251" s="8"/>
      <c r="S1251" s="8"/>
      <c r="T1251" s="8"/>
      <c r="U1251" s="8"/>
      <c r="V1251" s="8"/>
      <c r="W1251" s="8"/>
      <c r="X1251" s="8"/>
      <c r="Y1251" s="8"/>
      <c r="Z1251" s="8"/>
      <c r="AA1251" s="8"/>
    </row>
    <row r="1252" s="9" customFormat="true" ht="12.75" hidden="false" customHeight="false" outlineLevel="0" collapsed="false">
      <c r="A1252" s="14" t="n">
        <v>37307</v>
      </c>
      <c r="B1252" s="2" t="s">
        <v>92</v>
      </c>
      <c r="C1252" s="3" t="s">
        <v>104</v>
      </c>
      <c r="D1252" s="2" t="s">
        <v>44</v>
      </c>
      <c r="E1252" s="4"/>
      <c r="F1252" s="5" t="n">
        <v>2</v>
      </c>
      <c r="G1252" s="6"/>
      <c r="H1252" s="7" t="s">
        <v>1341</v>
      </c>
      <c r="N1252" s="8"/>
      <c r="O1252" s="8"/>
      <c r="P1252" s="8"/>
      <c r="Q1252" s="8"/>
      <c r="R1252" s="8"/>
      <c r="S1252" s="8"/>
      <c r="T1252" s="8"/>
      <c r="U1252" s="8"/>
      <c r="V1252" s="8"/>
      <c r="W1252" s="8"/>
      <c r="X1252" s="8"/>
      <c r="Y1252" s="8"/>
      <c r="Z1252" s="8"/>
      <c r="AA1252" s="8"/>
    </row>
    <row r="1253" s="9" customFormat="true" ht="12.75" hidden="false" customHeight="false" outlineLevel="0" collapsed="false">
      <c r="A1253" s="18" t="n">
        <v>37307</v>
      </c>
      <c r="B1253" s="2" t="s">
        <v>1342</v>
      </c>
      <c r="C1253" s="3"/>
      <c r="D1253" s="2" t="s">
        <v>50</v>
      </c>
      <c r="E1253" s="4" t="n">
        <v>4</v>
      </c>
      <c r="F1253" s="5"/>
      <c r="G1253" s="6"/>
      <c r="H1253" s="7" t="s">
        <v>1343</v>
      </c>
      <c r="N1253" s="8"/>
      <c r="O1253" s="8"/>
      <c r="P1253" s="8"/>
      <c r="Q1253" s="8"/>
      <c r="R1253" s="8"/>
      <c r="S1253" s="8"/>
      <c r="T1253" s="8"/>
      <c r="U1253" s="8"/>
      <c r="V1253" s="8"/>
      <c r="W1253" s="8"/>
      <c r="X1253" s="8"/>
      <c r="Y1253" s="8"/>
      <c r="Z1253" s="8"/>
      <c r="AA1253" s="8"/>
    </row>
    <row r="1254" s="9" customFormat="true" ht="25.5" hidden="false" customHeight="false" outlineLevel="0" collapsed="false">
      <c r="A1254" s="14" t="n">
        <v>37308</v>
      </c>
      <c r="B1254" s="2" t="s">
        <v>931</v>
      </c>
      <c r="C1254" s="3" t="s">
        <v>104</v>
      </c>
      <c r="D1254" s="2" t="s">
        <v>29</v>
      </c>
      <c r="E1254" s="4"/>
      <c r="F1254" s="5" t="n">
        <v>400</v>
      </c>
      <c r="G1254" s="6"/>
      <c r="H1254" s="7" t="s">
        <v>1344</v>
      </c>
      <c r="N1254" s="8"/>
      <c r="O1254" s="8"/>
      <c r="P1254" s="8"/>
      <c r="Q1254" s="8"/>
      <c r="R1254" s="8"/>
      <c r="S1254" s="8"/>
      <c r="T1254" s="8"/>
      <c r="U1254" s="8"/>
      <c r="V1254" s="8"/>
      <c r="W1254" s="8"/>
      <c r="X1254" s="8"/>
      <c r="Y1254" s="8"/>
      <c r="Z1254" s="8"/>
      <c r="AA1254" s="8"/>
    </row>
    <row r="1255" s="9" customFormat="true" ht="25.5" hidden="false" customHeight="false" outlineLevel="0" collapsed="false">
      <c r="A1255" s="18" t="n">
        <v>37308</v>
      </c>
      <c r="B1255" s="2" t="s">
        <v>140</v>
      </c>
      <c r="C1255" s="3" t="s">
        <v>104</v>
      </c>
      <c r="D1255" s="2" t="s">
        <v>46</v>
      </c>
      <c r="E1255" s="4"/>
      <c r="F1255" s="5" t="n">
        <v>100</v>
      </c>
      <c r="G1255" s="6"/>
      <c r="H1255" s="7" t="s">
        <v>1345</v>
      </c>
      <c r="N1255" s="8"/>
      <c r="O1255" s="8"/>
      <c r="P1255" s="8"/>
      <c r="Q1255" s="8"/>
      <c r="R1255" s="8"/>
      <c r="S1255" s="8"/>
      <c r="T1255" s="8"/>
      <c r="U1255" s="8"/>
      <c r="V1255" s="8"/>
      <c r="W1255" s="8"/>
      <c r="X1255" s="8"/>
      <c r="Y1255" s="8"/>
      <c r="Z1255" s="8"/>
      <c r="AA1255" s="8"/>
    </row>
    <row r="1256" s="9" customFormat="true" ht="12.75" hidden="false" customHeight="false" outlineLevel="0" collapsed="false">
      <c r="A1256" s="18" t="n">
        <v>37308</v>
      </c>
      <c r="B1256" s="2" t="s">
        <v>376</v>
      </c>
      <c r="C1256" s="3" t="s">
        <v>104</v>
      </c>
      <c r="D1256" s="2" t="s">
        <v>38</v>
      </c>
      <c r="E1256" s="4"/>
      <c r="F1256" s="5" t="n">
        <v>6</v>
      </c>
      <c r="G1256" s="6"/>
      <c r="H1256" s="7" t="s">
        <v>1346</v>
      </c>
      <c r="N1256" s="8"/>
      <c r="O1256" s="8"/>
      <c r="P1256" s="8"/>
      <c r="Q1256" s="8"/>
      <c r="R1256" s="8"/>
      <c r="S1256" s="8"/>
      <c r="T1256" s="8"/>
      <c r="U1256" s="8"/>
      <c r="V1256" s="8"/>
      <c r="W1256" s="8"/>
      <c r="X1256" s="8"/>
      <c r="Y1256" s="8"/>
      <c r="Z1256" s="8"/>
      <c r="AA1256" s="8"/>
    </row>
    <row r="1257" s="9" customFormat="true" ht="38.25" hidden="false" customHeight="false" outlineLevel="0" collapsed="false">
      <c r="A1257" s="14" t="n">
        <v>37309</v>
      </c>
      <c r="B1257" s="2" t="s">
        <v>316</v>
      </c>
      <c r="C1257" s="3" t="s">
        <v>104</v>
      </c>
      <c r="D1257" s="2" t="s">
        <v>22</v>
      </c>
      <c r="E1257" s="4"/>
      <c r="F1257" s="5" t="n">
        <v>80</v>
      </c>
      <c r="G1257" s="6" t="n">
        <v>150</v>
      </c>
      <c r="H1257" s="7" t="s">
        <v>1347</v>
      </c>
      <c r="N1257" s="8"/>
      <c r="O1257" s="8"/>
      <c r="P1257" s="8"/>
      <c r="Q1257" s="8"/>
      <c r="R1257" s="8"/>
      <c r="S1257" s="8"/>
      <c r="T1257" s="8"/>
      <c r="U1257" s="8"/>
      <c r="V1257" s="8"/>
      <c r="W1257" s="8"/>
      <c r="X1257" s="8"/>
      <c r="Y1257" s="8"/>
      <c r="Z1257" s="8"/>
      <c r="AA1257" s="8"/>
    </row>
    <row r="1258" s="9" customFormat="true" ht="12.75" hidden="false" customHeight="false" outlineLevel="0" collapsed="false">
      <c r="A1258" s="18" t="n">
        <v>37309</v>
      </c>
      <c r="B1258" s="2" t="s">
        <v>354</v>
      </c>
      <c r="C1258" s="3" t="s">
        <v>104</v>
      </c>
      <c r="D1258" s="2" t="s">
        <v>28</v>
      </c>
      <c r="E1258" s="4"/>
      <c r="F1258" s="5" t="n">
        <v>50</v>
      </c>
      <c r="G1258" s="6"/>
      <c r="H1258" s="7" t="s">
        <v>1348</v>
      </c>
      <c r="N1258" s="8"/>
      <c r="O1258" s="8"/>
      <c r="P1258" s="8"/>
      <c r="Q1258" s="8"/>
      <c r="R1258" s="8"/>
      <c r="S1258" s="8"/>
      <c r="T1258" s="8"/>
      <c r="U1258" s="8"/>
      <c r="V1258" s="8"/>
      <c r="W1258" s="8"/>
      <c r="X1258" s="8"/>
      <c r="Y1258" s="8"/>
      <c r="Z1258" s="8"/>
      <c r="AA1258" s="8"/>
    </row>
    <row r="1259" s="9" customFormat="true" ht="12.75" hidden="false" customHeight="false" outlineLevel="0" collapsed="false">
      <c r="A1259" s="18" t="n">
        <v>37309</v>
      </c>
      <c r="B1259" s="2" t="s">
        <v>354</v>
      </c>
      <c r="C1259" s="3" t="s">
        <v>104</v>
      </c>
      <c r="D1259" s="2" t="s">
        <v>176</v>
      </c>
      <c r="E1259" s="4"/>
      <c r="F1259" s="5" t="n">
        <v>48</v>
      </c>
      <c r="G1259" s="6"/>
      <c r="H1259" s="7" t="s">
        <v>1336</v>
      </c>
      <c r="N1259" s="8"/>
      <c r="O1259" s="8"/>
      <c r="P1259" s="8"/>
      <c r="Q1259" s="8"/>
      <c r="R1259" s="8"/>
      <c r="S1259" s="8"/>
      <c r="T1259" s="8"/>
      <c r="U1259" s="8"/>
      <c r="V1259" s="8"/>
      <c r="W1259" s="8"/>
      <c r="X1259" s="8"/>
      <c r="Y1259" s="8"/>
      <c r="Z1259" s="8"/>
      <c r="AA1259" s="8"/>
    </row>
    <row r="1260" s="9" customFormat="true" ht="25.5" hidden="false" customHeight="false" outlineLevel="0" collapsed="false">
      <c r="A1260" s="18" t="n">
        <v>37309</v>
      </c>
      <c r="B1260" s="2" t="s">
        <v>137</v>
      </c>
      <c r="C1260" s="3" t="s">
        <v>104</v>
      </c>
      <c r="D1260" s="2" t="s">
        <v>22</v>
      </c>
      <c r="E1260" s="4"/>
      <c r="F1260" s="5" t="n">
        <v>17</v>
      </c>
      <c r="G1260" s="6"/>
      <c r="H1260" s="7" t="s">
        <v>1349</v>
      </c>
      <c r="N1260" s="8"/>
      <c r="O1260" s="8"/>
      <c r="P1260" s="8"/>
      <c r="Q1260" s="8"/>
      <c r="R1260" s="8"/>
      <c r="S1260" s="8"/>
      <c r="T1260" s="8"/>
      <c r="U1260" s="8"/>
      <c r="V1260" s="8"/>
      <c r="W1260" s="8"/>
      <c r="X1260" s="8"/>
      <c r="Y1260" s="8"/>
      <c r="Z1260" s="8"/>
      <c r="AA1260" s="8"/>
    </row>
    <row r="1261" s="9" customFormat="true" ht="12.75" hidden="false" customHeight="false" outlineLevel="0" collapsed="false">
      <c r="A1261" s="18" t="n">
        <v>37309</v>
      </c>
      <c r="B1261" s="2" t="s">
        <v>376</v>
      </c>
      <c r="C1261" s="3" t="s">
        <v>104</v>
      </c>
      <c r="D1261" s="2" t="s">
        <v>10</v>
      </c>
      <c r="E1261" s="4"/>
      <c r="F1261" s="5" t="n">
        <v>7</v>
      </c>
      <c r="G1261" s="6" t="n">
        <v>26</v>
      </c>
      <c r="H1261" s="7" t="s">
        <v>1350</v>
      </c>
      <c r="N1261" s="8"/>
      <c r="O1261" s="8"/>
      <c r="P1261" s="8"/>
      <c r="Q1261" s="8"/>
      <c r="R1261" s="8"/>
      <c r="S1261" s="8"/>
      <c r="T1261" s="8"/>
      <c r="U1261" s="8"/>
      <c r="V1261" s="8"/>
      <c r="W1261" s="8"/>
      <c r="X1261" s="8"/>
      <c r="Y1261" s="8"/>
      <c r="Z1261" s="8"/>
      <c r="AA1261" s="8"/>
    </row>
    <row r="1262" s="9" customFormat="true" ht="12.75" hidden="false" customHeight="false" outlineLevel="0" collapsed="false">
      <c r="A1262" s="18" t="n">
        <v>37309</v>
      </c>
      <c r="B1262" s="2" t="s">
        <v>376</v>
      </c>
      <c r="C1262" s="3" t="s">
        <v>104</v>
      </c>
      <c r="D1262" s="2" t="s">
        <v>10</v>
      </c>
      <c r="E1262" s="4"/>
      <c r="F1262" s="5" t="n">
        <v>6</v>
      </c>
      <c r="G1262" s="6"/>
      <c r="H1262" s="7" t="s">
        <v>1346</v>
      </c>
      <c r="N1262" s="8"/>
      <c r="O1262" s="8"/>
      <c r="P1262" s="8"/>
      <c r="Q1262" s="8"/>
      <c r="R1262" s="8"/>
      <c r="S1262" s="8"/>
      <c r="T1262" s="8"/>
      <c r="U1262" s="8"/>
      <c r="V1262" s="8"/>
      <c r="W1262" s="8"/>
      <c r="X1262" s="8"/>
      <c r="Y1262" s="8"/>
      <c r="Z1262" s="8"/>
      <c r="AA1262" s="8"/>
    </row>
    <row r="1263" s="9" customFormat="true" ht="25.5" hidden="false" customHeight="false" outlineLevel="0" collapsed="false">
      <c r="A1263" s="14" t="n">
        <v>37310</v>
      </c>
      <c r="B1263" s="2" t="s">
        <v>354</v>
      </c>
      <c r="C1263" s="3" t="s">
        <v>104</v>
      </c>
      <c r="D1263" s="2" t="s">
        <v>176</v>
      </c>
      <c r="E1263" s="4"/>
      <c r="F1263" s="5" t="n">
        <v>32</v>
      </c>
      <c r="G1263" s="6"/>
      <c r="H1263" s="7" t="s">
        <v>1351</v>
      </c>
      <c r="N1263" s="8"/>
      <c r="O1263" s="8"/>
      <c r="P1263" s="8"/>
      <c r="Q1263" s="8"/>
      <c r="R1263" s="8"/>
      <c r="S1263" s="8"/>
      <c r="T1263" s="8"/>
      <c r="U1263" s="8"/>
      <c r="V1263" s="8"/>
      <c r="W1263" s="8"/>
      <c r="X1263" s="8"/>
      <c r="Y1263" s="8"/>
      <c r="Z1263" s="8"/>
      <c r="AA1263" s="8"/>
    </row>
    <row r="1264" s="9" customFormat="true" ht="12.75" hidden="false" customHeight="false" outlineLevel="0" collapsed="false">
      <c r="A1264" s="18" t="n">
        <v>37310</v>
      </c>
      <c r="B1264" s="2" t="s">
        <v>35</v>
      </c>
      <c r="C1264" s="3" t="s">
        <v>104</v>
      </c>
      <c r="D1264" s="2" t="s">
        <v>22</v>
      </c>
      <c r="E1264" s="4"/>
      <c r="F1264" s="5" t="n">
        <v>17</v>
      </c>
      <c r="G1264" s="6" t="n">
        <v>3</v>
      </c>
      <c r="H1264" s="7" t="s">
        <v>1176</v>
      </c>
      <c r="N1264" s="8"/>
      <c r="O1264" s="8"/>
      <c r="P1264" s="8"/>
      <c r="Q1264" s="8"/>
      <c r="R1264" s="8"/>
      <c r="S1264" s="8"/>
      <c r="T1264" s="8"/>
      <c r="U1264" s="8"/>
      <c r="V1264" s="8"/>
      <c r="W1264" s="8"/>
      <c r="X1264" s="8"/>
      <c r="Y1264" s="8"/>
      <c r="Z1264" s="8"/>
      <c r="AA1264" s="8"/>
    </row>
    <row r="1265" s="9" customFormat="true" ht="38.25" hidden="false" customHeight="false" outlineLevel="0" collapsed="false">
      <c r="A1265" s="18" t="n">
        <v>37310</v>
      </c>
      <c r="B1265" s="2" t="s">
        <v>286</v>
      </c>
      <c r="C1265" s="3" t="s">
        <v>104</v>
      </c>
      <c r="D1265" s="2" t="s">
        <v>176</v>
      </c>
      <c r="E1265" s="4"/>
      <c r="F1265" s="5" t="n">
        <v>12</v>
      </c>
      <c r="G1265" s="6"/>
      <c r="H1265" s="7" t="s">
        <v>1352</v>
      </c>
      <c r="N1265" s="8"/>
      <c r="O1265" s="8"/>
      <c r="P1265" s="8"/>
      <c r="Q1265" s="8"/>
      <c r="R1265" s="8"/>
      <c r="S1265" s="8"/>
      <c r="T1265" s="8"/>
      <c r="U1265" s="8"/>
      <c r="V1265" s="8"/>
      <c r="W1265" s="8"/>
      <c r="X1265" s="8"/>
      <c r="Y1265" s="8"/>
      <c r="Z1265" s="8"/>
      <c r="AA1265" s="8"/>
    </row>
    <row r="1266" s="9" customFormat="true" ht="12.75" hidden="false" customHeight="false" outlineLevel="0" collapsed="false">
      <c r="A1266" s="18" t="n">
        <v>37310</v>
      </c>
      <c r="B1266" s="2" t="s">
        <v>25</v>
      </c>
      <c r="C1266" s="3" t="s">
        <v>104</v>
      </c>
      <c r="D1266" s="2" t="s">
        <v>22</v>
      </c>
      <c r="E1266" s="4"/>
      <c r="F1266" s="5" t="n">
        <v>10</v>
      </c>
      <c r="G1266" s="6"/>
      <c r="H1266" s="7" t="s">
        <v>1210</v>
      </c>
      <c r="N1266" s="8"/>
      <c r="O1266" s="8"/>
      <c r="P1266" s="8"/>
      <c r="Q1266" s="8"/>
      <c r="R1266" s="8"/>
      <c r="S1266" s="8"/>
      <c r="T1266" s="8"/>
      <c r="U1266" s="8"/>
      <c r="V1266" s="8"/>
      <c r="W1266" s="8"/>
      <c r="X1266" s="8"/>
      <c r="Y1266" s="8"/>
      <c r="Z1266" s="8"/>
      <c r="AA1266" s="8"/>
    </row>
    <row r="1267" s="9" customFormat="true" ht="25.5" hidden="false" customHeight="false" outlineLevel="0" collapsed="false">
      <c r="A1267" s="18" t="n">
        <v>37310</v>
      </c>
      <c r="B1267" s="2" t="s">
        <v>376</v>
      </c>
      <c r="C1267" s="3" t="s">
        <v>104</v>
      </c>
      <c r="D1267" s="2" t="s">
        <v>41</v>
      </c>
      <c r="E1267" s="4"/>
      <c r="F1267" s="5" t="n">
        <v>1</v>
      </c>
      <c r="G1267" s="6"/>
      <c r="H1267" s="7" t="s">
        <v>1353</v>
      </c>
      <c r="N1267" s="8"/>
      <c r="O1267" s="8"/>
      <c r="P1267" s="8"/>
      <c r="Q1267" s="8"/>
      <c r="R1267" s="8"/>
      <c r="S1267" s="8"/>
      <c r="T1267" s="8"/>
      <c r="U1267" s="8"/>
      <c r="V1267" s="8"/>
      <c r="W1267" s="8"/>
      <c r="X1267" s="8"/>
      <c r="Y1267" s="8"/>
      <c r="Z1267" s="8"/>
      <c r="AA1267" s="8"/>
    </row>
    <row r="1268" s="9" customFormat="true" ht="25.5" hidden="false" customHeight="false" outlineLevel="0" collapsed="false">
      <c r="A1268" s="14" t="n">
        <v>37311</v>
      </c>
      <c r="B1268" s="2" t="s">
        <v>354</v>
      </c>
      <c r="C1268" s="3" t="s">
        <v>104</v>
      </c>
      <c r="D1268" s="2" t="s">
        <v>176</v>
      </c>
      <c r="E1268" s="4"/>
      <c r="F1268" s="5" t="n">
        <v>37</v>
      </c>
      <c r="G1268" s="6"/>
      <c r="H1268" s="7" t="s">
        <v>1354</v>
      </c>
      <c r="N1268" s="8"/>
      <c r="O1268" s="8"/>
      <c r="P1268" s="8"/>
      <c r="Q1268" s="8"/>
      <c r="R1268" s="8"/>
      <c r="S1268" s="8"/>
      <c r="T1268" s="8"/>
      <c r="U1268" s="8"/>
      <c r="V1268" s="8"/>
      <c r="W1268" s="8"/>
      <c r="X1268" s="8"/>
      <c r="Y1268" s="8"/>
      <c r="Z1268" s="8"/>
      <c r="AA1268" s="8"/>
    </row>
    <row r="1269" s="9" customFormat="true" ht="12.75" hidden="false" customHeight="false" outlineLevel="0" collapsed="false">
      <c r="A1269" s="18" t="n">
        <v>37311</v>
      </c>
      <c r="B1269" s="2" t="s">
        <v>538</v>
      </c>
      <c r="C1269" s="3" t="s">
        <v>104</v>
      </c>
      <c r="D1269" s="2" t="s">
        <v>176</v>
      </c>
      <c r="E1269" s="4"/>
      <c r="F1269" s="5" t="n">
        <v>8</v>
      </c>
      <c r="G1269" s="6"/>
      <c r="H1269" s="7" t="s">
        <v>1355</v>
      </c>
      <c r="N1269" s="8"/>
      <c r="O1269" s="8"/>
      <c r="P1269" s="8"/>
      <c r="Q1269" s="8"/>
      <c r="R1269" s="8"/>
      <c r="S1269" s="8"/>
      <c r="T1269" s="8"/>
      <c r="U1269" s="8"/>
      <c r="V1269" s="8"/>
      <c r="W1269" s="8"/>
      <c r="X1269" s="8"/>
      <c r="Y1269" s="8"/>
      <c r="Z1269" s="8"/>
      <c r="AA1269" s="8"/>
    </row>
    <row r="1270" s="9" customFormat="true" ht="25.5" hidden="false" customHeight="false" outlineLevel="0" collapsed="false">
      <c r="A1270" s="18" t="n">
        <v>37311</v>
      </c>
      <c r="B1270" s="2" t="s">
        <v>376</v>
      </c>
      <c r="C1270" s="3" t="s">
        <v>104</v>
      </c>
      <c r="D1270" s="2" t="s">
        <v>10</v>
      </c>
      <c r="E1270" s="4"/>
      <c r="F1270" s="5" t="n">
        <v>1</v>
      </c>
      <c r="G1270" s="6" t="n">
        <v>6</v>
      </c>
      <c r="H1270" s="7" t="s">
        <v>1356</v>
      </c>
      <c r="N1270" s="8"/>
      <c r="O1270" s="8"/>
      <c r="P1270" s="8"/>
      <c r="Q1270" s="8"/>
      <c r="R1270" s="8"/>
      <c r="S1270" s="8"/>
      <c r="T1270" s="8"/>
      <c r="U1270" s="8"/>
      <c r="V1270" s="8"/>
      <c r="W1270" s="8"/>
      <c r="X1270" s="8"/>
      <c r="Y1270" s="8"/>
      <c r="Z1270" s="8"/>
      <c r="AA1270" s="8"/>
    </row>
    <row r="1271" s="9" customFormat="true" ht="12.75" hidden="false" customHeight="false" outlineLevel="0" collapsed="false">
      <c r="A1271" s="18" t="n">
        <v>37311</v>
      </c>
      <c r="B1271" s="2" t="s">
        <v>92</v>
      </c>
      <c r="C1271" s="3"/>
      <c r="D1271" s="2" t="s">
        <v>50</v>
      </c>
      <c r="E1271" s="4" t="n">
        <v>5.4</v>
      </c>
      <c r="F1271" s="5"/>
      <c r="G1271" s="6"/>
      <c r="H1271" s="7" t="s">
        <v>1357</v>
      </c>
      <c r="N1271" s="8"/>
      <c r="O1271" s="8"/>
      <c r="P1271" s="8"/>
      <c r="Q1271" s="8"/>
      <c r="R1271" s="8"/>
      <c r="S1271" s="8"/>
      <c r="T1271" s="8"/>
      <c r="U1271" s="8"/>
      <c r="V1271" s="8"/>
      <c r="W1271" s="8"/>
      <c r="X1271" s="8"/>
      <c r="Y1271" s="8"/>
      <c r="Z1271" s="8"/>
      <c r="AA1271" s="8"/>
    </row>
    <row r="1272" s="9" customFormat="true" ht="12.75" hidden="false" customHeight="false" outlineLevel="0" collapsed="false">
      <c r="A1272" s="14" t="n">
        <v>37312</v>
      </c>
      <c r="B1272" s="2" t="s">
        <v>538</v>
      </c>
      <c r="C1272" s="3" t="s">
        <v>104</v>
      </c>
      <c r="D1272" s="2" t="s">
        <v>176</v>
      </c>
      <c r="E1272" s="4"/>
      <c r="F1272" s="5" t="n">
        <v>17</v>
      </c>
      <c r="G1272" s="6"/>
      <c r="H1272" s="7" t="s">
        <v>1358</v>
      </c>
      <c r="N1272" s="8"/>
      <c r="O1272" s="8"/>
      <c r="P1272" s="8"/>
      <c r="Q1272" s="8"/>
      <c r="R1272" s="8"/>
      <c r="S1272" s="8"/>
      <c r="T1272" s="8"/>
      <c r="U1272" s="8"/>
      <c r="V1272" s="8"/>
      <c r="W1272" s="8"/>
      <c r="X1272" s="8"/>
      <c r="Y1272" s="8"/>
      <c r="Z1272" s="8"/>
      <c r="AA1272" s="8"/>
    </row>
    <row r="1273" s="9" customFormat="true" ht="25.5" hidden="false" customHeight="false" outlineLevel="0" collapsed="false">
      <c r="A1273" s="14" t="n">
        <v>37313</v>
      </c>
      <c r="B1273" s="2" t="s">
        <v>354</v>
      </c>
      <c r="C1273" s="3" t="s">
        <v>104</v>
      </c>
      <c r="D1273" s="2" t="s">
        <v>176</v>
      </c>
      <c r="E1273" s="4"/>
      <c r="F1273" s="5" t="n">
        <v>47</v>
      </c>
      <c r="G1273" s="6"/>
      <c r="H1273" s="7" t="s">
        <v>1354</v>
      </c>
      <c r="N1273" s="8"/>
      <c r="O1273" s="8"/>
      <c r="P1273" s="8"/>
      <c r="Q1273" s="8"/>
      <c r="R1273" s="8"/>
      <c r="S1273" s="8"/>
      <c r="T1273" s="8"/>
      <c r="U1273" s="8"/>
      <c r="V1273" s="8"/>
      <c r="W1273" s="8"/>
      <c r="X1273" s="8"/>
      <c r="Y1273" s="8"/>
      <c r="Z1273" s="8"/>
      <c r="AA1273" s="8"/>
    </row>
    <row r="1274" s="9" customFormat="true" ht="12.75" hidden="false" customHeight="false" outlineLevel="0" collapsed="false">
      <c r="A1274" s="18" t="n">
        <v>37313</v>
      </c>
      <c r="B1274" s="2" t="s">
        <v>376</v>
      </c>
      <c r="C1274" s="3" t="s">
        <v>104</v>
      </c>
      <c r="D1274" s="2" t="s">
        <v>10</v>
      </c>
      <c r="E1274" s="4"/>
      <c r="F1274" s="5" t="n">
        <v>4</v>
      </c>
      <c r="G1274" s="6" t="n">
        <v>10</v>
      </c>
      <c r="H1274" s="7" t="s">
        <v>1359</v>
      </c>
      <c r="N1274" s="8"/>
      <c r="O1274" s="8"/>
      <c r="P1274" s="8"/>
      <c r="Q1274" s="8"/>
      <c r="R1274" s="8"/>
      <c r="S1274" s="8"/>
      <c r="T1274" s="8"/>
      <c r="U1274" s="8"/>
      <c r="V1274" s="8"/>
      <c r="W1274" s="8"/>
      <c r="X1274" s="8"/>
      <c r="Y1274" s="8"/>
      <c r="Z1274" s="8"/>
      <c r="AA1274" s="8"/>
    </row>
    <row r="1275" s="9" customFormat="true" ht="12.75" hidden="false" customHeight="false" outlineLevel="0" collapsed="false">
      <c r="A1275" s="14" t="n">
        <v>37314</v>
      </c>
      <c r="B1275" s="2" t="s">
        <v>931</v>
      </c>
      <c r="C1275" s="3" t="s">
        <v>104</v>
      </c>
      <c r="D1275" s="2" t="s">
        <v>34</v>
      </c>
      <c r="E1275" s="4"/>
      <c r="F1275" s="5" t="n">
        <v>22</v>
      </c>
      <c r="G1275" s="6" t="n">
        <v>25</v>
      </c>
      <c r="H1275" s="7" t="s">
        <v>1360</v>
      </c>
      <c r="N1275" s="8"/>
      <c r="O1275" s="8"/>
      <c r="P1275" s="8"/>
      <c r="Q1275" s="8"/>
      <c r="R1275" s="8"/>
      <c r="S1275" s="8"/>
      <c r="T1275" s="8"/>
      <c r="U1275" s="8"/>
      <c r="V1275" s="8"/>
      <c r="W1275" s="8"/>
      <c r="X1275" s="8"/>
      <c r="Y1275" s="8"/>
      <c r="Z1275" s="8"/>
      <c r="AA1275" s="8"/>
    </row>
    <row r="1276" s="9" customFormat="true" ht="12.75" hidden="false" customHeight="false" outlineLevel="0" collapsed="false">
      <c r="A1276" s="18" t="n">
        <v>37314</v>
      </c>
      <c r="B1276" s="2" t="s">
        <v>64</v>
      </c>
      <c r="C1276" s="3" t="s">
        <v>104</v>
      </c>
      <c r="D1276" s="2" t="s">
        <v>347</v>
      </c>
      <c r="E1276" s="4"/>
      <c r="F1276" s="5" t="n">
        <v>9</v>
      </c>
      <c r="G1276" s="6"/>
      <c r="H1276" s="7" t="s">
        <v>1361</v>
      </c>
      <c r="N1276" s="8"/>
      <c r="O1276" s="8"/>
      <c r="P1276" s="8"/>
      <c r="Q1276" s="8"/>
      <c r="R1276" s="8"/>
      <c r="S1276" s="8"/>
      <c r="T1276" s="8"/>
      <c r="U1276" s="8"/>
      <c r="V1276" s="8"/>
      <c r="W1276" s="8"/>
      <c r="X1276" s="8"/>
      <c r="Y1276" s="8"/>
      <c r="Z1276" s="8"/>
      <c r="AA1276" s="8"/>
    </row>
    <row r="1277" s="9" customFormat="true" ht="12.75" hidden="false" customHeight="false" outlineLevel="0" collapsed="false">
      <c r="A1277" s="18" t="n">
        <v>37314</v>
      </c>
      <c r="B1277" s="2" t="s">
        <v>286</v>
      </c>
      <c r="C1277" s="3" t="s">
        <v>104</v>
      </c>
      <c r="D1277" s="2" t="s">
        <v>38</v>
      </c>
      <c r="E1277" s="4"/>
      <c r="F1277" s="5" t="n">
        <v>9</v>
      </c>
      <c r="G1277" s="6" t="n">
        <v>15</v>
      </c>
      <c r="H1277" s="7" t="s">
        <v>1362</v>
      </c>
      <c r="N1277" s="8"/>
      <c r="O1277" s="8"/>
      <c r="P1277" s="8"/>
      <c r="Q1277" s="8"/>
      <c r="R1277" s="8"/>
      <c r="S1277" s="8"/>
      <c r="T1277" s="8"/>
      <c r="U1277" s="8"/>
      <c r="V1277" s="8"/>
      <c r="W1277" s="8"/>
      <c r="X1277" s="8"/>
      <c r="Y1277" s="8"/>
      <c r="Z1277" s="8"/>
      <c r="AA1277" s="8"/>
    </row>
    <row r="1278" s="9" customFormat="true" ht="25.5" hidden="false" customHeight="false" outlineLevel="0" collapsed="false">
      <c r="A1278" s="18" t="n">
        <v>37314</v>
      </c>
      <c r="B1278" s="2" t="s">
        <v>216</v>
      </c>
      <c r="C1278" s="3" t="s">
        <v>104</v>
      </c>
      <c r="D1278" s="2" t="s">
        <v>29</v>
      </c>
      <c r="E1278" s="4"/>
      <c r="F1278" s="5" t="n">
        <v>7</v>
      </c>
      <c r="G1278" s="6" t="n">
        <v>12</v>
      </c>
      <c r="H1278" s="7" t="s">
        <v>1363</v>
      </c>
      <c r="N1278" s="8"/>
      <c r="O1278" s="8"/>
      <c r="P1278" s="8"/>
      <c r="Q1278" s="8"/>
      <c r="R1278" s="8"/>
      <c r="S1278" s="8"/>
      <c r="T1278" s="8"/>
      <c r="U1278" s="8"/>
      <c r="V1278" s="8"/>
      <c r="W1278" s="8"/>
      <c r="X1278" s="8"/>
      <c r="Y1278" s="8"/>
      <c r="Z1278" s="8"/>
      <c r="AA1278" s="8"/>
    </row>
    <row r="1279" s="9" customFormat="true" ht="12.75" hidden="false" customHeight="false" outlineLevel="0" collapsed="false">
      <c r="A1279" s="18" t="n">
        <v>37314</v>
      </c>
      <c r="B1279" s="2" t="s">
        <v>316</v>
      </c>
      <c r="C1279" s="3" t="s">
        <v>104</v>
      </c>
      <c r="D1279" s="2" t="s">
        <v>176</v>
      </c>
      <c r="E1279" s="4"/>
      <c r="F1279" s="5" t="n">
        <v>3</v>
      </c>
      <c r="G1279" s="6"/>
      <c r="H1279" s="7" t="s">
        <v>1364</v>
      </c>
      <c r="N1279" s="8"/>
      <c r="O1279" s="8"/>
      <c r="P1279" s="8"/>
      <c r="Q1279" s="8"/>
      <c r="R1279" s="8"/>
      <c r="S1279" s="8"/>
      <c r="T1279" s="8"/>
      <c r="U1279" s="8"/>
      <c r="V1279" s="8"/>
      <c r="W1279" s="8"/>
      <c r="X1279" s="8"/>
      <c r="Y1279" s="8"/>
      <c r="Z1279" s="8"/>
      <c r="AA1279" s="8"/>
    </row>
    <row r="1280" s="9" customFormat="true" ht="25.5" hidden="false" customHeight="false" outlineLevel="0" collapsed="false">
      <c r="A1280" s="18" t="n">
        <v>37314</v>
      </c>
      <c r="B1280" s="2" t="s">
        <v>111</v>
      </c>
      <c r="C1280" s="3"/>
      <c r="D1280" s="2" t="s">
        <v>46</v>
      </c>
      <c r="E1280" s="4"/>
      <c r="F1280" s="5"/>
      <c r="G1280" s="6"/>
      <c r="H1280" s="7" t="s">
        <v>1365</v>
      </c>
      <c r="N1280" s="8"/>
      <c r="O1280" s="8"/>
      <c r="P1280" s="8"/>
      <c r="Q1280" s="8"/>
      <c r="R1280" s="8"/>
      <c r="S1280" s="8"/>
      <c r="T1280" s="8"/>
      <c r="U1280" s="8"/>
      <c r="V1280" s="8"/>
      <c r="W1280" s="8"/>
      <c r="X1280" s="8"/>
      <c r="Y1280" s="8"/>
      <c r="Z1280" s="8"/>
      <c r="AA1280" s="8"/>
    </row>
    <row r="1281" s="9" customFormat="true" ht="12.75" hidden="false" customHeight="false" outlineLevel="0" collapsed="false">
      <c r="A1281" s="18" t="n">
        <v>37314</v>
      </c>
      <c r="B1281" s="2" t="s">
        <v>49</v>
      </c>
      <c r="C1281" s="3" t="s">
        <v>1366</v>
      </c>
      <c r="D1281" s="2" t="s">
        <v>50</v>
      </c>
      <c r="E1281" s="4" t="n">
        <v>4.6</v>
      </c>
      <c r="F1281" s="5"/>
      <c r="G1281" s="6"/>
      <c r="H1281" s="7" t="s">
        <v>126</v>
      </c>
      <c r="N1281" s="8"/>
      <c r="O1281" s="8"/>
      <c r="P1281" s="8"/>
      <c r="Q1281" s="8"/>
      <c r="R1281" s="8"/>
      <c r="S1281" s="8"/>
      <c r="T1281" s="8"/>
      <c r="U1281" s="8"/>
      <c r="V1281" s="8"/>
      <c r="W1281" s="8"/>
      <c r="X1281" s="8"/>
      <c r="Y1281" s="8"/>
      <c r="Z1281" s="8"/>
      <c r="AA1281" s="8"/>
    </row>
    <row r="1282" s="9" customFormat="true" ht="25.5" hidden="false" customHeight="false" outlineLevel="0" collapsed="false">
      <c r="A1282" s="14" t="n">
        <v>37315</v>
      </c>
      <c r="B1282" s="2" t="s">
        <v>142</v>
      </c>
      <c r="C1282" s="3" t="s">
        <v>104</v>
      </c>
      <c r="D1282" s="2" t="s">
        <v>18</v>
      </c>
      <c r="E1282" s="4"/>
      <c r="F1282" s="5" t="n">
        <v>55</v>
      </c>
      <c r="G1282" s="6" t="n">
        <v>38</v>
      </c>
      <c r="H1282" s="7" t="s">
        <v>1367</v>
      </c>
      <c r="N1282" s="8"/>
      <c r="O1282" s="8"/>
      <c r="P1282" s="8"/>
      <c r="Q1282" s="8"/>
      <c r="R1282" s="8"/>
      <c r="S1282" s="8"/>
      <c r="T1282" s="8"/>
      <c r="U1282" s="8"/>
      <c r="V1282" s="8"/>
      <c r="W1282" s="8"/>
      <c r="X1282" s="8"/>
      <c r="Y1282" s="8"/>
      <c r="Z1282" s="8"/>
      <c r="AA1282" s="8"/>
    </row>
    <row r="1283" s="9" customFormat="true" ht="25.5" hidden="false" customHeight="false" outlineLevel="0" collapsed="false">
      <c r="A1283" s="18" t="n">
        <v>37315</v>
      </c>
      <c r="B1283" s="2" t="s">
        <v>354</v>
      </c>
      <c r="C1283" s="3" t="s">
        <v>104</v>
      </c>
      <c r="D1283" s="2" t="s">
        <v>176</v>
      </c>
      <c r="E1283" s="4"/>
      <c r="F1283" s="5" t="n">
        <v>27</v>
      </c>
      <c r="G1283" s="6"/>
      <c r="H1283" s="7" t="s">
        <v>1354</v>
      </c>
      <c r="N1283" s="8"/>
      <c r="O1283" s="8"/>
      <c r="P1283" s="8"/>
      <c r="Q1283" s="8"/>
      <c r="R1283" s="8"/>
      <c r="S1283" s="8"/>
      <c r="T1283" s="8"/>
      <c r="U1283" s="8"/>
      <c r="V1283" s="8"/>
      <c r="W1283" s="8"/>
      <c r="X1283" s="8"/>
      <c r="Y1283" s="8"/>
      <c r="Z1283" s="8"/>
      <c r="AA1283" s="8"/>
    </row>
    <row r="1284" s="9" customFormat="true" ht="12.75" hidden="false" customHeight="false" outlineLevel="0" collapsed="false">
      <c r="A1284" s="14" t="n">
        <v>37316</v>
      </c>
      <c r="B1284" s="2" t="s">
        <v>376</v>
      </c>
      <c r="C1284" s="3" t="s">
        <v>104</v>
      </c>
      <c r="D1284" s="2" t="s">
        <v>10</v>
      </c>
      <c r="E1284" s="4"/>
      <c r="F1284" s="5" t="n">
        <v>11</v>
      </c>
      <c r="G1284" s="6"/>
      <c r="H1284" s="7" t="s">
        <v>1368</v>
      </c>
      <c r="N1284" s="8"/>
      <c r="O1284" s="8"/>
      <c r="P1284" s="8"/>
      <c r="Q1284" s="8"/>
      <c r="R1284" s="8"/>
      <c r="S1284" s="8"/>
      <c r="T1284" s="8"/>
      <c r="U1284" s="8"/>
      <c r="V1284" s="8"/>
      <c r="W1284" s="8"/>
      <c r="X1284" s="8"/>
      <c r="Y1284" s="8"/>
      <c r="Z1284" s="8"/>
      <c r="AA1284" s="8"/>
    </row>
    <row r="1285" s="9" customFormat="true" ht="12.75" hidden="false" customHeight="false" outlineLevel="0" collapsed="false">
      <c r="A1285" s="18" t="n">
        <v>37316</v>
      </c>
      <c r="B1285" s="2" t="s">
        <v>286</v>
      </c>
      <c r="C1285" s="3" t="s">
        <v>104</v>
      </c>
      <c r="D1285" s="2" t="s">
        <v>38</v>
      </c>
      <c r="E1285" s="4"/>
      <c r="F1285" s="5" t="n">
        <v>6</v>
      </c>
      <c r="G1285" s="6"/>
      <c r="H1285" s="7" t="s">
        <v>1369</v>
      </c>
      <c r="N1285" s="8"/>
      <c r="O1285" s="8"/>
      <c r="P1285" s="8"/>
      <c r="Q1285" s="8"/>
      <c r="R1285" s="8"/>
      <c r="S1285" s="8"/>
      <c r="T1285" s="8"/>
      <c r="U1285" s="8"/>
      <c r="V1285" s="8"/>
      <c r="W1285" s="8"/>
      <c r="X1285" s="8"/>
      <c r="Y1285" s="8"/>
      <c r="Z1285" s="8"/>
      <c r="AA1285" s="8"/>
    </row>
    <row r="1286" s="9" customFormat="true" ht="12.75" hidden="false" customHeight="false" outlineLevel="0" collapsed="false">
      <c r="A1286" s="18" t="n">
        <v>37316</v>
      </c>
      <c r="B1286" s="2" t="s">
        <v>376</v>
      </c>
      <c r="C1286" s="3" t="s">
        <v>104</v>
      </c>
      <c r="D1286" s="2" t="s">
        <v>10</v>
      </c>
      <c r="E1286" s="4"/>
      <c r="F1286" s="5" t="n">
        <v>6</v>
      </c>
      <c r="G1286" s="6"/>
      <c r="H1286" s="7" t="s">
        <v>1370</v>
      </c>
      <c r="N1286" s="8"/>
      <c r="O1286" s="8"/>
      <c r="P1286" s="8"/>
      <c r="Q1286" s="8"/>
      <c r="R1286" s="8"/>
      <c r="S1286" s="8"/>
      <c r="T1286" s="8"/>
      <c r="U1286" s="8"/>
      <c r="V1286" s="8"/>
      <c r="W1286" s="8"/>
      <c r="X1286" s="8"/>
      <c r="Y1286" s="8"/>
      <c r="Z1286" s="8"/>
      <c r="AA1286" s="8"/>
    </row>
    <row r="1287" s="9" customFormat="true" ht="12.75" hidden="false" customHeight="false" outlineLevel="0" collapsed="false">
      <c r="A1287" s="18" t="n">
        <v>37316</v>
      </c>
      <c r="B1287" s="2" t="s">
        <v>111</v>
      </c>
      <c r="C1287" s="3" t="s">
        <v>104</v>
      </c>
      <c r="D1287" s="2" t="s">
        <v>29</v>
      </c>
      <c r="E1287" s="4"/>
      <c r="F1287" s="5" t="n">
        <v>1</v>
      </c>
      <c r="G1287" s="6" t="n">
        <v>14</v>
      </c>
      <c r="H1287" s="7" t="s">
        <v>1371</v>
      </c>
      <c r="N1287" s="8"/>
      <c r="O1287" s="8"/>
      <c r="P1287" s="8"/>
      <c r="Q1287" s="8"/>
      <c r="R1287" s="8"/>
      <c r="S1287" s="8"/>
      <c r="T1287" s="8"/>
      <c r="U1287" s="8"/>
      <c r="V1287" s="8"/>
      <c r="W1287" s="8"/>
      <c r="X1287" s="8"/>
      <c r="Y1287" s="8"/>
      <c r="Z1287" s="8"/>
      <c r="AA1287" s="8"/>
    </row>
    <row r="1288" s="9" customFormat="true" ht="25.5" hidden="false" customHeight="false" outlineLevel="0" collapsed="false">
      <c r="A1288" s="14" t="n">
        <v>37317</v>
      </c>
      <c r="B1288" s="2" t="s">
        <v>142</v>
      </c>
      <c r="C1288" s="3" t="s">
        <v>104</v>
      </c>
      <c r="D1288" s="2" t="s">
        <v>18</v>
      </c>
      <c r="E1288" s="4"/>
      <c r="F1288" s="5" t="n">
        <v>197</v>
      </c>
      <c r="G1288" s="6" t="n">
        <v>90</v>
      </c>
      <c r="H1288" s="7" t="s">
        <v>1372</v>
      </c>
      <c r="N1288" s="8"/>
      <c r="O1288" s="8"/>
      <c r="P1288" s="8"/>
      <c r="Q1288" s="8"/>
      <c r="R1288" s="8"/>
      <c r="S1288" s="8"/>
      <c r="T1288" s="8"/>
      <c r="U1288" s="8"/>
      <c r="V1288" s="8"/>
      <c r="W1288" s="8"/>
      <c r="X1288" s="8"/>
      <c r="Y1288" s="8"/>
      <c r="Z1288" s="8"/>
      <c r="AA1288" s="8"/>
    </row>
    <row r="1289" s="9" customFormat="true" ht="25.5" hidden="false" customHeight="false" outlineLevel="0" collapsed="false">
      <c r="A1289" s="18" t="n">
        <v>37317</v>
      </c>
      <c r="B1289" s="2" t="s">
        <v>354</v>
      </c>
      <c r="C1289" s="3" t="s">
        <v>104</v>
      </c>
      <c r="D1289" s="2" t="s">
        <v>176</v>
      </c>
      <c r="E1289" s="4"/>
      <c r="F1289" s="5" t="n">
        <v>15</v>
      </c>
      <c r="G1289" s="6"/>
      <c r="H1289" s="7" t="s">
        <v>1354</v>
      </c>
      <c r="N1289" s="8"/>
      <c r="O1289" s="8"/>
      <c r="P1289" s="8"/>
      <c r="Q1289" s="8"/>
      <c r="R1289" s="8"/>
      <c r="S1289" s="8"/>
      <c r="T1289" s="8"/>
      <c r="U1289" s="8"/>
      <c r="V1289" s="8"/>
      <c r="W1289" s="8"/>
      <c r="X1289" s="8"/>
      <c r="Y1289" s="8"/>
      <c r="Z1289" s="8"/>
      <c r="AA1289" s="8"/>
    </row>
    <row r="1290" s="9" customFormat="true" ht="25.5" hidden="false" customHeight="false" outlineLevel="0" collapsed="false">
      <c r="A1290" s="18" t="n">
        <v>37317</v>
      </c>
      <c r="B1290" s="2" t="s">
        <v>913</v>
      </c>
      <c r="C1290" s="3" t="s">
        <v>104</v>
      </c>
      <c r="D1290" s="2" t="s">
        <v>176</v>
      </c>
      <c r="E1290" s="4"/>
      <c r="F1290" s="5" t="n">
        <v>6</v>
      </c>
      <c r="G1290" s="6"/>
      <c r="H1290" s="7" t="s">
        <v>1373</v>
      </c>
      <c r="N1290" s="8"/>
      <c r="O1290" s="8"/>
      <c r="P1290" s="8"/>
      <c r="Q1290" s="8"/>
      <c r="R1290" s="8"/>
      <c r="S1290" s="8"/>
      <c r="T1290" s="8"/>
      <c r="U1290" s="8"/>
      <c r="V1290" s="8"/>
      <c r="W1290" s="8"/>
      <c r="X1290" s="8"/>
      <c r="Y1290" s="8"/>
      <c r="Z1290" s="8"/>
      <c r="AA1290" s="8"/>
    </row>
    <row r="1291" s="9" customFormat="true" ht="12.75" hidden="false" customHeight="false" outlineLevel="0" collapsed="false">
      <c r="A1291" s="18" t="n">
        <v>37317</v>
      </c>
      <c r="B1291" s="2" t="s">
        <v>1069</v>
      </c>
      <c r="C1291" s="3" t="s">
        <v>104</v>
      </c>
      <c r="D1291" s="2" t="s">
        <v>14</v>
      </c>
      <c r="E1291" s="4"/>
      <c r="F1291" s="5" t="n">
        <v>2</v>
      </c>
      <c r="G1291" s="6"/>
      <c r="H1291" s="7" t="s">
        <v>1374</v>
      </c>
      <c r="N1291" s="8"/>
      <c r="O1291" s="8"/>
      <c r="P1291" s="8"/>
      <c r="Q1291" s="8"/>
      <c r="R1291" s="8"/>
      <c r="S1291" s="8"/>
      <c r="T1291" s="8"/>
      <c r="U1291" s="8"/>
      <c r="V1291" s="8"/>
      <c r="W1291" s="8"/>
      <c r="X1291" s="8"/>
      <c r="Y1291" s="8"/>
      <c r="Z1291" s="8"/>
      <c r="AA1291" s="8"/>
    </row>
    <row r="1292" s="9" customFormat="true" ht="12.75" hidden="false" customHeight="false" outlineLevel="0" collapsed="false">
      <c r="A1292" s="18" t="n">
        <v>37317</v>
      </c>
      <c r="B1292" s="2" t="s">
        <v>376</v>
      </c>
      <c r="C1292" s="3" t="s">
        <v>104</v>
      </c>
      <c r="D1292" s="2" t="s">
        <v>18</v>
      </c>
      <c r="E1292" s="4"/>
      <c r="F1292" s="5" t="n">
        <v>1</v>
      </c>
      <c r="G1292" s="6"/>
      <c r="H1292" s="7" t="s">
        <v>877</v>
      </c>
      <c r="N1292" s="8"/>
      <c r="O1292" s="8"/>
      <c r="P1292" s="8"/>
      <c r="Q1292" s="8"/>
      <c r="R1292" s="8"/>
      <c r="S1292" s="8"/>
      <c r="T1292" s="8"/>
      <c r="U1292" s="8"/>
      <c r="V1292" s="8"/>
      <c r="W1292" s="8"/>
      <c r="X1292" s="8"/>
      <c r="Y1292" s="8"/>
      <c r="Z1292" s="8"/>
      <c r="AA1292" s="8"/>
    </row>
    <row r="1293" s="9" customFormat="true" ht="12.75" hidden="false" customHeight="false" outlineLevel="0" collapsed="false">
      <c r="A1293" s="14" t="n">
        <v>37318</v>
      </c>
      <c r="B1293" s="2" t="s">
        <v>316</v>
      </c>
      <c r="C1293" s="3" t="s">
        <v>104</v>
      </c>
      <c r="D1293" s="2" t="s">
        <v>176</v>
      </c>
      <c r="E1293" s="4"/>
      <c r="F1293" s="5" t="n">
        <v>40</v>
      </c>
      <c r="G1293" s="6" t="n">
        <v>84</v>
      </c>
      <c r="H1293" s="7" t="s">
        <v>1375</v>
      </c>
      <c r="N1293" s="8"/>
      <c r="O1293" s="8"/>
      <c r="P1293" s="8"/>
      <c r="Q1293" s="8"/>
      <c r="R1293" s="8"/>
      <c r="S1293" s="8"/>
      <c r="T1293" s="8"/>
      <c r="U1293" s="8"/>
      <c r="V1293" s="8"/>
      <c r="W1293" s="8"/>
      <c r="X1293" s="8"/>
      <c r="Y1293" s="8"/>
      <c r="Z1293" s="8"/>
      <c r="AA1293" s="8"/>
    </row>
    <row r="1294" s="9" customFormat="true" ht="25.5" hidden="false" customHeight="false" outlineLevel="0" collapsed="false">
      <c r="A1294" s="18" t="n">
        <v>37318</v>
      </c>
      <c r="B1294" s="2" t="s">
        <v>142</v>
      </c>
      <c r="C1294" s="3" t="s">
        <v>104</v>
      </c>
      <c r="D1294" s="2" t="s">
        <v>18</v>
      </c>
      <c r="E1294" s="4"/>
      <c r="F1294" s="5" t="n">
        <v>27</v>
      </c>
      <c r="G1294" s="6" t="n">
        <v>80</v>
      </c>
      <c r="H1294" s="7" t="s">
        <v>1376</v>
      </c>
      <c r="N1294" s="8"/>
      <c r="O1294" s="8"/>
      <c r="P1294" s="8"/>
      <c r="Q1294" s="8"/>
      <c r="R1294" s="8"/>
      <c r="S1294" s="8"/>
      <c r="T1294" s="8"/>
      <c r="U1294" s="8"/>
      <c r="V1294" s="8"/>
      <c r="W1294" s="8"/>
      <c r="X1294" s="8"/>
      <c r="Y1294" s="8"/>
      <c r="Z1294" s="8"/>
      <c r="AA1294" s="8"/>
    </row>
    <row r="1295" s="9" customFormat="true" ht="12.75" hidden="false" customHeight="false" outlineLevel="0" collapsed="false">
      <c r="A1295" s="18" t="n">
        <v>37318</v>
      </c>
      <c r="B1295" s="2" t="s">
        <v>475</v>
      </c>
      <c r="C1295" s="3" t="s">
        <v>104</v>
      </c>
      <c r="D1295" s="2" t="s">
        <v>28</v>
      </c>
      <c r="E1295" s="4"/>
      <c r="F1295" s="5" t="n">
        <v>19</v>
      </c>
      <c r="G1295" s="6" t="n">
        <v>17</v>
      </c>
      <c r="H1295" s="7" t="s">
        <v>1377</v>
      </c>
      <c r="N1295" s="8"/>
      <c r="O1295" s="8"/>
      <c r="P1295" s="8"/>
      <c r="Q1295" s="8"/>
      <c r="R1295" s="8"/>
      <c r="S1295" s="8"/>
      <c r="T1295" s="8"/>
      <c r="U1295" s="8"/>
      <c r="V1295" s="8"/>
      <c r="W1295" s="8"/>
      <c r="X1295" s="8"/>
      <c r="Y1295" s="8"/>
      <c r="Z1295" s="8"/>
      <c r="AA1295" s="8"/>
    </row>
    <row r="1296" s="9" customFormat="true" ht="12.75" hidden="false" customHeight="false" outlineLevel="0" collapsed="false">
      <c r="A1296" s="18" t="n">
        <v>37318</v>
      </c>
      <c r="B1296" s="2" t="s">
        <v>823</v>
      </c>
      <c r="C1296" s="3" t="s">
        <v>104</v>
      </c>
      <c r="D1296" s="2" t="s">
        <v>18</v>
      </c>
      <c r="E1296" s="4"/>
      <c r="F1296" s="5" t="n">
        <v>12</v>
      </c>
      <c r="G1296" s="6" t="n">
        <v>84</v>
      </c>
      <c r="H1296" s="7" t="s">
        <v>1307</v>
      </c>
      <c r="N1296" s="8"/>
      <c r="O1296" s="8"/>
      <c r="P1296" s="8"/>
      <c r="Q1296" s="8"/>
      <c r="R1296" s="8"/>
      <c r="S1296" s="8"/>
      <c r="T1296" s="8"/>
      <c r="U1296" s="8"/>
      <c r="V1296" s="8"/>
      <c r="W1296" s="8"/>
      <c r="X1296" s="8"/>
      <c r="Y1296" s="8"/>
      <c r="Z1296" s="8"/>
      <c r="AA1296" s="8"/>
    </row>
    <row r="1297" s="9" customFormat="true" ht="25.5" hidden="false" customHeight="false" outlineLevel="0" collapsed="false">
      <c r="A1297" s="18" t="n">
        <v>37318</v>
      </c>
      <c r="B1297" s="2" t="s">
        <v>289</v>
      </c>
      <c r="C1297" s="3" t="s">
        <v>104</v>
      </c>
      <c r="D1297" s="2" t="s">
        <v>76</v>
      </c>
      <c r="E1297" s="4"/>
      <c r="F1297" s="5" t="n">
        <v>7</v>
      </c>
      <c r="G1297" s="6"/>
      <c r="H1297" s="7" t="s">
        <v>1378</v>
      </c>
      <c r="N1297" s="8"/>
      <c r="O1297" s="8"/>
      <c r="P1297" s="8"/>
      <c r="Q1297" s="8"/>
      <c r="R1297" s="8"/>
      <c r="S1297" s="8"/>
      <c r="T1297" s="8"/>
      <c r="U1297" s="8"/>
      <c r="V1297" s="8"/>
      <c r="W1297" s="8"/>
      <c r="X1297" s="8"/>
      <c r="Y1297" s="8"/>
      <c r="Z1297" s="8"/>
      <c r="AA1297" s="8"/>
    </row>
    <row r="1298" s="9" customFormat="true" ht="25.5" hidden="false" customHeight="false" outlineLevel="0" collapsed="false">
      <c r="A1298" s="18" t="n">
        <v>37318</v>
      </c>
      <c r="B1298" s="2" t="s">
        <v>316</v>
      </c>
      <c r="C1298" s="3"/>
      <c r="D1298" s="2" t="s">
        <v>14</v>
      </c>
      <c r="E1298" s="4"/>
      <c r="F1298" s="5"/>
      <c r="G1298" s="6" t="n">
        <v>28</v>
      </c>
      <c r="H1298" s="7" t="s">
        <v>1379</v>
      </c>
      <c r="N1298" s="8"/>
      <c r="O1298" s="8"/>
      <c r="P1298" s="8"/>
      <c r="Q1298" s="8"/>
      <c r="R1298" s="8"/>
      <c r="S1298" s="8"/>
      <c r="T1298" s="8"/>
      <c r="U1298" s="8"/>
      <c r="V1298" s="8"/>
      <c r="W1298" s="8"/>
      <c r="X1298" s="8"/>
      <c r="Y1298" s="8"/>
      <c r="Z1298" s="8"/>
      <c r="AA1298" s="8"/>
    </row>
    <row r="1299" s="9" customFormat="true" ht="25.5" hidden="false" customHeight="false" outlineLevel="0" collapsed="false">
      <c r="A1299" s="14" t="n">
        <v>37319</v>
      </c>
      <c r="B1299" s="2" t="s">
        <v>1041</v>
      </c>
      <c r="C1299" s="3" t="s">
        <v>104</v>
      </c>
      <c r="D1299" s="2" t="s">
        <v>176</v>
      </c>
      <c r="E1299" s="4"/>
      <c r="F1299" s="5" t="n">
        <v>80</v>
      </c>
      <c r="G1299" s="6"/>
      <c r="H1299" s="7" t="s">
        <v>1380</v>
      </c>
      <c r="N1299" s="8"/>
      <c r="O1299" s="8"/>
      <c r="P1299" s="8"/>
      <c r="Q1299" s="8"/>
      <c r="R1299" s="8"/>
      <c r="S1299" s="8"/>
      <c r="T1299" s="8"/>
      <c r="U1299" s="8"/>
      <c r="V1299" s="8"/>
      <c r="W1299" s="8"/>
      <c r="X1299" s="8"/>
      <c r="Y1299" s="8"/>
      <c r="Z1299" s="8"/>
      <c r="AA1299" s="8"/>
    </row>
    <row r="1300" s="9" customFormat="true" ht="12.75" hidden="false" customHeight="false" outlineLevel="0" collapsed="false">
      <c r="A1300" s="18" t="n">
        <v>37319</v>
      </c>
      <c r="B1300" s="2" t="s">
        <v>376</v>
      </c>
      <c r="C1300" s="3" t="s">
        <v>104</v>
      </c>
      <c r="D1300" s="2" t="s">
        <v>10</v>
      </c>
      <c r="E1300" s="4"/>
      <c r="F1300" s="5" t="n">
        <v>31</v>
      </c>
      <c r="G1300" s="6" t="n">
        <v>4</v>
      </c>
      <c r="H1300" s="7" t="s">
        <v>1381</v>
      </c>
      <c r="N1300" s="8"/>
      <c r="O1300" s="8"/>
      <c r="P1300" s="8"/>
      <c r="Q1300" s="8"/>
      <c r="R1300" s="8"/>
      <c r="S1300" s="8"/>
      <c r="T1300" s="8"/>
      <c r="U1300" s="8"/>
      <c r="V1300" s="8"/>
      <c r="W1300" s="8"/>
      <c r="X1300" s="8"/>
      <c r="Y1300" s="8"/>
      <c r="Z1300" s="8"/>
      <c r="AA1300" s="8"/>
    </row>
    <row r="1301" s="9" customFormat="true" ht="12.75" hidden="false" customHeight="false" outlineLevel="0" collapsed="false">
      <c r="A1301" s="18" t="n">
        <v>37319</v>
      </c>
      <c r="B1301" s="2" t="s">
        <v>75</v>
      </c>
      <c r="C1301" s="3"/>
      <c r="D1301" s="2" t="s">
        <v>26</v>
      </c>
      <c r="E1301" s="4" t="n">
        <v>7.2</v>
      </c>
      <c r="F1301" s="5" t="n">
        <v>9</v>
      </c>
      <c r="G1301" s="6" t="n">
        <v>9</v>
      </c>
      <c r="H1301" s="7" t="s">
        <v>85</v>
      </c>
      <c r="N1301" s="8"/>
      <c r="O1301" s="8"/>
      <c r="P1301" s="8"/>
      <c r="Q1301" s="8"/>
      <c r="R1301" s="8"/>
      <c r="S1301" s="8"/>
      <c r="T1301" s="8"/>
      <c r="U1301" s="8"/>
      <c r="V1301" s="8"/>
      <c r="W1301" s="8"/>
      <c r="X1301" s="8"/>
      <c r="Y1301" s="8"/>
      <c r="Z1301" s="8"/>
      <c r="AA1301" s="8"/>
    </row>
    <row r="1302" s="9" customFormat="true" ht="12.75" hidden="false" customHeight="false" outlineLevel="0" collapsed="false">
      <c r="A1302" s="18" t="n">
        <v>37319</v>
      </c>
      <c r="B1302" s="2" t="s">
        <v>316</v>
      </c>
      <c r="C1302" s="3" t="s">
        <v>104</v>
      </c>
      <c r="D1302" s="2" t="s">
        <v>176</v>
      </c>
      <c r="E1302" s="4"/>
      <c r="F1302" s="5" t="n">
        <v>3</v>
      </c>
      <c r="G1302" s="6"/>
      <c r="H1302" s="7" t="s">
        <v>1382</v>
      </c>
      <c r="N1302" s="8"/>
      <c r="O1302" s="8"/>
      <c r="P1302" s="8"/>
      <c r="Q1302" s="8"/>
      <c r="R1302" s="8"/>
      <c r="S1302" s="8"/>
      <c r="T1302" s="8"/>
      <c r="U1302" s="8"/>
      <c r="V1302" s="8"/>
      <c r="W1302" s="8"/>
      <c r="X1302" s="8"/>
      <c r="Y1302" s="8"/>
      <c r="Z1302" s="8"/>
      <c r="AA1302" s="8"/>
    </row>
    <row r="1303" s="9" customFormat="true" ht="25.5" hidden="false" customHeight="false" outlineLevel="0" collapsed="false">
      <c r="A1303" s="14" t="n">
        <v>37320</v>
      </c>
      <c r="B1303" s="2" t="s">
        <v>142</v>
      </c>
      <c r="C1303" s="3" t="s">
        <v>104</v>
      </c>
      <c r="D1303" s="2" t="s">
        <v>18</v>
      </c>
      <c r="E1303" s="4"/>
      <c r="F1303" s="5" t="n">
        <v>220</v>
      </c>
      <c r="G1303" s="6"/>
      <c r="H1303" s="7" t="s">
        <v>1383</v>
      </c>
      <c r="N1303" s="8"/>
      <c r="O1303" s="8"/>
      <c r="P1303" s="8"/>
      <c r="Q1303" s="8"/>
      <c r="R1303" s="8"/>
      <c r="S1303" s="8"/>
      <c r="T1303" s="8"/>
      <c r="U1303" s="8"/>
      <c r="V1303" s="8"/>
      <c r="W1303" s="8"/>
      <c r="X1303" s="8"/>
      <c r="Y1303" s="8"/>
      <c r="Z1303" s="8"/>
      <c r="AA1303" s="8"/>
    </row>
    <row r="1304" s="9" customFormat="true" ht="12.75" hidden="false" customHeight="false" outlineLevel="0" collapsed="false">
      <c r="A1304" s="18" t="n">
        <v>37320</v>
      </c>
      <c r="B1304" s="2" t="s">
        <v>75</v>
      </c>
      <c r="C1304" s="3"/>
      <c r="D1304" s="2" t="s">
        <v>26</v>
      </c>
      <c r="E1304" s="4" t="n">
        <v>7.2</v>
      </c>
      <c r="F1304" s="5" t="n">
        <v>141</v>
      </c>
      <c r="G1304" s="6"/>
      <c r="H1304" s="7" t="s">
        <v>1384</v>
      </c>
      <c r="N1304" s="8"/>
      <c r="O1304" s="8"/>
      <c r="P1304" s="8"/>
      <c r="Q1304" s="8"/>
      <c r="R1304" s="8"/>
      <c r="S1304" s="8"/>
      <c r="T1304" s="8"/>
      <c r="U1304" s="8"/>
      <c r="V1304" s="8"/>
      <c r="W1304" s="8"/>
      <c r="X1304" s="8"/>
      <c r="Y1304" s="8"/>
      <c r="Z1304" s="8"/>
      <c r="AA1304" s="8"/>
    </row>
    <row r="1305" s="9" customFormat="true" ht="25.5" hidden="false" customHeight="false" outlineLevel="0" collapsed="false">
      <c r="A1305" s="18" t="n">
        <v>37320</v>
      </c>
      <c r="B1305" s="2" t="s">
        <v>75</v>
      </c>
      <c r="C1305" s="3" t="s">
        <v>104</v>
      </c>
      <c r="D1305" s="2" t="s">
        <v>10</v>
      </c>
      <c r="E1305" s="4"/>
      <c r="F1305" s="5" t="n">
        <v>20</v>
      </c>
      <c r="G1305" s="6"/>
      <c r="H1305" s="7" t="s">
        <v>1385</v>
      </c>
      <c r="N1305" s="8"/>
      <c r="O1305" s="8"/>
      <c r="P1305" s="8"/>
      <c r="Q1305" s="8"/>
      <c r="R1305" s="8"/>
      <c r="S1305" s="8"/>
      <c r="T1305" s="8"/>
      <c r="U1305" s="8"/>
      <c r="V1305" s="8"/>
      <c r="W1305" s="8"/>
      <c r="X1305" s="8"/>
      <c r="Y1305" s="8"/>
      <c r="Z1305" s="8"/>
      <c r="AA1305" s="8"/>
    </row>
    <row r="1306" s="9" customFormat="true" ht="25.5" hidden="false" customHeight="false" outlineLevel="0" collapsed="false">
      <c r="A1306" s="18" t="n">
        <v>37320</v>
      </c>
      <c r="B1306" s="2" t="s">
        <v>92</v>
      </c>
      <c r="C1306" s="3" t="s">
        <v>104</v>
      </c>
      <c r="D1306" s="2" t="s">
        <v>79</v>
      </c>
      <c r="E1306" s="4"/>
      <c r="F1306" s="5" t="n">
        <v>20</v>
      </c>
      <c r="G1306" s="6"/>
      <c r="H1306" s="7" t="s">
        <v>1386</v>
      </c>
      <c r="N1306" s="8"/>
      <c r="O1306" s="8"/>
      <c r="P1306" s="8"/>
      <c r="Q1306" s="8"/>
      <c r="R1306" s="8"/>
      <c r="S1306" s="8"/>
      <c r="T1306" s="8"/>
      <c r="U1306" s="8"/>
      <c r="V1306" s="8"/>
      <c r="W1306" s="8"/>
      <c r="X1306" s="8"/>
      <c r="Y1306" s="8"/>
      <c r="Z1306" s="8"/>
      <c r="AA1306" s="8"/>
    </row>
    <row r="1307" s="9" customFormat="true" ht="12.75" hidden="false" customHeight="false" outlineLevel="0" collapsed="false">
      <c r="A1307" s="18" t="n">
        <v>37320</v>
      </c>
      <c r="B1307" s="2" t="s">
        <v>340</v>
      </c>
      <c r="C1307" s="3" t="s">
        <v>104</v>
      </c>
      <c r="D1307" s="2" t="s">
        <v>18</v>
      </c>
      <c r="E1307" s="4"/>
      <c r="F1307" s="5" t="n">
        <v>20</v>
      </c>
      <c r="G1307" s="6"/>
      <c r="H1307" s="7" t="s">
        <v>1387</v>
      </c>
      <c r="N1307" s="8"/>
      <c r="O1307" s="8"/>
      <c r="P1307" s="8"/>
      <c r="Q1307" s="8"/>
      <c r="R1307" s="8"/>
      <c r="S1307" s="8"/>
      <c r="T1307" s="8"/>
      <c r="U1307" s="8"/>
      <c r="V1307" s="8"/>
      <c r="W1307" s="8"/>
      <c r="X1307" s="8"/>
      <c r="Y1307" s="8"/>
      <c r="Z1307" s="8"/>
      <c r="AA1307" s="8"/>
    </row>
    <row r="1308" s="9" customFormat="true" ht="38.25" hidden="false" customHeight="false" outlineLevel="0" collapsed="false">
      <c r="A1308" s="18" t="n">
        <v>37320</v>
      </c>
      <c r="B1308" s="2" t="s">
        <v>376</v>
      </c>
      <c r="C1308" s="3" t="s">
        <v>104</v>
      </c>
      <c r="D1308" s="2" t="s">
        <v>10</v>
      </c>
      <c r="E1308" s="4"/>
      <c r="F1308" s="5" t="n">
        <v>16</v>
      </c>
      <c r="G1308" s="6"/>
      <c r="H1308" s="7" t="s">
        <v>1388</v>
      </c>
      <c r="N1308" s="8"/>
      <c r="O1308" s="8"/>
      <c r="P1308" s="8"/>
      <c r="Q1308" s="8"/>
      <c r="R1308" s="8"/>
      <c r="S1308" s="8"/>
      <c r="T1308" s="8"/>
      <c r="U1308" s="8"/>
      <c r="V1308" s="8"/>
      <c r="W1308" s="8"/>
      <c r="X1308" s="8"/>
      <c r="Y1308" s="8"/>
      <c r="Z1308" s="8"/>
      <c r="AA1308" s="8"/>
    </row>
    <row r="1309" s="9" customFormat="true" ht="12.75" hidden="false" customHeight="false" outlineLevel="0" collapsed="false">
      <c r="A1309" s="18" t="n">
        <v>37320</v>
      </c>
      <c r="B1309" s="2" t="s">
        <v>25</v>
      </c>
      <c r="C1309" s="3" t="s">
        <v>104</v>
      </c>
      <c r="D1309" s="2" t="s">
        <v>18</v>
      </c>
      <c r="E1309" s="4"/>
      <c r="F1309" s="5" t="n">
        <v>6</v>
      </c>
      <c r="G1309" s="6"/>
      <c r="H1309" s="7" t="s">
        <v>1389</v>
      </c>
      <c r="N1309" s="8"/>
      <c r="O1309" s="8"/>
      <c r="P1309" s="8"/>
      <c r="Q1309" s="8"/>
      <c r="R1309" s="8"/>
      <c r="S1309" s="8"/>
      <c r="T1309" s="8"/>
      <c r="U1309" s="8"/>
      <c r="V1309" s="8"/>
      <c r="W1309" s="8"/>
      <c r="X1309" s="8"/>
      <c r="Y1309" s="8"/>
      <c r="Z1309" s="8"/>
      <c r="AA1309" s="8"/>
    </row>
    <row r="1310" s="9" customFormat="true" ht="12.75" hidden="false" customHeight="false" outlineLevel="0" collapsed="false">
      <c r="A1310" s="18" t="n">
        <v>37320</v>
      </c>
      <c r="B1310" s="2" t="s">
        <v>286</v>
      </c>
      <c r="C1310" s="3"/>
      <c r="D1310" s="2" t="s">
        <v>34</v>
      </c>
      <c r="E1310" s="4"/>
      <c r="F1310" s="5" t="n">
        <v>1</v>
      </c>
      <c r="G1310" s="6"/>
      <c r="H1310" s="7" t="s">
        <v>1390</v>
      </c>
      <c r="N1310" s="8"/>
      <c r="O1310" s="8"/>
      <c r="P1310" s="8"/>
      <c r="Q1310" s="8"/>
      <c r="R1310" s="8"/>
      <c r="S1310" s="8"/>
      <c r="T1310" s="8"/>
      <c r="U1310" s="8"/>
      <c r="V1310" s="8"/>
      <c r="W1310" s="8"/>
      <c r="X1310" s="8"/>
      <c r="Y1310" s="8"/>
      <c r="Z1310" s="8"/>
      <c r="AA1310" s="8"/>
    </row>
    <row r="1311" s="9" customFormat="true" ht="12.75" hidden="false" customHeight="false" outlineLevel="0" collapsed="false">
      <c r="A1311" s="14" t="n">
        <v>37321</v>
      </c>
      <c r="B1311" s="2" t="s">
        <v>145</v>
      </c>
      <c r="C1311" s="3" t="s">
        <v>104</v>
      </c>
      <c r="D1311" s="2" t="s">
        <v>176</v>
      </c>
      <c r="E1311" s="4"/>
      <c r="F1311" s="5" t="n">
        <v>13</v>
      </c>
      <c r="G1311" s="6"/>
      <c r="H1311" s="7" t="s">
        <v>1391</v>
      </c>
      <c r="N1311" s="8"/>
      <c r="O1311" s="8"/>
      <c r="P1311" s="8"/>
      <c r="Q1311" s="8"/>
      <c r="R1311" s="8"/>
      <c r="S1311" s="8"/>
      <c r="T1311" s="8"/>
      <c r="U1311" s="8"/>
      <c r="V1311" s="8"/>
      <c r="W1311" s="8"/>
      <c r="X1311" s="8"/>
      <c r="Y1311" s="8"/>
      <c r="Z1311" s="8"/>
      <c r="AA1311" s="8"/>
    </row>
    <row r="1312" s="9" customFormat="true" ht="12.75" hidden="false" customHeight="false" outlineLevel="0" collapsed="false">
      <c r="A1312" s="18" t="n">
        <v>37321</v>
      </c>
      <c r="B1312" s="2" t="s">
        <v>376</v>
      </c>
      <c r="C1312" s="3" t="s">
        <v>104</v>
      </c>
      <c r="D1312" s="2" t="s">
        <v>10</v>
      </c>
      <c r="E1312" s="4"/>
      <c r="F1312" s="5" t="n">
        <v>11</v>
      </c>
      <c r="G1312" s="6" t="n">
        <v>44</v>
      </c>
      <c r="H1312" s="7" t="s">
        <v>1392</v>
      </c>
      <c r="N1312" s="8"/>
      <c r="O1312" s="8"/>
      <c r="P1312" s="8"/>
      <c r="Q1312" s="8"/>
      <c r="R1312" s="8"/>
      <c r="S1312" s="8"/>
      <c r="T1312" s="8"/>
      <c r="U1312" s="8"/>
      <c r="V1312" s="8"/>
      <c r="W1312" s="8"/>
      <c r="X1312" s="8"/>
      <c r="Y1312" s="8"/>
      <c r="Z1312" s="8"/>
      <c r="AA1312" s="8"/>
    </row>
    <row r="1313" s="9" customFormat="true" ht="12.75" hidden="false" customHeight="false" outlineLevel="0" collapsed="false">
      <c r="A1313" s="18" t="n">
        <v>37321</v>
      </c>
      <c r="B1313" s="2" t="s">
        <v>95</v>
      </c>
      <c r="C1313" s="3" t="s">
        <v>596</v>
      </c>
      <c r="D1313" s="2" t="s">
        <v>50</v>
      </c>
      <c r="E1313" s="4" t="n">
        <v>4.9</v>
      </c>
      <c r="F1313" s="5"/>
      <c r="G1313" s="6"/>
      <c r="H1313" s="7" t="s">
        <v>126</v>
      </c>
      <c r="N1313" s="8"/>
      <c r="O1313" s="8"/>
      <c r="P1313" s="8"/>
      <c r="Q1313" s="8"/>
      <c r="R1313" s="8"/>
      <c r="S1313" s="8"/>
      <c r="T1313" s="8"/>
      <c r="U1313" s="8"/>
      <c r="V1313" s="8"/>
      <c r="W1313" s="8"/>
      <c r="X1313" s="8"/>
      <c r="Y1313" s="8"/>
      <c r="Z1313" s="8"/>
      <c r="AA1313" s="8"/>
    </row>
    <row r="1314" s="9" customFormat="true" ht="25.5" hidden="false" customHeight="false" outlineLevel="0" collapsed="false">
      <c r="A1314" s="14" t="n">
        <v>37322</v>
      </c>
      <c r="B1314" s="2" t="s">
        <v>75</v>
      </c>
      <c r="C1314" s="3"/>
      <c r="D1314" s="2" t="s">
        <v>10</v>
      </c>
      <c r="E1314" s="4"/>
      <c r="F1314" s="5" t="n">
        <v>400</v>
      </c>
      <c r="G1314" s="6"/>
      <c r="H1314" s="7" t="s">
        <v>1393</v>
      </c>
      <c r="N1314" s="8"/>
      <c r="O1314" s="8"/>
      <c r="P1314" s="8"/>
      <c r="Q1314" s="8"/>
      <c r="R1314" s="8"/>
      <c r="S1314" s="8"/>
      <c r="T1314" s="8"/>
      <c r="U1314" s="8"/>
      <c r="V1314" s="8"/>
      <c r="W1314" s="8"/>
      <c r="X1314" s="8"/>
      <c r="Y1314" s="8"/>
      <c r="Z1314" s="8"/>
      <c r="AA1314" s="8"/>
    </row>
    <row r="1315" s="9" customFormat="true" ht="63.75" hidden="false" customHeight="false" outlineLevel="0" collapsed="false">
      <c r="A1315" s="18" t="n">
        <v>37322</v>
      </c>
      <c r="B1315" s="2" t="s">
        <v>1005</v>
      </c>
      <c r="C1315" s="3"/>
      <c r="D1315" s="2" t="s">
        <v>18</v>
      </c>
      <c r="E1315" s="4"/>
      <c r="F1315" s="5" t="n">
        <v>31</v>
      </c>
      <c r="G1315" s="6"/>
      <c r="H1315" s="7" t="s">
        <v>1394</v>
      </c>
      <c r="N1315" s="8"/>
      <c r="O1315" s="8"/>
      <c r="P1315" s="8"/>
      <c r="Q1315" s="8"/>
      <c r="R1315" s="8"/>
      <c r="S1315" s="8"/>
      <c r="T1315" s="8"/>
      <c r="U1315" s="8"/>
      <c r="V1315" s="8"/>
      <c r="W1315" s="8"/>
      <c r="X1315" s="8"/>
      <c r="Y1315" s="8"/>
      <c r="Z1315" s="8"/>
      <c r="AA1315" s="8"/>
    </row>
    <row r="1316" s="9" customFormat="true" ht="12.75" hidden="false" customHeight="false" outlineLevel="0" collapsed="false">
      <c r="A1316" s="18" t="n">
        <v>37322</v>
      </c>
      <c r="B1316" s="2" t="s">
        <v>25</v>
      </c>
      <c r="C1316" s="3"/>
      <c r="D1316" s="2" t="s">
        <v>26</v>
      </c>
      <c r="E1316" s="4" t="n">
        <v>7.6</v>
      </c>
      <c r="F1316" s="5" t="n">
        <v>15</v>
      </c>
      <c r="G1316" s="6" t="n">
        <v>100</v>
      </c>
      <c r="H1316" s="7" t="s">
        <v>1395</v>
      </c>
      <c r="N1316" s="8"/>
      <c r="O1316" s="8"/>
      <c r="P1316" s="8"/>
      <c r="Q1316" s="8"/>
      <c r="R1316" s="8"/>
      <c r="S1316" s="8"/>
      <c r="T1316" s="8"/>
      <c r="U1316" s="8"/>
      <c r="V1316" s="8"/>
      <c r="W1316" s="8"/>
      <c r="X1316" s="8"/>
      <c r="Y1316" s="8"/>
      <c r="Z1316" s="8"/>
      <c r="AA1316" s="8"/>
    </row>
    <row r="1317" s="9" customFormat="true" ht="12.75" hidden="false" customHeight="false" outlineLevel="0" collapsed="false">
      <c r="A1317" s="18" t="n">
        <v>37322</v>
      </c>
      <c r="B1317" s="2" t="s">
        <v>376</v>
      </c>
      <c r="C1317" s="3" t="s">
        <v>104</v>
      </c>
      <c r="D1317" s="2" t="s">
        <v>10</v>
      </c>
      <c r="E1317" s="4"/>
      <c r="F1317" s="5" t="n">
        <v>11</v>
      </c>
      <c r="G1317" s="6"/>
      <c r="H1317" s="7" t="s">
        <v>1392</v>
      </c>
      <c r="N1317" s="8"/>
      <c r="O1317" s="8"/>
      <c r="P1317" s="8"/>
      <c r="Q1317" s="8"/>
      <c r="R1317" s="8"/>
      <c r="S1317" s="8"/>
      <c r="T1317" s="8"/>
      <c r="U1317" s="8"/>
      <c r="V1317" s="8"/>
      <c r="W1317" s="8"/>
      <c r="X1317" s="8"/>
      <c r="Y1317" s="8"/>
      <c r="Z1317" s="8"/>
      <c r="AA1317" s="8"/>
    </row>
    <row r="1318" s="9" customFormat="true" ht="25.5" hidden="false" customHeight="false" outlineLevel="0" collapsed="false">
      <c r="A1318" s="14" t="n">
        <v>37323</v>
      </c>
      <c r="B1318" s="2" t="s">
        <v>142</v>
      </c>
      <c r="C1318" s="3" t="s">
        <v>104</v>
      </c>
      <c r="D1318" s="2" t="s">
        <v>18</v>
      </c>
      <c r="E1318" s="4"/>
      <c r="F1318" s="5" t="n">
        <v>160</v>
      </c>
      <c r="G1318" s="6"/>
      <c r="H1318" s="7" t="s">
        <v>1396</v>
      </c>
      <c r="N1318" s="8"/>
      <c r="O1318" s="8"/>
      <c r="P1318" s="8"/>
      <c r="Q1318" s="8"/>
      <c r="R1318" s="8"/>
      <c r="S1318" s="8"/>
      <c r="T1318" s="8"/>
      <c r="U1318" s="8"/>
      <c r="V1318" s="8"/>
      <c r="W1318" s="8"/>
      <c r="X1318" s="8"/>
      <c r="Y1318" s="8"/>
      <c r="Z1318" s="8"/>
      <c r="AA1318" s="8"/>
    </row>
    <row r="1319" s="9" customFormat="true" ht="12.75" hidden="false" customHeight="false" outlineLevel="0" collapsed="false">
      <c r="A1319" s="18" t="n">
        <v>37323</v>
      </c>
      <c r="B1319" s="2" t="s">
        <v>376</v>
      </c>
      <c r="C1319" s="3" t="s">
        <v>104</v>
      </c>
      <c r="D1319" s="2" t="s">
        <v>10</v>
      </c>
      <c r="E1319" s="4"/>
      <c r="F1319" s="5" t="n">
        <v>7</v>
      </c>
      <c r="G1319" s="6" t="n">
        <v>10</v>
      </c>
      <c r="H1319" s="7" t="s">
        <v>1397</v>
      </c>
      <c r="N1319" s="8"/>
      <c r="O1319" s="8"/>
      <c r="P1319" s="8"/>
      <c r="Q1319" s="8"/>
      <c r="R1319" s="8"/>
      <c r="S1319" s="8"/>
      <c r="T1319" s="8"/>
      <c r="U1319" s="8"/>
      <c r="V1319" s="8"/>
      <c r="W1319" s="8"/>
      <c r="X1319" s="8"/>
      <c r="Y1319" s="8"/>
      <c r="Z1319" s="8"/>
      <c r="AA1319" s="8"/>
    </row>
    <row r="1320" s="9" customFormat="true" ht="12.75" hidden="false" customHeight="false" outlineLevel="0" collapsed="false">
      <c r="A1320" s="18" t="n">
        <v>37323</v>
      </c>
      <c r="B1320" s="2" t="s">
        <v>191</v>
      </c>
      <c r="C1320" s="3" t="s">
        <v>104</v>
      </c>
      <c r="D1320" s="2" t="s">
        <v>44</v>
      </c>
      <c r="E1320" s="4"/>
      <c r="F1320" s="5" t="n">
        <v>6</v>
      </c>
      <c r="G1320" s="6"/>
      <c r="H1320" s="7" t="s">
        <v>1398</v>
      </c>
      <c r="N1320" s="8"/>
      <c r="O1320" s="8"/>
      <c r="P1320" s="8"/>
      <c r="Q1320" s="8"/>
      <c r="R1320" s="8"/>
      <c r="S1320" s="8"/>
      <c r="T1320" s="8"/>
      <c r="U1320" s="8"/>
      <c r="V1320" s="8"/>
      <c r="W1320" s="8"/>
      <c r="X1320" s="8"/>
      <c r="Y1320" s="8"/>
      <c r="Z1320" s="8"/>
      <c r="AA1320" s="8"/>
    </row>
    <row r="1321" s="9" customFormat="true" ht="25.5" hidden="false" customHeight="false" outlineLevel="0" collapsed="false">
      <c r="A1321" s="18" t="n">
        <v>37323</v>
      </c>
      <c r="B1321" s="2" t="s">
        <v>75</v>
      </c>
      <c r="C1321" s="3" t="s">
        <v>104</v>
      </c>
      <c r="D1321" s="2" t="s">
        <v>10</v>
      </c>
      <c r="E1321" s="4"/>
      <c r="F1321" s="5" t="n">
        <v>5</v>
      </c>
      <c r="G1321" s="6"/>
      <c r="H1321" s="7" t="s">
        <v>1399</v>
      </c>
      <c r="N1321" s="8"/>
      <c r="O1321" s="8"/>
      <c r="P1321" s="8"/>
      <c r="Q1321" s="8"/>
      <c r="R1321" s="8"/>
      <c r="S1321" s="8"/>
      <c r="T1321" s="8"/>
      <c r="U1321" s="8"/>
      <c r="V1321" s="8"/>
      <c r="W1321" s="8"/>
      <c r="X1321" s="8"/>
      <c r="Y1321" s="8"/>
      <c r="Z1321" s="8"/>
      <c r="AA1321" s="8"/>
    </row>
    <row r="1322" s="9" customFormat="true" ht="12.75" hidden="false" customHeight="false" outlineLevel="0" collapsed="false">
      <c r="A1322" s="18" t="n">
        <v>37323</v>
      </c>
      <c r="B1322" s="2" t="s">
        <v>121</v>
      </c>
      <c r="C1322" s="3" t="s">
        <v>898</v>
      </c>
      <c r="D1322" s="2" t="s">
        <v>50</v>
      </c>
      <c r="E1322" s="4" t="n">
        <v>4.4</v>
      </c>
      <c r="F1322" s="5"/>
      <c r="G1322" s="6"/>
      <c r="H1322" s="7" t="s">
        <v>1400</v>
      </c>
      <c r="N1322" s="8"/>
      <c r="O1322" s="8"/>
      <c r="P1322" s="8"/>
      <c r="Q1322" s="8"/>
      <c r="R1322" s="8"/>
      <c r="S1322" s="8"/>
      <c r="T1322" s="8"/>
      <c r="U1322" s="8"/>
      <c r="V1322" s="8"/>
      <c r="W1322" s="8"/>
      <c r="X1322" s="8"/>
      <c r="Y1322" s="8"/>
      <c r="Z1322" s="8"/>
      <c r="AA1322" s="8"/>
    </row>
    <row r="1323" s="9" customFormat="true" ht="51" hidden="false" customHeight="false" outlineLevel="0" collapsed="false">
      <c r="A1323" s="14" t="n">
        <v>37324</v>
      </c>
      <c r="B1323" s="2" t="s">
        <v>316</v>
      </c>
      <c r="C1323" s="3" t="s">
        <v>104</v>
      </c>
      <c r="D1323" s="2" t="s">
        <v>176</v>
      </c>
      <c r="E1323" s="4"/>
      <c r="F1323" s="5" t="n">
        <v>84</v>
      </c>
      <c r="G1323" s="6"/>
      <c r="H1323" s="7" t="s">
        <v>1401</v>
      </c>
      <c r="N1323" s="8"/>
      <c r="O1323" s="8"/>
      <c r="P1323" s="8"/>
      <c r="Q1323" s="8"/>
      <c r="R1323" s="8"/>
      <c r="S1323" s="8"/>
      <c r="T1323" s="8"/>
      <c r="U1323" s="8"/>
      <c r="V1323" s="8"/>
      <c r="W1323" s="8"/>
      <c r="X1323" s="8"/>
      <c r="Y1323" s="8"/>
      <c r="Z1323" s="8"/>
      <c r="AA1323" s="8"/>
    </row>
    <row r="1324" s="9" customFormat="true" ht="25.5" hidden="false" customHeight="false" outlineLevel="0" collapsed="false">
      <c r="A1324" s="18" t="n">
        <v>37324</v>
      </c>
      <c r="B1324" s="2" t="s">
        <v>376</v>
      </c>
      <c r="C1324" s="3" t="s">
        <v>104</v>
      </c>
      <c r="D1324" s="2" t="s">
        <v>10</v>
      </c>
      <c r="E1324" s="4"/>
      <c r="F1324" s="5" t="n">
        <v>42</v>
      </c>
      <c r="G1324" s="6"/>
      <c r="H1324" s="7" t="s">
        <v>1402</v>
      </c>
      <c r="N1324" s="8"/>
      <c r="O1324" s="8"/>
      <c r="P1324" s="8"/>
      <c r="Q1324" s="8"/>
      <c r="R1324" s="8"/>
      <c r="S1324" s="8"/>
      <c r="T1324" s="8"/>
      <c r="U1324" s="8"/>
      <c r="V1324" s="8"/>
      <c r="W1324" s="8"/>
      <c r="X1324" s="8"/>
      <c r="Y1324" s="8"/>
      <c r="Z1324" s="8"/>
      <c r="AA1324" s="8"/>
    </row>
    <row r="1325" s="9" customFormat="true" ht="12.75" hidden="false" customHeight="false" outlineLevel="0" collapsed="false">
      <c r="A1325" s="14" t="n">
        <v>37325</v>
      </c>
      <c r="B1325" s="2" t="s">
        <v>279</v>
      </c>
      <c r="C1325" s="3" t="s">
        <v>104</v>
      </c>
      <c r="D1325" s="2" t="s">
        <v>12</v>
      </c>
      <c r="E1325" s="4"/>
      <c r="F1325" s="5" t="n">
        <v>50</v>
      </c>
      <c r="G1325" s="6"/>
      <c r="H1325" s="7" t="s">
        <v>1403</v>
      </c>
      <c r="N1325" s="8"/>
      <c r="O1325" s="8"/>
      <c r="P1325" s="8"/>
      <c r="Q1325" s="8"/>
      <c r="R1325" s="8"/>
      <c r="S1325" s="8"/>
      <c r="T1325" s="8"/>
      <c r="U1325" s="8"/>
      <c r="V1325" s="8"/>
      <c r="W1325" s="8"/>
      <c r="X1325" s="8"/>
      <c r="Y1325" s="8"/>
      <c r="Z1325" s="8"/>
      <c r="AA1325" s="8"/>
    </row>
    <row r="1326" s="9" customFormat="true" ht="12.75" hidden="false" customHeight="false" outlineLevel="0" collapsed="false">
      <c r="A1326" s="18" t="n">
        <v>37325</v>
      </c>
      <c r="B1326" s="2" t="s">
        <v>376</v>
      </c>
      <c r="C1326" s="3" t="s">
        <v>104</v>
      </c>
      <c r="D1326" s="2" t="s">
        <v>14</v>
      </c>
      <c r="E1326" s="4"/>
      <c r="F1326" s="5" t="n">
        <v>13</v>
      </c>
      <c r="G1326" s="6" t="n">
        <v>80</v>
      </c>
      <c r="H1326" s="7" t="s">
        <v>1404</v>
      </c>
      <c r="N1326" s="8"/>
      <c r="O1326" s="8"/>
      <c r="P1326" s="8"/>
      <c r="Q1326" s="8"/>
      <c r="R1326" s="8"/>
      <c r="S1326" s="8"/>
      <c r="T1326" s="8"/>
      <c r="U1326" s="8"/>
      <c r="V1326" s="8"/>
      <c r="W1326" s="8"/>
      <c r="X1326" s="8"/>
      <c r="Y1326" s="8"/>
      <c r="Z1326" s="8"/>
      <c r="AA1326" s="8"/>
    </row>
    <row r="1327" s="9" customFormat="true" ht="12.75" hidden="false" customHeight="false" outlineLevel="0" collapsed="false">
      <c r="A1327" s="18" t="n">
        <v>37325</v>
      </c>
      <c r="B1327" s="2" t="s">
        <v>931</v>
      </c>
      <c r="C1327" s="3" t="s">
        <v>104</v>
      </c>
      <c r="D1327" s="2" t="s">
        <v>29</v>
      </c>
      <c r="E1327" s="4"/>
      <c r="F1327" s="5"/>
      <c r="G1327" s="6" t="n">
        <v>15</v>
      </c>
      <c r="H1327" s="7" t="s">
        <v>1405</v>
      </c>
      <c r="N1327" s="8"/>
      <c r="O1327" s="8"/>
      <c r="P1327" s="8"/>
      <c r="Q1327" s="8"/>
      <c r="R1327" s="8"/>
      <c r="S1327" s="8"/>
      <c r="T1327" s="8"/>
      <c r="U1327" s="8"/>
      <c r="V1327" s="8"/>
      <c r="W1327" s="8"/>
      <c r="X1327" s="8"/>
      <c r="Y1327" s="8"/>
      <c r="Z1327" s="8"/>
      <c r="AA1327" s="8"/>
    </row>
    <row r="1328" s="9" customFormat="true" ht="12.75" hidden="false" customHeight="false" outlineLevel="0" collapsed="false">
      <c r="A1328" s="18" t="n">
        <v>37325</v>
      </c>
      <c r="B1328" s="2" t="s">
        <v>92</v>
      </c>
      <c r="C1328" s="3" t="s">
        <v>104</v>
      </c>
      <c r="D1328" s="2" t="s">
        <v>28</v>
      </c>
      <c r="E1328" s="4"/>
      <c r="F1328" s="5"/>
      <c r="G1328" s="6" t="n">
        <v>15</v>
      </c>
      <c r="H1328" s="7" t="s">
        <v>1406</v>
      </c>
      <c r="N1328" s="8"/>
      <c r="O1328" s="8"/>
      <c r="P1328" s="8"/>
      <c r="Q1328" s="8"/>
      <c r="R1328" s="8"/>
      <c r="S1328" s="8"/>
      <c r="T1328" s="8"/>
      <c r="U1328" s="8"/>
      <c r="V1328" s="8"/>
      <c r="W1328" s="8"/>
      <c r="X1328" s="8"/>
      <c r="Y1328" s="8"/>
      <c r="Z1328" s="8"/>
      <c r="AA1328" s="8"/>
    </row>
    <row r="1329" s="9" customFormat="true" ht="25.5" hidden="false" customHeight="false" outlineLevel="0" collapsed="false">
      <c r="A1329" s="14" t="n">
        <v>37326</v>
      </c>
      <c r="B1329" s="2" t="s">
        <v>145</v>
      </c>
      <c r="C1329" s="3" t="s">
        <v>104</v>
      </c>
      <c r="D1329" s="2" t="s">
        <v>176</v>
      </c>
      <c r="E1329" s="4"/>
      <c r="F1329" s="5" t="n">
        <v>14</v>
      </c>
      <c r="G1329" s="6"/>
      <c r="H1329" s="7" t="s">
        <v>1407</v>
      </c>
      <c r="N1329" s="8"/>
      <c r="O1329" s="8"/>
      <c r="P1329" s="8"/>
      <c r="Q1329" s="8"/>
      <c r="R1329" s="8"/>
      <c r="S1329" s="8"/>
      <c r="T1329" s="8"/>
      <c r="U1329" s="8"/>
      <c r="V1329" s="8"/>
      <c r="W1329" s="8"/>
      <c r="X1329" s="8"/>
      <c r="Y1329" s="8"/>
      <c r="Z1329" s="8"/>
      <c r="AA1329" s="8"/>
    </row>
    <row r="1330" s="9" customFormat="true" ht="12.75" hidden="false" customHeight="false" outlineLevel="0" collapsed="false">
      <c r="A1330" s="18" t="n">
        <v>37326</v>
      </c>
      <c r="B1330" s="2" t="s">
        <v>376</v>
      </c>
      <c r="C1330" s="3" t="s">
        <v>104</v>
      </c>
      <c r="D1330" s="2" t="s">
        <v>10</v>
      </c>
      <c r="E1330" s="4"/>
      <c r="F1330" s="5" t="n">
        <v>1</v>
      </c>
      <c r="G1330" s="6"/>
      <c r="H1330" s="7" t="s">
        <v>1408</v>
      </c>
      <c r="N1330" s="8"/>
      <c r="O1330" s="8"/>
      <c r="P1330" s="8"/>
      <c r="Q1330" s="8"/>
      <c r="R1330" s="8"/>
      <c r="S1330" s="8"/>
      <c r="T1330" s="8"/>
      <c r="U1330" s="8"/>
      <c r="V1330" s="8"/>
      <c r="W1330" s="8"/>
      <c r="X1330" s="8"/>
      <c r="Y1330" s="8"/>
      <c r="Z1330" s="8"/>
      <c r="AA1330" s="8"/>
    </row>
    <row r="1331" s="9" customFormat="true" ht="12.75" hidden="false" customHeight="false" outlineLevel="0" collapsed="false">
      <c r="A1331" s="14" t="n">
        <v>37327</v>
      </c>
      <c r="B1331" s="2" t="s">
        <v>354</v>
      </c>
      <c r="C1331" s="3" t="s">
        <v>104</v>
      </c>
      <c r="D1331" s="2" t="s">
        <v>176</v>
      </c>
      <c r="E1331" s="4"/>
      <c r="F1331" s="5" t="n">
        <v>26</v>
      </c>
      <c r="G1331" s="6"/>
      <c r="H1331" s="7" t="s">
        <v>1409</v>
      </c>
      <c r="N1331" s="8"/>
      <c r="O1331" s="8"/>
      <c r="P1331" s="8"/>
      <c r="Q1331" s="8"/>
      <c r="R1331" s="8"/>
      <c r="S1331" s="8"/>
      <c r="T1331" s="8"/>
      <c r="U1331" s="8"/>
      <c r="V1331" s="8"/>
      <c r="W1331" s="8"/>
      <c r="X1331" s="8"/>
      <c r="Y1331" s="8"/>
      <c r="Z1331" s="8"/>
      <c r="AA1331" s="8"/>
    </row>
    <row r="1332" s="9" customFormat="true" ht="25.5" hidden="false" customHeight="false" outlineLevel="0" collapsed="false">
      <c r="A1332" s="18" t="n">
        <v>37327</v>
      </c>
      <c r="B1332" s="2" t="s">
        <v>279</v>
      </c>
      <c r="C1332" s="3" t="s">
        <v>104</v>
      </c>
      <c r="D1332" s="2" t="s">
        <v>12</v>
      </c>
      <c r="E1332" s="4"/>
      <c r="F1332" s="5" t="n">
        <v>6</v>
      </c>
      <c r="G1332" s="6"/>
      <c r="H1332" s="7" t="s">
        <v>1410</v>
      </c>
      <c r="N1332" s="8"/>
      <c r="O1332" s="8"/>
      <c r="P1332" s="8"/>
      <c r="Q1332" s="8"/>
      <c r="R1332" s="8"/>
      <c r="S1332" s="8"/>
      <c r="T1332" s="8"/>
      <c r="U1332" s="8"/>
      <c r="V1332" s="8"/>
      <c r="W1332" s="8"/>
      <c r="X1332" s="8"/>
      <c r="Y1332" s="8"/>
      <c r="Z1332" s="8"/>
      <c r="AA1332" s="8"/>
    </row>
    <row r="1333" s="9" customFormat="true" ht="12.75" hidden="false" customHeight="false" outlineLevel="0" collapsed="false">
      <c r="A1333" s="18" t="n">
        <v>37327</v>
      </c>
      <c r="B1333" s="2" t="s">
        <v>142</v>
      </c>
      <c r="C1333" s="3" t="s">
        <v>104</v>
      </c>
      <c r="D1333" s="2" t="s">
        <v>18</v>
      </c>
      <c r="E1333" s="4"/>
      <c r="F1333" s="5" t="n">
        <v>2</v>
      </c>
      <c r="G1333" s="6"/>
      <c r="H1333" s="7" t="s">
        <v>1411</v>
      </c>
      <c r="N1333" s="8"/>
      <c r="O1333" s="8"/>
      <c r="P1333" s="8"/>
      <c r="Q1333" s="8"/>
      <c r="R1333" s="8"/>
      <c r="S1333" s="8"/>
      <c r="T1333" s="8"/>
      <c r="U1333" s="8"/>
      <c r="V1333" s="8"/>
      <c r="W1333" s="8"/>
      <c r="X1333" s="8"/>
      <c r="Y1333" s="8"/>
      <c r="Z1333" s="8"/>
      <c r="AA1333" s="8"/>
    </row>
    <row r="1334" s="9" customFormat="true" ht="12.75" hidden="false" customHeight="false" outlineLevel="0" collapsed="false">
      <c r="A1334" s="14" t="n">
        <v>37328</v>
      </c>
      <c r="B1334" s="2" t="s">
        <v>376</v>
      </c>
      <c r="C1334" s="3" t="s">
        <v>104</v>
      </c>
      <c r="D1334" s="2" t="s">
        <v>10</v>
      </c>
      <c r="E1334" s="4"/>
      <c r="F1334" s="5" t="n">
        <v>23</v>
      </c>
      <c r="G1334" s="6"/>
      <c r="H1334" s="7" t="s">
        <v>1412</v>
      </c>
      <c r="N1334" s="8"/>
      <c r="O1334" s="8"/>
      <c r="P1334" s="8"/>
      <c r="Q1334" s="8"/>
      <c r="R1334" s="8"/>
      <c r="S1334" s="8"/>
      <c r="T1334" s="8"/>
      <c r="U1334" s="8"/>
      <c r="V1334" s="8"/>
      <c r="W1334" s="8"/>
      <c r="X1334" s="8"/>
      <c r="Y1334" s="8"/>
      <c r="Z1334" s="8"/>
      <c r="AA1334" s="8"/>
    </row>
    <row r="1335" s="9" customFormat="true" ht="25.5" hidden="false" customHeight="false" outlineLevel="0" collapsed="false">
      <c r="A1335" s="18" t="n">
        <v>37328</v>
      </c>
      <c r="B1335" s="2" t="s">
        <v>67</v>
      </c>
      <c r="C1335" s="3" t="s">
        <v>104</v>
      </c>
      <c r="D1335" s="2" t="s">
        <v>18</v>
      </c>
      <c r="E1335" s="4"/>
      <c r="F1335" s="5" t="n">
        <v>20</v>
      </c>
      <c r="G1335" s="6"/>
      <c r="H1335" s="7" t="s">
        <v>1413</v>
      </c>
      <c r="N1335" s="8"/>
      <c r="O1335" s="8"/>
      <c r="P1335" s="8"/>
      <c r="Q1335" s="8"/>
      <c r="R1335" s="8"/>
      <c r="S1335" s="8"/>
      <c r="T1335" s="8"/>
      <c r="U1335" s="8"/>
      <c r="V1335" s="8"/>
      <c r="W1335" s="8"/>
      <c r="X1335" s="8"/>
      <c r="Y1335" s="8"/>
      <c r="Z1335" s="8"/>
      <c r="AA1335" s="8"/>
    </row>
    <row r="1336" s="9" customFormat="true" ht="12.75" hidden="false" customHeight="false" outlineLevel="0" collapsed="false">
      <c r="A1336" s="18" t="n">
        <v>37328</v>
      </c>
      <c r="B1336" s="2" t="s">
        <v>376</v>
      </c>
      <c r="C1336" s="3" t="s">
        <v>104</v>
      </c>
      <c r="D1336" s="2" t="s">
        <v>38</v>
      </c>
      <c r="E1336" s="4"/>
      <c r="F1336" s="5" t="n">
        <v>6</v>
      </c>
      <c r="G1336" s="6"/>
      <c r="H1336" s="7" t="s">
        <v>1414</v>
      </c>
      <c r="N1336" s="8"/>
      <c r="O1336" s="8"/>
      <c r="P1336" s="8"/>
      <c r="Q1336" s="8"/>
      <c r="R1336" s="8"/>
      <c r="S1336" s="8"/>
      <c r="T1336" s="8"/>
      <c r="U1336" s="8"/>
      <c r="V1336" s="8"/>
      <c r="W1336" s="8"/>
      <c r="X1336" s="8"/>
      <c r="Y1336" s="8"/>
      <c r="Z1336" s="8"/>
      <c r="AA1336" s="8"/>
    </row>
    <row r="1337" s="9" customFormat="true" ht="12.75" hidden="false" customHeight="false" outlineLevel="0" collapsed="false">
      <c r="A1337" s="18" t="n">
        <v>37328</v>
      </c>
      <c r="B1337" s="2" t="s">
        <v>316</v>
      </c>
      <c r="C1337" s="3" t="s">
        <v>104</v>
      </c>
      <c r="D1337" s="2" t="s">
        <v>14</v>
      </c>
      <c r="E1337" s="4"/>
      <c r="F1337" s="5" t="n">
        <v>4</v>
      </c>
      <c r="G1337" s="6"/>
      <c r="H1337" s="7" t="s">
        <v>1415</v>
      </c>
      <c r="N1337" s="8"/>
      <c r="O1337" s="8"/>
      <c r="P1337" s="8"/>
      <c r="Q1337" s="8"/>
      <c r="R1337" s="8"/>
      <c r="S1337" s="8"/>
      <c r="T1337" s="8"/>
      <c r="U1337" s="8"/>
      <c r="V1337" s="8"/>
      <c r="W1337" s="8"/>
      <c r="X1337" s="8"/>
      <c r="Y1337" s="8"/>
      <c r="Z1337" s="8"/>
      <c r="AA1337" s="8"/>
    </row>
    <row r="1338" s="9" customFormat="true" ht="12.75" hidden="false" customHeight="false" outlineLevel="0" collapsed="false">
      <c r="A1338" s="14" t="n">
        <v>37329</v>
      </c>
      <c r="B1338" s="2" t="s">
        <v>75</v>
      </c>
      <c r="C1338" s="3" t="s">
        <v>104</v>
      </c>
      <c r="D1338" s="2" t="s">
        <v>63</v>
      </c>
      <c r="E1338" s="4"/>
      <c r="F1338" s="5" t="n">
        <v>41</v>
      </c>
      <c r="G1338" s="6"/>
      <c r="H1338" s="7" t="s">
        <v>1416</v>
      </c>
      <c r="N1338" s="8"/>
      <c r="O1338" s="8"/>
      <c r="P1338" s="8"/>
      <c r="Q1338" s="8"/>
      <c r="R1338" s="8"/>
      <c r="S1338" s="8"/>
      <c r="T1338" s="8"/>
      <c r="U1338" s="8"/>
      <c r="V1338" s="8"/>
      <c r="W1338" s="8"/>
      <c r="X1338" s="8"/>
      <c r="Y1338" s="8"/>
      <c r="Z1338" s="8"/>
      <c r="AA1338" s="8"/>
    </row>
    <row r="1339" s="9" customFormat="true" ht="25.5" hidden="false" customHeight="false" outlineLevel="0" collapsed="false">
      <c r="A1339" s="18" t="n">
        <v>37329</v>
      </c>
      <c r="B1339" s="2" t="s">
        <v>1032</v>
      </c>
      <c r="C1339" s="3" t="s">
        <v>104</v>
      </c>
      <c r="D1339" s="2" t="s">
        <v>28</v>
      </c>
      <c r="E1339" s="4"/>
      <c r="F1339" s="5" t="n">
        <v>35</v>
      </c>
      <c r="G1339" s="6"/>
      <c r="H1339" s="7" t="s">
        <v>1417</v>
      </c>
      <c r="N1339" s="8"/>
      <c r="O1339" s="8"/>
      <c r="P1339" s="8"/>
      <c r="Q1339" s="8"/>
      <c r="R1339" s="8"/>
      <c r="S1339" s="8"/>
      <c r="T1339" s="8"/>
      <c r="U1339" s="8"/>
      <c r="V1339" s="8"/>
      <c r="W1339" s="8"/>
      <c r="X1339" s="8"/>
      <c r="Y1339" s="8"/>
      <c r="Z1339" s="8"/>
      <c r="AA1339" s="8"/>
    </row>
    <row r="1340" s="9" customFormat="true" ht="12.75" hidden="false" customHeight="false" outlineLevel="0" collapsed="false">
      <c r="A1340" s="18" t="n">
        <v>37329</v>
      </c>
      <c r="B1340" s="2" t="s">
        <v>376</v>
      </c>
      <c r="C1340" s="3" t="s">
        <v>104</v>
      </c>
      <c r="D1340" s="2" t="s">
        <v>10</v>
      </c>
      <c r="E1340" s="4"/>
      <c r="F1340" s="5" t="n">
        <v>32</v>
      </c>
      <c r="G1340" s="6" t="n">
        <v>10</v>
      </c>
      <c r="H1340" s="7" t="s">
        <v>1418</v>
      </c>
      <c r="N1340" s="8"/>
      <c r="O1340" s="8"/>
      <c r="P1340" s="8"/>
      <c r="Q1340" s="8"/>
      <c r="R1340" s="8"/>
      <c r="S1340" s="8"/>
      <c r="T1340" s="8"/>
      <c r="U1340" s="8"/>
      <c r="V1340" s="8"/>
      <c r="W1340" s="8"/>
      <c r="X1340" s="8"/>
      <c r="Y1340" s="8"/>
      <c r="Z1340" s="8"/>
      <c r="AA1340" s="8"/>
    </row>
    <row r="1341" s="9" customFormat="true" ht="12.75" hidden="false" customHeight="false" outlineLevel="0" collapsed="false">
      <c r="A1341" s="18" t="n">
        <v>37329</v>
      </c>
      <c r="B1341" s="2" t="s">
        <v>134</v>
      </c>
      <c r="C1341" s="3" t="s">
        <v>104</v>
      </c>
      <c r="D1341" s="2" t="s">
        <v>18</v>
      </c>
      <c r="E1341" s="4"/>
      <c r="F1341" s="5" t="n">
        <v>6</v>
      </c>
      <c r="G1341" s="6"/>
      <c r="H1341" s="7" t="s">
        <v>1419</v>
      </c>
      <c r="N1341" s="8"/>
      <c r="O1341" s="8"/>
      <c r="P1341" s="8"/>
      <c r="Q1341" s="8"/>
      <c r="R1341" s="8"/>
      <c r="S1341" s="8"/>
      <c r="T1341" s="8"/>
      <c r="U1341" s="8"/>
      <c r="V1341" s="8"/>
      <c r="W1341" s="8"/>
      <c r="X1341" s="8"/>
      <c r="Y1341" s="8"/>
      <c r="Z1341" s="8"/>
      <c r="AA1341" s="8"/>
    </row>
    <row r="1342" s="9" customFormat="true" ht="12.75" hidden="false" customHeight="false" outlineLevel="0" collapsed="false">
      <c r="A1342" s="18" t="n">
        <v>37329</v>
      </c>
      <c r="B1342" s="2" t="s">
        <v>1420</v>
      </c>
      <c r="C1342" s="3" t="s">
        <v>104</v>
      </c>
      <c r="D1342" s="2" t="s">
        <v>18</v>
      </c>
      <c r="E1342" s="4"/>
      <c r="F1342" s="5" t="n">
        <v>4</v>
      </c>
      <c r="G1342" s="6"/>
      <c r="H1342" s="7" t="s">
        <v>1421</v>
      </c>
      <c r="N1342" s="8"/>
      <c r="O1342" s="8"/>
      <c r="P1342" s="8"/>
      <c r="Q1342" s="8"/>
      <c r="R1342" s="8"/>
      <c r="S1342" s="8"/>
      <c r="T1342" s="8"/>
      <c r="U1342" s="8"/>
      <c r="V1342" s="8"/>
      <c r="W1342" s="8"/>
      <c r="X1342" s="8"/>
      <c r="Y1342" s="8"/>
      <c r="Z1342" s="8"/>
      <c r="AA1342" s="8"/>
    </row>
    <row r="1343" s="9" customFormat="true" ht="12.75" hidden="false" customHeight="false" outlineLevel="0" collapsed="false">
      <c r="A1343" s="14" t="n">
        <v>37330</v>
      </c>
      <c r="B1343" s="2" t="s">
        <v>1422</v>
      </c>
      <c r="C1343" s="3" t="s">
        <v>104</v>
      </c>
      <c r="D1343" s="2" t="s">
        <v>14</v>
      </c>
      <c r="E1343" s="4"/>
      <c r="F1343" s="5" t="n">
        <v>2</v>
      </c>
      <c r="G1343" s="6" t="n">
        <v>20</v>
      </c>
      <c r="H1343" s="7" t="s">
        <v>1423</v>
      </c>
      <c r="N1343" s="8"/>
      <c r="O1343" s="8"/>
      <c r="P1343" s="8"/>
      <c r="Q1343" s="8"/>
      <c r="R1343" s="8"/>
      <c r="S1343" s="8"/>
      <c r="T1343" s="8"/>
      <c r="U1343" s="8"/>
      <c r="V1343" s="8"/>
      <c r="W1343" s="8"/>
      <c r="X1343" s="8"/>
      <c r="Y1343" s="8"/>
      <c r="Z1343" s="8"/>
      <c r="AA1343" s="8"/>
    </row>
    <row r="1344" s="9" customFormat="true" ht="12.75" hidden="false" customHeight="false" outlineLevel="0" collapsed="false">
      <c r="A1344" s="14" t="n">
        <v>37331</v>
      </c>
      <c r="B1344" s="2" t="s">
        <v>224</v>
      </c>
      <c r="C1344" s="3" t="s">
        <v>104</v>
      </c>
      <c r="D1344" s="2" t="s">
        <v>22</v>
      </c>
      <c r="E1344" s="4"/>
      <c r="F1344" s="5" t="n">
        <v>17</v>
      </c>
      <c r="G1344" s="6"/>
      <c r="H1344" s="7" t="s">
        <v>1424</v>
      </c>
      <c r="N1344" s="8"/>
      <c r="O1344" s="8"/>
      <c r="P1344" s="8"/>
      <c r="Q1344" s="8"/>
      <c r="R1344" s="8"/>
      <c r="S1344" s="8"/>
      <c r="T1344" s="8"/>
      <c r="U1344" s="8"/>
      <c r="V1344" s="8"/>
      <c r="W1344" s="8"/>
      <c r="X1344" s="8"/>
      <c r="Y1344" s="8"/>
      <c r="Z1344" s="8"/>
      <c r="AA1344" s="8"/>
    </row>
    <row r="1345" s="9" customFormat="true" ht="12.75" hidden="false" customHeight="false" outlineLevel="0" collapsed="false">
      <c r="A1345" s="14" t="n">
        <v>37332</v>
      </c>
      <c r="B1345" s="2" t="s">
        <v>445</v>
      </c>
      <c r="C1345" s="3" t="s">
        <v>104</v>
      </c>
      <c r="D1345" s="2" t="s">
        <v>18</v>
      </c>
      <c r="E1345" s="4"/>
      <c r="F1345" s="5" t="n">
        <v>15</v>
      </c>
      <c r="G1345" s="6" t="n">
        <v>80</v>
      </c>
      <c r="H1345" s="7" t="s">
        <v>1307</v>
      </c>
      <c r="N1345" s="8"/>
      <c r="O1345" s="8"/>
      <c r="P1345" s="8"/>
      <c r="Q1345" s="8"/>
      <c r="R1345" s="8"/>
      <c r="S1345" s="8"/>
      <c r="T1345" s="8"/>
      <c r="U1345" s="8"/>
      <c r="V1345" s="8"/>
      <c r="W1345" s="8"/>
      <c r="X1345" s="8"/>
      <c r="Y1345" s="8"/>
      <c r="Z1345" s="8"/>
      <c r="AA1345" s="8"/>
    </row>
    <row r="1346" s="9" customFormat="true" ht="25.5" hidden="false" customHeight="false" outlineLevel="0" collapsed="false">
      <c r="A1346" s="18" t="n">
        <v>37332</v>
      </c>
      <c r="B1346" s="2" t="s">
        <v>142</v>
      </c>
      <c r="C1346" s="3" t="s">
        <v>104</v>
      </c>
      <c r="D1346" s="2" t="s">
        <v>18</v>
      </c>
      <c r="E1346" s="4"/>
      <c r="F1346" s="5" t="n">
        <v>3</v>
      </c>
      <c r="G1346" s="6" t="n">
        <v>80</v>
      </c>
      <c r="H1346" s="7" t="s">
        <v>1425</v>
      </c>
      <c r="N1346" s="8"/>
      <c r="O1346" s="8"/>
      <c r="P1346" s="8"/>
      <c r="Q1346" s="8"/>
      <c r="R1346" s="8"/>
      <c r="S1346" s="8"/>
      <c r="T1346" s="8"/>
      <c r="U1346" s="8"/>
      <c r="V1346" s="8"/>
      <c r="W1346" s="8"/>
      <c r="X1346" s="8"/>
      <c r="Y1346" s="8"/>
      <c r="Z1346" s="8"/>
      <c r="AA1346" s="8"/>
    </row>
    <row r="1347" s="9" customFormat="true" ht="12.75" hidden="false" customHeight="false" outlineLevel="0" collapsed="false">
      <c r="A1347" s="14" t="n">
        <v>37333</v>
      </c>
      <c r="B1347" s="2" t="s">
        <v>538</v>
      </c>
      <c r="C1347" s="3" t="s">
        <v>104</v>
      </c>
      <c r="D1347" s="2" t="s">
        <v>10</v>
      </c>
      <c r="E1347" s="4"/>
      <c r="F1347" s="5" t="n">
        <v>6</v>
      </c>
      <c r="G1347" s="6" t="n">
        <v>15</v>
      </c>
      <c r="H1347" s="7" t="s">
        <v>1426</v>
      </c>
      <c r="N1347" s="8"/>
      <c r="O1347" s="8"/>
      <c r="P1347" s="8"/>
      <c r="Q1347" s="8"/>
      <c r="R1347" s="8"/>
      <c r="S1347" s="8"/>
      <c r="T1347" s="8"/>
      <c r="U1347" s="8"/>
      <c r="V1347" s="8"/>
      <c r="W1347" s="8"/>
      <c r="X1347" s="8"/>
      <c r="Y1347" s="8"/>
      <c r="Z1347" s="8"/>
      <c r="AA1347" s="8"/>
    </row>
    <row r="1348" s="9" customFormat="true" ht="25.5" hidden="false" customHeight="false" outlineLevel="0" collapsed="false">
      <c r="A1348" s="18" t="n">
        <v>37333</v>
      </c>
      <c r="B1348" s="2" t="s">
        <v>64</v>
      </c>
      <c r="C1348" s="3" t="s">
        <v>104</v>
      </c>
      <c r="D1348" s="2" t="s">
        <v>14</v>
      </c>
      <c r="E1348" s="4"/>
      <c r="F1348" s="5" t="n">
        <v>5</v>
      </c>
      <c r="G1348" s="6" t="n">
        <v>46</v>
      </c>
      <c r="H1348" s="7" t="s">
        <v>1427</v>
      </c>
      <c r="N1348" s="8"/>
      <c r="O1348" s="8"/>
      <c r="P1348" s="8"/>
      <c r="Q1348" s="8"/>
      <c r="R1348" s="8"/>
      <c r="S1348" s="8"/>
      <c r="T1348" s="8"/>
      <c r="U1348" s="8"/>
      <c r="V1348" s="8"/>
      <c r="W1348" s="8"/>
      <c r="X1348" s="8"/>
      <c r="Y1348" s="8"/>
      <c r="Z1348" s="8"/>
      <c r="AA1348" s="8"/>
    </row>
    <row r="1349" s="9" customFormat="true" ht="12.75" hidden="false" customHeight="false" outlineLevel="0" collapsed="false">
      <c r="A1349" s="18" t="n">
        <v>37333</v>
      </c>
      <c r="B1349" s="2" t="s">
        <v>376</v>
      </c>
      <c r="C1349" s="3" t="s">
        <v>104</v>
      </c>
      <c r="D1349" s="2" t="s">
        <v>10</v>
      </c>
      <c r="E1349" s="4"/>
      <c r="F1349" s="5" t="n">
        <v>3</v>
      </c>
      <c r="G1349" s="6"/>
      <c r="H1349" s="7" t="s">
        <v>1428</v>
      </c>
      <c r="N1349" s="8"/>
      <c r="O1349" s="8"/>
      <c r="P1349" s="8"/>
      <c r="Q1349" s="8"/>
      <c r="R1349" s="8"/>
      <c r="S1349" s="8"/>
      <c r="T1349" s="8"/>
      <c r="U1349" s="8"/>
      <c r="V1349" s="8"/>
      <c r="W1349" s="8"/>
      <c r="X1349" s="8"/>
      <c r="Y1349" s="8"/>
      <c r="Z1349" s="8"/>
      <c r="AA1349" s="8"/>
    </row>
    <row r="1350" s="9" customFormat="true" ht="25.5" hidden="false" customHeight="false" outlineLevel="0" collapsed="false">
      <c r="A1350" s="18" t="n">
        <v>37333</v>
      </c>
      <c r="B1350" s="2" t="s">
        <v>316</v>
      </c>
      <c r="C1350" s="3"/>
      <c r="D1350" s="2" t="s">
        <v>76</v>
      </c>
      <c r="E1350" s="4"/>
      <c r="F1350" s="5" t="n">
        <v>1</v>
      </c>
      <c r="G1350" s="6"/>
      <c r="H1350" s="7" t="s">
        <v>1429</v>
      </c>
      <c r="N1350" s="8"/>
      <c r="O1350" s="8"/>
      <c r="P1350" s="8"/>
      <c r="Q1350" s="8"/>
      <c r="R1350" s="8"/>
      <c r="S1350" s="8"/>
      <c r="T1350" s="8"/>
      <c r="U1350" s="8"/>
      <c r="V1350" s="8"/>
      <c r="W1350" s="8"/>
      <c r="X1350" s="8"/>
      <c r="Y1350" s="8"/>
      <c r="Z1350" s="8"/>
      <c r="AA1350" s="8"/>
    </row>
    <row r="1351" s="9" customFormat="true" ht="12.75" hidden="false" customHeight="false" outlineLevel="0" collapsed="false">
      <c r="A1351" s="18" t="n">
        <v>37333</v>
      </c>
      <c r="B1351" s="2" t="s">
        <v>376</v>
      </c>
      <c r="C1351" s="3" t="s">
        <v>104</v>
      </c>
      <c r="D1351" s="2" t="s">
        <v>41</v>
      </c>
      <c r="E1351" s="4"/>
      <c r="F1351" s="5"/>
      <c r="G1351" s="6" t="n">
        <v>10</v>
      </c>
      <c r="H1351" s="7" t="s">
        <v>1430</v>
      </c>
      <c r="N1351" s="8"/>
      <c r="O1351" s="8"/>
      <c r="P1351" s="8"/>
      <c r="Q1351" s="8"/>
      <c r="R1351" s="8"/>
      <c r="S1351" s="8"/>
      <c r="T1351" s="8"/>
      <c r="U1351" s="8"/>
      <c r="V1351" s="8"/>
      <c r="W1351" s="8"/>
      <c r="X1351" s="8"/>
      <c r="Y1351" s="8"/>
      <c r="Z1351" s="8"/>
      <c r="AA1351" s="8"/>
    </row>
    <row r="1352" s="9" customFormat="true" ht="12.75" hidden="false" customHeight="false" outlineLevel="0" collapsed="false">
      <c r="A1352" s="14" t="n">
        <v>37334</v>
      </c>
      <c r="B1352" s="2" t="s">
        <v>75</v>
      </c>
      <c r="C1352" s="3" t="s">
        <v>104</v>
      </c>
      <c r="D1352" s="2" t="s">
        <v>10</v>
      </c>
      <c r="E1352" s="4"/>
      <c r="F1352" s="5" t="n">
        <v>16</v>
      </c>
      <c r="G1352" s="6"/>
      <c r="H1352" s="7" t="s">
        <v>1431</v>
      </c>
      <c r="N1352" s="8"/>
      <c r="O1352" s="8"/>
      <c r="P1352" s="8"/>
      <c r="Q1352" s="8"/>
      <c r="R1352" s="8"/>
      <c r="S1352" s="8"/>
      <c r="T1352" s="8"/>
      <c r="U1352" s="8"/>
      <c r="V1352" s="8"/>
      <c r="W1352" s="8"/>
      <c r="X1352" s="8"/>
      <c r="Y1352" s="8"/>
      <c r="Z1352" s="8"/>
      <c r="AA1352" s="8"/>
    </row>
    <row r="1353" s="9" customFormat="true" ht="25.5" hidden="false" customHeight="false" outlineLevel="0" collapsed="false">
      <c r="A1353" s="18" t="n">
        <v>37334</v>
      </c>
      <c r="B1353" s="2" t="s">
        <v>191</v>
      </c>
      <c r="C1353" s="3" t="s">
        <v>104</v>
      </c>
      <c r="D1353" s="2" t="s">
        <v>28</v>
      </c>
      <c r="E1353" s="4"/>
      <c r="F1353" s="5" t="n">
        <v>7</v>
      </c>
      <c r="G1353" s="6" t="n">
        <v>50</v>
      </c>
      <c r="H1353" s="7" t="s">
        <v>1432</v>
      </c>
      <c r="N1353" s="8"/>
      <c r="O1353" s="8"/>
      <c r="P1353" s="8"/>
      <c r="Q1353" s="8"/>
      <c r="R1353" s="8"/>
      <c r="S1353" s="8"/>
      <c r="T1353" s="8"/>
      <c r="U1353" s="8"/>
      <c r="V1353" s="8"/>
      <c r="W1353" s="8"/>
      <c r="X1353" s="8"/>
      <c r="Y1353" s="8"/>
      <c r="Z1353" s="8"/>
      <c r="AA1353" s="8"/>
    </row>
    <row r="1354" s="9" customFormat="true" ht="12.75" hidden="false" customHeight="false" outlineLevel="0" collapsed="false">
      <c r="A1354" s="18" t="n">
        <v>37334</v>
      </c>
      <c r="B1354" s="2" t="s">
        <v>92</v>
      </c>
      <c r="C1354" s="3" t="s">
        <v>104</v>
      </c>
      <c r="D1354" s="2" t="s">
        <v>46</v>
      </c>
      <c r="E1354" s="4"/>
      <c r="F1354" s="5" t="n">
        <v>4</v>
      </c>
      <c r="G1354" s="6"/>
      <c r="H1354" s="7" t="s">
        <v>1433</v>
      </c>
      <c r="N1354" s="8"/>
      <c r="O1354" s="8"/>
      <c r="P1354" s="8"/>
      <c r="Q1354" s="8"/>
      <c r="R1354" s="8"/>
      <c r="S1354" s="8"/>
      <c r="T1354" s="8"/>
      <c r="U1354" s="8"/>
      <c r="V1354" s="8"/>
      <c r="W1354" s="8"/>
      <c r="X1354" s="8"/>
      <c r="Y1354" s="8"/>
      <c r="Z1354" s="8"/>
      <c r="AA1354" s="8"/>
    </row>
    <row r="1355" s="9" customFormat="true" ht="12.75" hidden="false" customHeight="false" outlineLevel="0" collapsed="false">
      <c r="A1355" s="18" t="n">
        <v>37334</v>
      </c>
      <c r="B1355" s="2" t="s">
        <v>92</v>
      </c>
      <c r="C1355" s="3"/>
      <c r="D1355" s="2" t="s">
        <v>50</v>
      </c>
      <c r="E1355" s="4" t="n">
        <v>4.6</v>
      </c>
      <c r="F1355" s="5"/>
      <c r="G1355" s="6"/>
      <c r="H1355" s="7" t="s">
        <v>1434</v>
      </c>
      <c r="N1355" s="8"/>
      <c r="O1355" s="8"/>
      <c r="P1355" s="8"/>
      <c r="Q1355" s="8"/>
      <c r="R1355" s="8"/>
      <c r="S1355" s="8"/>
      <c r="T1355" s="8"/>
      <c r="U1355" s="8"/>
      <c r="V1355" s="8"/>
      <c r="W1355" s="8"/>
      <c r="X1355" s="8"/>
      <c r="Y1355" s="8"/>
      <c r="Z1355" s="8"/>
      <c r="AA1355" s="8"/>
    </row>
    <row r="1356" s="9" customFormat="true" ht="38.25" hidden="false" customHeight="false" outlineLevel="0" collapsed="false">
      <c r="A1356" s="14" t="n">
        <v>37335</v>
      </c>
      <c r="B1356" s="2" t="s">
        <v>75</v>
      </c>
      <c r="C1356" s="3"/>
      <c r="D1356" s="2" t="s">
        <v>10</v>
      </c>
      <c r="E1356" s="4"/>
      <c r="F1356" s="5"/>
      <c r="G1356" s="6"/>
      <c r="H1356" s="7" t="s">
        <v>1435</v>
      </c>
      <c r="N1356" s="8"/>
      <c r="O1356" s="8"/>
      <c r="P1356" s="8"/>
      <c r="Q1356" s="8"/>
      <c r="R1356" s="8"/>
      <c r="S1356" s="8"/>
      <c r="T1356" s="8"/>
      <c r="U1356" s="8"/>
      <c r="V1356" s="8"/>
      <c r="W1356" s="8"/>
      <c r="X1356" s="8"/>
      <c r="Y1356" s="8"/>
      <c r="Z1356" s="8"/>
      <c r="AA1356" s="8"/>
    </row>
    <row r="1357" s="9" customFormat="true" ht="25.5" hidden="false" customHeight="false" outlineLevel="0" collapsed="false">
      <c r="A1357" s="18" t="n">
        <v>37335</v>
      </c>
      <c r="B1357" s="2" t="s">
        <v>1436</v>
      </c>
      <c r="C1357" s="3"/>
      <c r="D1357" s="2" t="s">
        <v>79</v>
      </c>
      <c r="E1357" s="4"/>
      <c r="F1357" s="5"/>
      <c r="G1357" s="6"/>
      <c r="H1357" s="7" t="s">
        <v>1437</v>
      </c>
      <c r="N1357" s="8"/>
      <c r="O1357" s="8"/>
      <c r="P1357" s="8"/>
      <c r="Q1357" s="8"/>
      <c r="R1357" s="8"/>
      <c r="S1357" s="8"/>
      <c r="T1357" s="8"/>
      <c r="U1357" s="8"/>
      <c r="V1357" s="8"/>
      <c r="W1357" s="8"/>
      <c r="X1357" s="8"/>
      <c r="Y1357" s="8"/>
      <c r="Z1357" s="8"/>
      <c r="AA1357" s="8"/>
    </row>
    <row r="1358" s="9" customFormat="true" ht="12.75" hidden="false" customHeight="false" outlineLevel="0" collapsed="false">
      <c r="A1358" s="14" t="n">
        <v>37336</v>
      </c>
      <c r="B1358" s="2" t="s">
        <v>376</v>
      </c>
      <c r="C1358" s="3" t="s">
        <v>104</v>
      </c>
      <c r="D1358" s="2" t="s">
        <v>14</v>
      </c>
      <c r="E1358" s="4"/>
      <c r="F1358" s="5" t="n">
        <v>7</v>
      </c>
      <c r="G1358" s="6" t="n">
        <v>17</v>
      </c>
      <c r="H1358" s="7" t="s">
        <v>1438</v>
      </c>
      <c r="N1358" s="8"/>
      <c r="O1358" s="8"/>
      <c r="P1358" s="8"/>
      <c r="Q1358" s="8"/>
      <c r="R1358" s="8"/>
      <c r="S1358" s="8"/>
      <c r="T1358" s="8"/>
      <c r="U1358" s="8"/>
      <c r="V1358" s="8"/>
      <c r="W1358" s="8"/>
      <c r="X1358" s="8"/>
      <c r="Y1358" s="8"/>
      <c r="Z1358" s="8"/>
      <c r="AA1358" s="8"/>
    </row>
    <row r="1359" s="9" customFormat="true" ht="63.75" hidden="false" customHeight="false" outlineLevel="0" collapsed="false">
      <c r="A1359" s="18" t="n">
        <v>37336</v>
      </c>
      <c r="B1359" s="2" t="s">
        <v>354</v>
      </c>
      <c r="C1359" s="3" t="s">
        <v>104</v>
      </c>
      <c r="D1359" s="2" t="s">
        <v>176</v>
      </c>
      <c r="E1359" s="4"/>
      <c r="F1359" s="5" t="n">
        <v>7</v>
      </c>
      <c r="G1359" s="6"/>
      <c r="H1359" s="7" t="s">
        <v>1439</v>
      </c>
      <c r="N1359" s="8"/>
      <c r="O1359" s="8"/>
      <c r="P1359" s="8"/>
      <c r="Q1359" s="8"/>
      <c r="R1359" s="8"/>
      <c r="S1359" s="8"/>
      <c r="T1359" s="8"/>
      <c r="U1359" s="8"/>
      <c r="V1359" s="8"/>
      <c r="W1359" s="8"/>
      <c r="X1359" s="8"/>
      <c r="Y1359" s="8"/>
      <c r="Z1359" s="8"/>
      <c r="AA1359" s="8"/>
    </row>
    <row r="1360" s="9" customFormat="true" ht="25.5" hidden="false" customHeight="false" outlineLevel="0" collapsed="false">
      <c r="A1360" s="18" t="n">
        <v>37336</v>
      </c>
      <c r="B1360" s="2" t="s">
        <v>279</v>
      </c>
      <c r="C1360" s="3" t="s">
        <v>104</v>
      </c>
      <c r="D1360" s="2" t="s">
        <v>76</v>
      </c>
      <c r="E1360" s="4"/>
      <c r="F1360" s="5" t="n">
        <v>1</v>
      </c>
      <c r="G1360" s="6"/>
      <c r="H1360" s="7" t="s">
        <v>1440</v>
      </c>
      <c r="N1360" s="8"/>
      <c r="O1360" s="8"/>
      <c r="P1360" s="8"/>
      <c r="Q1360" s="8"/>
      <c r="R1360" s="8"/>
      <c r="S1360" s="8"/>
      <c r="T1360" s="8"/>
      <c r="U1360" s="8"/>
      <c r="V1360" s="8"/>
      <c r="W1360" s="8"/>
      <c r="X1360" s="8"/>
      <c r="Y1360" s="8"/>
      <c r="Z1360" s="8"/>
      <c r="AA1360" s="8"/>
    </row>
    <row r="1361" s="9" customFormat="true" ht="25.5" hidden="false" customHeight="false" outlineLevel="0" collapsed="false">
      <c r="A1361" s="14" t="n">
        <v>37337</v>
      </c>
      <c r="B1361" s="2" t="s">
        <v>592</v>
      </c>
      <c r="C1361" s="3" t="s">
        <v>104</v>
      </c>
      <c r="D1361" s="2" t="s">
        <v>14</v>
      </c>
      <c r="E1361" s="4"/>
      <c r="F1361" s="5" t="n">
        <v>9</v>
      </c>
      <c r="G1361" s="6" t="n">
        <v>30</v>
      </c>
      <c r="H1361" s="7" t="s">
        <v>1441</v>
      </c>
      <c r="N1361" s="8"/>
      <c r="O1361" s="8"/>
      <c r="P1361" s="8"/>
      <c r="Q1361" s="8"/>
      <c r="R1361" s="8"/>
      <c r="S1361" s="8"/>
      <c r="T1361" s="8"/>
      <c r="U1361" s="8"/>
      <c r="V1361" s="8"/>
      <c r="W1361" s="8"/>
      <c r="X1361" s="8"/>
      <c r="Y1361" s="8"/>
      <c r="Z1361" s="8"/>
      <c r="AA1361" s="8"/>
    </row>
    <row r="1362" s="9" customFormat="true" ht="12.75" hidden="false" customHeight="false" outlineLevel="0" collapsed="false">
      <c r="A1362" s="18" t="n">
        <v>37337</v>
      </c>
      <c r="B1362" s="2" t="s">
        <v>524</v>
      </c>
      <c r="C1362" s="3" t="s">
        <v>104</v>
      </c>
      <c r="D1362" s="2" t="s">
        <v>14</v>
      </c>
      <c r="E1362" s="4"/>
      <c r="F1362" s="5" t="n">
        <v>4</v>
      </c>
      <c r="G1362" s="6"/>
      <c r="H1362" s="7" t="s">
        <v>1105</v>
      </c>
      <c r="N1362" s="8"/>
      <c r="O1362" s="8"/>
      <c r="P1362" s="8"/>
      <c r="Q1362" s="8"/>
      <c r="R1362" s="8"/>
      <c r="S1362" s="8"/>
      <c r="T1362" s="8"/>
      <c r="U1362" s="8"/>
      <c r="V1362" s="8"/>
      <c r="W1362" s="8"/>
      <c r="X1362" s="8"/>
      <c r="Y1362" s="8"/>
      <c r="Z1362" s="8"/>
      <c r="AA1362" s="8"/>
    </row>
    <row r="1363" s="9" customFormat="true" ht="12.75" hidden="false" customHeight="false" outlineLevel="0" collapsed="false">
      <c r="A1363" s="18" t="n">
        <v>37337</v>
      </c>
      <c r="B1363" s="2" t="s">
        <v>376</v>
      </c>
      <c r="C1363" s="3" t="s">
        <v>104</v>
      </c>
      <c r="D1363" s="2" t="s">
        <v>18</v>
      </c>
      <c r="E1363" s="4"/>
      <c r="F1363" s="5" t="n">
        <v>3</v>
      </c>
      <c r="G1363" s="6" t="n">
        <v>40</v>
      </c>
      <c r="H1363" s="7" t="s">
        <v>1442</v>
      </c>
      <c r="N1363" s="8"/>
      <c r="O1363" s="8"/>
      <c r="P1363" s="8"/>
      <c r="Q1363" s="8"/>
      <c r="R1363" s="8"/>
      <c r="S1363" s="8"/>
      <c r="T1363" s="8"/>
      <c r="U1363" s="8"/>
      <c r="V1363" s="8"/>
      <c r="W1363" s="8"/>
      <c r="X1363" s="8"/>
      <c r="Y1363" s="8"/>
      <c r="Z1363" s="8"/>
      <c r="AA1363" s="8"/>
    </row>
    <row r="1364" s="9" customFormat="true" ht="12.75" hidden="false" customHeight="false" outlineLevel="0" collapsed="false">
      <c r="A1364" s="18" t="n">
        <v>37337</v>
      </c>
      <c r="B1364" s="2" t="s">
        <v>15</v>
      </c>
      <c r="C1364" s="3"/>
      <c r="D1364" s="2" t="s">
        <v>76</v>
      </c>
      <c r="E1364" s="4"/>
      <c r="F1364" s="5" t="n">
        <v>1</v>
      </c>
      <c r="G1364" s="6"/>
      <c r="H1364" s="7" t="s">
        <v>1443</v>
      </c>
      <c r="N1364" s="8"/>
      <c r="O1364" s="8"/>
      <c r="P1364" s="8"/>
      <c r="Q1364" s="8"/>
      <c r="R1364" s="8"/>
      <c r="S1364" s="8"/>
      <c r="T1364" s="8"/>
      <c r="U1364" s="8"/>
      <c r="V1364" s="8"/>
      <c r="W1364" s="8"/>
      <c r="X1364" s="8"/>
      <c r="Y1364" s="8"/>
      <c r="Z1364" s="8"/>
      <c r="AA1364" s="8"/>
    </row>
    <row r="1365" s="9" customFormat="true" ht="25.5" hidden="false" customHeight="false" outlineLevel="0" collapsed="false">
      <c r="A1365" s="18" t="n">
        <v>37337</v>
      </c>
      <c r="B1365" s="2" t="s">
        <v>92</v>
      </c>
      <c r="C1365" s="3" t="s">
        <v>104</v>
      </c>
      <c r="D1365" s="2" t="s">
        <v>46</v>
      </c>
      <c r="E1365" s="4"/>
      <c r="F1365" s="5"/>
      <c r="G1365" s="6"/>
      <c r="H1365" s="7" t="s">
        <v>1444</v>
      </c>
      <c r="N1365" s="8"/>
      <c r="O1365" s="8"/>
      <c r="P1365" s="8"/>
      <c r="Q1365" s="8"/>
      <c r="R1365" s="8"/>
      <c r="S1365" s="8"/>
      <c r="T1365" s="8"/>
      <c r="U1365" s="8"/>
      <c r="V1365" s="8"/>
      <c r="W1365" s="8"/>
      <c r="X1365" s="8"/>
      <c r="Y1365" s="8"/>
      <c r="Z1365" s="8"/>
      <c r="AA1365" s="8"/>
    </row>
    <row r="1366" s="9" customFormat="true" ht="12.75" hidden="false" customHeight="false" outlineLevel="0" collapsed="false">
      <c r="A1366" s="14" t="n">
        <v>37338</v>
      </c>
      <c r="B1366" s="2" t="s">
        <v>823</v>
      </c>
      <c r="C1366" s="3" t="s">
        <v>104</v>
      </c>
      <c r="D1366" s="2" t="s">
        <v>14</v>
      </c>
      <c r="E1366" s="4"/>
      <c r="F1366" s="5"/>
      <c r="G1366" s="6" t="n">
        <v>52</v>
      </c>
      <c r="H1366" s="7" t="s">
        <v>1445</v>
      </c>
      <c r="N1366" s="8"/>
      <c r="O1366" s="8"/>
      <c r="P1366" s="8"/>
      <c r="Q1366" s="8"/>
      <c r="R1366" s="8"/>
      <c r="S1366" s="8"/>
      <c r="T1366" s="8"/>
      <c r="U1366" s="8"/>
      <c r="V1366" s="8"/>
      <c r="W1366" s="8"/>
      <c r="X1366" s="8"/>
      <c r="Y1366" s="8"/>
      <c r="Z1366" s="8"/>
      <c r="AA1366" s="8"/>
    </row>
    <row r="1367" s="9" customFormat="true" ht="12.75" hidden="false" customHeight="false" outlineLevel="0" collapsed="false">
      <c r="A1367" s="14" t="n">
        <v>37339</v>
      </c>
      <c r="B1367" s="2" t="s">
        <v>483</v>
      </c>
      <c r="C1367" s="3" t="s">
        <v>104</v>
      </c>
      <c r="D1367" s="2" t="s">
        <v>176</v>
      </c>
      <c r="E1367" s="4"/>
      <c r="F1367" s="5" t="n">
        <v>15</v>
      </c>
      <c r="G1367" s="6"/>
      <c r="H1367" s="7" t="s">
        <v>963</v>
      </c>
      <c r="N1367" s="8"/>
      <c r="O1367" s="8"/>
      <c r="P1367" s="8"/>
      <c r="Q1367" s="8"/>
      <c r="R1367" s="8"/>
      <c r="S1367" s="8"/>
      <c r="T1367" s="8"/>
      <c r="U1367" s="8"/>
      <c r="V1367" s="8"/>
      <c r="W1367" s="8"/>
      <c r="X1367" s="8"/>
      <c r="Y1367" s="8"/>
      <c r="Z1367" s="8"/>
      <c r="AA1367" s="8"/>
    </row>
    <row r="1368" s="9" customFormat="true" ht="12.75" hidden="false" customHeight="false" outlineLevel="0" collapsed="false">
      <c r="A1368" s="18" t="n">
        <v>37339</v>
      </c>
      <c r="B1368" s="2" t="s">
        <v>376</v>
      </c>
      <c r="C1368" s="3" t="s">
        <v>104</v>
      </c>
      <c r="D1368" s="2" t="s">
        <v>10</v>
      </c>
      <c r="E1368" s="4"/>
      <c r="F1368" s="5" t="n">
        <v>6</v>
      </c>
      <c r="G1368" s="6"/>
      <c r="H1368" s="7" t="s">
        <v>1446</v>
      </c>
      <c r="N1368" s="8"/>
      <c r="O1368" s="8"/>
      <c r="P1368" s="8"/>
      <c r="Q1368" s="8"/>
      <c r="R1368" s="8"/>
      <c r="S1368" s="8"/>
      <c r="T1368" s="8"/>
      <c r="U1368" s="8"/>
      <c r="V1368" s="8"/>
      <c r="W1368" s="8"/>
      <c r="X1368" s="8"/>
      <c r="Y1368" s="8"/>
      <c r="Z1368" s="8"/>
      <c r="AA1368" s="8"/>
    </row>
    <row r="1369" s="9" customFormat="true" ht="12.75" hidden="false" customHeight="false" outlineLevel="0" collapsed="false">
      <c r="A1369" s="18" t="n">
        <v>37339</v>
      </c>
      <c r="B1369" s="2" t="s">
        <v>1223</v>
      </c>
      <c r="C1369" s="3" t="s">
        <v>104</v>
      </c>
      <c r="D1369" s="2" t="s">
        <v>34</v>
      </c>
      <c r="E1369" s="4"/>
      <c r="F1369" s="5" t="n">
        <v>4</v>
      </c>
      <c r="G1369" s="6"/>
      <c r="H1369" s="7" t="s">
        <v>1447</v>
      </c>
      <c r="N1369" s="8"/>
      <c r="O1369" s="8"/>
      <c r="P1369" s="8"/>
      <c r="Q1369" s="8"/>
      <c r="R1369" s="8"/>
      <c r="S1369" s="8"/>
      <c r="T1369" s="8"/>
      <c r="U1369" s="8"/>
      <c r="V1369" s="8"/>
      <c r="W1369" s="8"/>
      <c r="X1369" s="8"/>
      <c r="Y1369" s="8"/>
      <c r="Z1369" s="8"/>
      <c r="AA1369" s="8"/>
    </row>
    <row r="1370" s="9" customFormat="true" ht="12.75" hidden="false" customHeight="false" outlineLevel="0" collapsed="false">
      <c r="A1370" s="18" t="n">
        <v>37339</v>
      </c>
      <c r="B1370" s="2" t="s">
        <v>823</v>
      </c>
      <c r="C1370" s="3" t="s">
        <v>104</v>
      </c>
      <c r="D1370" s="2" t="s">
        <v>38</v>
      </c>
      <c r="E1370" s="4"/>
      <c r="F1370" s="5" t="n">
        <v>2</v>
      </c>
      <c r="G1370" s="6"/>
      <c r="H1370" s="7" t="s">
        <v>1448</v>
      </c>
      <c r="N1370" s="8"/>
      <c r="O1370" s="8"/>
      <c r="P1370" s="8"/>
      <c r="Q1370" s="8"/>
      <c r="R1370" s="8"/>
      <c r="S1370" s="8"/>
      <c r="T1370" s="8"/>
      <c r="U1370" s="8"/>
      <c r="V1370" s="8"/>
      <c r="W1370" s="8"/>
      <c r="X1370" s="8"/>
      <c r="Y1370" s="8"/>
      <c r="Z1370" s="8"/>
      <c r="AA1370" s="8"/>
    </row>
    <row r="1371" s="9" customFormat="true" ht="12.75" hidden="false" customHeight="false" outlineLevel="0" collapsed="false">
      <c r="A1371" s="14" t="n">
        <v>37340</v>
      </c>
      <c r="B1371" s="2" t="s">
        <v>118</v>
      </c>
      <c r="C1371" s="3" t="s">
        <v>104</v>
      </c>
      <c r="D1371" s="2" t="s">
        <v>28</v>
      </c>
      <c r="E1371" s="4"/>
      <c r="F1371" s="5" t="n">
        <v>10</v>
      </c>
      <c r="G1371" s="6" t="n">
        <v>22</v>
      </c>
      <c r="H1371" s="7" t="s">
        <v>1079</v>
      </c>
      <c r="N1371" s="8"/>
      <c r="O1371" s="8"/>
      <c r="P1371" s="8"/>
      <c r="Q1371" s="8"/>
      <c r="R1371" s="8"/>
      <c r="S1371" s="8"/>
      <c r="T1371" s="8"/>
      <c r="U1371" s="8"/>
      <c r="V1371" s="8"/>
      <c r="W1371" s="8"/>
      <c r="X1371" s="8"/>
      <c r="Y1371" s="8"/>
      <c r="Z1371" s="8"/>
      <c r="AA1371" s="8"/>
    </row>
    <row r="1372" s="9" customFormat="true" ht="12.75" hidden="false" customHeight="false" outlineLevel="0" collapsed="false">
      <c r="A1372" s="18" t="n">
        <v>37340</v>
      </c>
      <c r="B1372" s="2" t="s">
        <v>92</v>
      </c>
      <c r="C1372" s="3" t="s">
        <v>104</v>
      </c>
      <c r="D1372" s="2" t="s">
        <v>20</v>
      </c>
      <c r="E1372" s="4"/>
      <c r="F1372" s="5" t="n">
        <v>5</v>
      </c>
      <c r="G1372" s="6"/>
      <c r="H1372" s="7" t="s">
        <v>1449</v>
      </c>
      <c r="N1372" s="8"/>
      <c r="O1372" s="8"/>
      <c r="P1372" s="8"/>
      <c r="Q1372" s="8"/>
      <c r="R1372" s="8"/>
      <c r="S1372" s="8"/>
      <c r="T1372" s="8"/>
      <c r="U1372" s="8"/>
      <c r="V1372" s="8"/>
      <c r="W1372" s="8"/>
      <c r="X1372" s="8"/>
      <c r="Y1372" s="8"/>
      <c r="Z1372" s="8"/>
      <c r="AA1372" s="8"/>
    </row>
    <row r="1373" s="9" customFormat="true" ht="25.5" hidden="false" customHeight="false" outlineLevel="0" collapsed="false">
      <c r="A1373" s="18" t="n">
        <v>37340</v>
      </c>
      <c r="B1373" s="2" t="s">
        <v>145</v>
      </c>
      <c r="C1373" s="3" t="s">
        <v>104</v>
      </c>
      <c r="D1373" s="2" t="s">
        <v>18</v>
      </c>
      <c r="E1373" s="4"/>
      <c r="F1373" s="5" t="n">
        <v>3</v>
      </c>
      <c r="G1373" s="6"/>
      <c r="H1373" s="7" t="s">
        <v>1450</v>
      </c>
      <c r="N1373" s="8"/>
      <c r="O1373" s="8"/>
      <c r="P1373" s="8"/>
      <c r="Q1373" s="8"/>
      <c r="R1373" s="8"/>
      <c r="S1373" s="8"/>
      <c r="T1373" s="8"/>
      <c r="U1373" s="8"/>
      <c r="V1373" s="8"/>
      <c r="W1373" s="8"/>
      <c r="X1373" s="8"/>
      <c r="Y1373" s="8"/>
      <c r="Z1373" s="8"/>
      <c r="AA1373" s="8"/>
    </row>
    <row r="1374" s="9" customFormat="true" ht="12.75" hidden="false" customHeight="false" outlineLevel="0" collapsed="false">
      <c r="A1374" s="18" t="n">
        <v>37340</v>
      </c>
      <c r="B1374" s="2" t="s">
        <v>913</v>
      </c>
      <c r="C1374" s="3" t="s">
        <v>104</v>
      </c>
      <c r="D1374" s="2" t="s">
        <v>176</v>
      </c>
      <c r="E1374" s="4"/>
      <c r="F1374" s="5" t="n">
        <v>2</v>
      </c>
      <c r="G1374" s="6"/>
      <c r="H1374" s="7" t="s">
        <v>1451</v>
      </c>
      <c r="N1374" s="8"/>
      <c r="O1374" s="8"/>
      <c r="P1374" s="8"/>
      <c r="Q1374" s="8"/>
      <c r="R1374" s="8"/>
      <c r="S1374" s="8"/>
      <c r="T1374" s="8"/>
      <c r="U1374" s="8"/>
      <c r="V1374" s="8"/>
      <c r="W1374" s="8"/>
      <c r="X1374" s="8"/>
      <c r="Y1374" s="8"/>
      <c r="Z1374" s="8"/>
      <c r="AA1374" s="8"/>
    </row>
    <row r="1375" s="9" customFormat="true" ht="12.75" hidden="false" customHeight="false" outlineLevel="0" collapsed="false">
      <c r="A1375" s="18" t="n">
        <v>37340</v>
      </c>
      <c r="B1375" s="2" t="s">
        <v>376</v>
      </c>
      <c r="C1375" s="3" t="s">
        <v>104</v>
      </c>
      <c r="D1375" s="2" t="s">
        <v>18</v>
      </c>
      <c r="E1375" s="4"/>
      <c r="F1375" s="5" t="n">
        <v>2</v>
      </c>
      <c r="G1375" s="6"/>
      <c r="H1375" s="7" t="s">
        <v>1452</v>
      </c>
      <c r="N1375" s="8"/>
      <c r="O1375" s="8"/>
      <c r="P1375" s="8"/>
      <c r="Q1375" s="8"/>
      <c r="R1375" s="8"/>
      <c r="S1375" s="8"/>
      <c r="T1375" s="8"/>
      <c r="U1375" s="8"/>
      <c r="V1375" s="8"/>
      <c r="W1375" s="8"/>
      <c r="X1375" s="8"/>
      <c r="Y1375" s="8"/>
      <c r="Z1375" s="8"/>
      <c r="AA1375" s="8"/>
    </row>
    <row r="1376" s="9" customFormat="true" ht="25.5" hidden="false" customHeight="false" outlineLevel="0" collapsed="false">
      <c r="A1376" s="14" t="n">
        <v>37341</v>
      </c>
      <c r="B1376" s="2" t="s">
        <v>11</v>
      </c>
      <c r="C1376" s="3" t="s">
        <v>104</v>
      </c>
      <c r="D1376" s="2" t="s">
        <v>16</v>
      </c>
      <c r="E1376" s="4"/>
      <c r="F1376" s="5" t="n">
        <v>32</v>
      </c>
      <c r="G1376" s="6"/>
      <c r="H1376" s="7" t="s">
        <v>1453</v>
      </c>
      <c r="N1376" s="8"/>
      <c r="O1376" s="8"/>
      <c r="P1376" s="8"/>
      <c r="Q1376" s="8"/>
      <c r="R1376" s="8"/>
      <c r="S1376" s="8"/>
      <c r="T1376" s="8"/>
      <c r="U1376" s="8"/>
      <c r="V1376" s="8"/>
      <c r="W1376" s="8"/>
      <c r="X1376" s="8"/>
      <c r="Y1376" s="8"/>
      <c r="Z1376" s="8"/>
      <c r="AA1376" s="8"/>
    </row>
    <row r="1377" s="9" customFormat="true" ht="12.75" hidden="false" customHeight="false" outlineLevel="0" collapsed="false">
      <c r="A1377" s="18" t="n">
        <v>37341</v>
      </c>
      <c r="B1377" s="2" t="s">
        <v>1223</v>
      </c>
      <c r="C1377" s="3" t="s">
        <v>104</v>
      </c>
      <c r="D1377" s="2" t="s">
        <v>34</v>
      </c>
      <c r="E1377" s="4"/>
      <c r="F1377" s="5" t="n">
        <v>4</v>
      </c>
      <c r="G1377" s="6"/>
      <c r="H1377" s="7" t="s">
        <v>1454</v>
      </c>
      <c r="N1377" s="8"/>
      <c r="O1377" s="8"/>
      <c r="P1377" s="8"/>
      <c r="Q1377" s="8"/>
      <c r="R1377" s="8"/>
      <c r="S1377" s="8"/>
      <c r="T1377" s="8"/>
      <c r="U1377" s="8"/>
      <c r="V1377" s="8"/>
      <c r="W1377" s="8"/>
      <c r="X1377" s="8"/>
      <c r="Y1377" s="8"/>
      <c r="Z1377" s="8"/>
      <c r="AA1377" s="8"/>
    </row>
    <row r="1378" s="9" customFormat="true" ht="12.75" hidden="false" customHeight="false" outlineLevel="0" collapsed="false">
      <c r="A1378" s="18" t="n">
        <v>37341</v>
      </c>
      <c r="B1378" s="2" t="s">
        <v>1455</v>
      </c>
      <c r="C1378" s="3"/>
      <c r="D1378" s="2" t="s">
        <v>20</v>
      </c>
      <c r="E1378" s="4"/>
      <c r="F1378" s="5"/>
      <c r="G1378" s="6"/>
      <c r="H1378" s="7" t="s">
        <v>1456</v>
      </c>
      <c r="N1378" s="8"/>
      <c r="O1378" s="8"/>
      <c r="P1378" s="8"/>
      <c r="Q1378" s="8"/>
      <c r="R1378" s="8"/>
      <c r="S1378" s="8"/>
      <c r="T1378" s="8"/>
      <c r="U1378" s="8"/>
      <c r="V1378" s="8"/>
      <c r="W1378" s="8"/>
      <c r="X1378" s="8"/>
      <c r="Y1378" s="8"/>
      <c r="Z1378" s="8"/>
      <c r="AA1378" s="8"/>
    </row>
    <row r="1379" s="9" customFormat="true" ht="12.75" hidden="false" customHeight="false" outlineLevel="0" collapsed="false">
      <c r="A1379" s="18" t="n">
        <v>37341</v>
      </c>
      <c r="B1379" s="2" t="s">
        <v>49</v>
      </c>
      <c r="C1379" s="3"/>
      <c r="D1379" s="2" t="s">
        <v>50</v>
      </c>
      <c r="E1379" s="4" t="n">
        <v>5.8</v>
      </c>
      <c r="F1379" s="5"/>
      <c r="G1379" s="6"/>
      <c r="H1379" s="7" t="s">
        <v>1457</v>
      </c>
      <c r="N1379" s="8"/>
      <c r="O1379" s="8"/>
      <c r="P1379" s="8"/>
      <c r="Q1379" s="8"/>
      <c r="R1379" s="8"/>
      <c r="S1379" s="8"/>
      <c r="T1379" s="8"/>
      <c r="U1379" s="8"/>
      <c r="V1379" s="8"/>
      <c r="W1379" s="8"/>
      <c r="X1379" s="8"/>
      <c r="Y1379" s="8"/>
      <c r="Z1379" s="8"/>
      <c r="AA1379" s="8"/>
    </row>
    <row r="1380" s="9" customFormat="true" ht="12.75" hidden="false" customHeight="false" outlineLevel="0" collapsed="false">
      <c r="A1380" s="14" t="n">
        <v>37342</v>
      </c>
      <c r="B1380" s="2" t="s">
        <v>75</v>
      </c>
      <c r="C1380" s="3" t="s">
        <v>734</v>
      </c>
      <c r="D1380" s="2" t="s">
        <v>26</v>
      </c>
      <c r="E1380" s="4" t="n">
        <v>6.2</v>
      </c>
      <c r="F1380" s="5" t="n">
        <v>2000</v>
      </c>
      <c r="G1380" s="6"/>
      <c r="H1380" s="7" t="s">
        <v>1458</v>
      </c>
      <c r="N1380" s="8"/>
      <c r="O1380" s="8"/>
      <c r="P1380" s="8"/>
      <c r="Q1380" s="8"/>
      <c r="R1380" s="8"/>
      <c r="S1380" s="8"/>
      <c r="T1380" s="8"/>
      <c r="U1380" s="8"/>
      <c r="V1380" s="8"/>
      <c r="W1380" s="8"/>
      <c r="X1380" s="8"/>
      <c r="Y1380" s="8"/>
      <c r="Z1380" s="8"/>
      <c r="AA1380" s="8"/>
    </row>
    <row r="1381" s="9" customFormat="true" ht="12.75" hidden="false" customHeight="false" outlineLevel="0" collapsed="false">
      <c r="A1381" s="18" t="n">
        <v>37342</v>
      </c>
      <c r="B1381" s="2" t="s">
        <v>913</v>
      </c>
      <c r="C1381" s="3" t="s">
        <v>104</v>
      </c>
      <c r="D1381" s="2" t="s">
        <v>176</v>
      </c>
      <c r="E1381" s="4"/>
      <c r="F1381" s="5" t="n">
        <v>28</v>
      </c>
      <c r="G1381" s="6"/>
      <c r="H1381" s="7" t="s">
        <v>1459</v>
      </c>
      <c r="N1381" s="8"/>
      <c r="O1381" s="8"/>
      <c r="P1381" s="8"/>
      <c r="Q1381" s="8"/>
      <c r="R1381" s="8"/>
      <c r="S1381" s="8"/>
      <c r="T1381" s="8"/>
      <c r="U1381" s="8"/>
      <c r="V1381" s="8"/>
      <c r="W1381" s="8"/>
      <c r="X1381" s="8"/>
      <c r="Y1381" s="8"/>
      <c r="Z1381" s="8"/>
      <c r="AA1381" s="8"/>
    </row>
    <row r="1382" s="9" customFormat="true" ht="12.75" hidden="false" customHeight="false" outlineLevel="0" collapsed="false">
      <c r="A1382" s="18" t="n">
        <v>37342</v>
      </c>
      <c r="B1382" s="2" t="s">
        <v>175</v>
      </c>
      <c r="C1382" s="3" t="s">
        <v>104</v>
      </c>
      <c r="D1382" s="2" t="s">
        <v>176</v>
      </c>
      <c r="E1382" s="4"/>
      <c r="F1382" s="5" t="n">
        <v>5</v>
      </c>
      <c r="G1382" s="6" t="n">
        <v>4</v>
      </c>
      <c r="H1382" s="7" t="s">
        <v>1460</v>
      </c>
      <c r="N1382" s="8"/>
      <c r="O1382" s="8"/>
      <c r="P1382" s="8"/>
      <c r="Q1382" s="8"/>
      <c r="R1382" s="8"/>
      <c r="S1382" s="8"/>
      <c r="T1382" s="8"/>
      <c r="U1382" s="8"/>
      <c r="V1382" s="8"/>
      <c r="W1382" s="8"/>
      <c r="X1382" s="8"/>
      <c r="Y1382" s="8"/>
      <c r="Z1382" s="8"/>
      <c r="AA1382" s="8"/>
    </row>
    <row r="1383" s="9" customFormat="true" ht="12.75" hidden="false" customHeight="false" outlineLevel="0" collapsed="false">
      <c r="A1383" s="18" t="n">
        <v>37342</v>
      </c>
      <c r="B1383" s="2" t="s">
        <v>376</v>
      </c>
      <c r="C1383" s="3" t="s">
        <v>104</v>
      </c>
      <c r="D1383" s="2" t="s">
        <v>18</v>
      </c>
      <c r="E1383" s="4"/>
      <c r="F1383" s="5" t="n">
        <v>4</v>
      </c>
      <c r="G1383" s="6"/>
      <c r="H1383" s="7" t="s">
        <v>1446</v>
      </c>
      <c r="N1383" s="8"/>
      <c r="O1383" s="8"/>
      <c r="P1383" s="8"/>
      <c r="Q1383" s="8"/>
      <c r="R1383" s="8"/>
      <c r="S1383" s="8"/>
      <c r="T1383" s="8"/>
      <c r="U1383" s="8"/>
      <c r="V1383" s="8"/>
      <c r="W1383" s="8"/>
      <c r="X1383" s="8"/>
      <c r="Y1383" s="8"/>
      <c r="Z1383" s="8"/>
      <c r="AA1383" s="8"/>
    </row>
    <row r="1384" s="9" customFormat="true" ht="12.75" hidden="false" customHeight="false" outlineLevel="0" collapsed="false">
      <c r="A1384" s="14" t="n">
        <v>37343</v>
      </c>
      <c r="B1384" s="2" t="s">
        <v>1461</v>
      </c>
      <c r="C1384" s="3" t="s">
        <v>104</v>
      </c>
      <c r="D1384" s="2" t="s">
        <v>89</v>
      </c>
      <c r="E1384" s="4"/>
      <c r="F1384" s="5" t="n">
        <v>51</v>
      </c>
      <c r="G1384" s="6" t="n">
        <v>30</v>
      </c>
      <c r="H1384" s="7" t="s">
        <v>1462</v>
      </c>
      <c r="N1384" s="8"/>
      <c r="O1384" s="8"/>
      <c r="P1384" s="8"/>
      <c r="Q1384" s="8"/>
      <c r="R1384" s="8"/>
      <c r="S1384" s="8"/>
      <c r="T1384" s="8"/>
      <c r="U1384" s="8"/>
      <c r="V1384" s="8"/>
      <c r="W1384" s="8"/>
      <c r="X1384" s="8"/>
      <c r="Y1384" s="8"/>
      <c r="Z1384" s="8"/>
      <c r="AA1384" s="8"/>
    </row>
    <row r="1385" s="9" customFormat="true" ht="25.5" hidden="false" customHeight="false" outlineLevel="0" collapsed="false">
      <c r="A1385" s="18" t="n">
        <v>37343</v>
      </c>
      <c r="B1385" s="2" t="s">
        <v>609</v>
      </c>
      <c r="C1385" s="3" t="s">
        <v>104</v>
      </c>
      <c r="D1385" s="2" t="s">
        <v>18</v>
      </c>
      <c r="E1385" s="4"/>
      <c r="F1385" s="5" t="n">
        <v>41</v>
      </c>
      <c r="G1385" s="6"/>
      <c r="H1385" s="7" t="s">
        <v>1463</v>
      </c>
      <c r="N1385" s="8"/>
      <c r="O1385" s="8"/>
      <c r="P1385" s="8"/>
      <c r="Q1385" s="8"/>
      <c r="R1385" s="8"/>
      <c r="S1385" s="8"/>
      <c r="T1385" s="8"/>
      <c r="U1385" s="8"/>
      <c r="V1385" s="8"/>
      <c r="W1385" s="8"/>
      <c r="X1385" s="8"/>
      <c r="Y1385" s="8"/>
      <c r="Z1385" s="8"/>
      <c r="AA1385" s="8"/>
    </row>
    <row r="1386" s="9" customFormat="true" ht="12.75" hidden="false" customHeight="false" outlineLevel="0" collapsed="false">
      <c r="A1386" s="18" t="n">
        <v>37343</v>
      </c>
      <c r="B1386" s="2" t="s">
        <v>376</v>
      </c>
      <c r="C1386" s="3" t="s">
        <v>104</v>
      </c>
      <c r="D1386" s="2" t="s">
        <v>41</v>
      </c>
      <c r="E1386" s="4"/>
      <c r="F1386" s="5" t="n">
        <v>15</v>
      </c>
      <c r="G1386" s="6" t="n">
        <v>100</v>
      </c>
      <c r="H1386" s="7" t="s">
        <v>1464</v>
      </c>
      <c r="N1386" s="8"/>
      <c r="O1386" s="8"/>
      <c r="P1386" s="8"/>
      <c r="Q1386" s="8"/>
      <c r="R1386" s="8"/>
      <c r="S1386" s="8"/>
      <c r="T1386" s="8"/>
      <c r="U1386" s="8"/>
      <c r="V1386" s="8"/>
      <c r="W1386" s="8"/>
      <c r="X1386" s="8"/>
      <c r="Y1386" s="8"/>
      <c r="Z1386" s="8"/>
      <c r="AA1386" s="8"/>
    </row>
    <row r="1387" s="9" customFormat="true" ht="12.75" hidden="false" customHeight="false" outlineLevel="0" collapsed="false">
      <c r="A1387" s="18" t="n">
        <v>37343</v>
      </c>
      <c r="B1387" s="2" t="s">
        <v>191</v>
      </c>
      <c r="C1387" s="3" t="s">
        <v>104</v>
      </c>
      <c r="D1387" s="2" t="s">
        <v>38</v>
      </c>
      <c r="E1387" s="4"/>
      <c r="F1387" s="5" t="n">
        <v>8</v>
      </c>
      <c r="G1387" s="6" t="n">
        <v>150</v>
      </c>
      <c r="H1387" s="7" t="s">
        <v>1465</v>
      </c>
      <c r="N1387" s="8"/>
      <c r="O1387" s="8"/>
      <c r="P1387" s="8"/>
      <c r="Q1387" s="8"/>
      <c r="R1387" s="8"/>
      <c r="S1387" s="8"/>
      <c r="T1387" s="8"/>
      <c r="U1387" s="8"/>
      <c r="V1387" s="8"/>
      <c r="W1387" s="8"/>
      <c r="X1387" s="8"/>
      <c r="Y1387" s="8"/>
      <c r="Z1387" s="8"/>
      <c r="AA1387" s="8"/>
    </row>
    <row r="1388" s="9" customFormat="true" ht="12.75" hidden="false" customHeight="false" outlineLevel="0" collapsed="false">
      <c r="A1388" s="18" t="n">
        <v>37343</v>
      </c>
      <c r="B1388" s="2" t="s">
        <v>92</v>
      </c>
      <c r="C1388" s="3" t="s">
        <v>104</v>
      </c>
      <c r="D1388" s="2" t="s">
        <v>28</v>
      </c>
      <c r="E1388" s="4"/>
      <c r="F1388" s="5" t="n">
        <v>5</v>
      </c>
      <c r="G1388" s="6" t="n">
        <v>20</v>
      </c>
      <c r="H1388" s="7" t="s">
        <v>1319</v>
      </c>
      <c r="N1388" s="8"/>
      <c r="O1388" s="8"/>
      <c r="P1388" s="8"/>
      <c r="Q1388" s="8"/>
      <c r="R1388" s="8"/>
      <c r="S1388" s="8"/>
      <c r="T1388" s="8"/>
      <c r="U1388" s="8"/>
      <c r="V1388" s="8"/>
      <c r="W1388" s="8"/>
      <c r="X1388" s="8"/>
      <c r="Y1388" s="8"/>
      <c r="Z1388" s="8"/>
      <c r="AA1388" s="8"/>
    </row>
    <row r="1389" s="9" customFormat="true" ht="12.75" hidden="false" customHeight="false" outlineLevel="0" collapsed="false">
      <c r="A1389" s="18" t="n">
        <v>37343</v>
      </c>
      <c r="B1389" s="2" t="s">
        <v>346</v>
      </c>
      <c r="C1389" s="3" t="s">
        <v>104</v>
      </c>
      <c r="D1389" s="2" t="s">
        <v>18</v>
      </c>
      <c r="E1389" s="4"/>
      <c r="F1389" s="5" t="n">
        <v>3</v>
      </c>
      <c r="G1389" s="6" t="n">
        <v>14</v>
      </c>
      <c r="H1389" s="7" t="s">
        <v>1466</v>
      </c>
      <c r="N1389" s="8"/>
      <c r="O1389" s="8"/>
      <c r="P1389" s="8"/>
      <c r="Q1389" s="8"/>
      <c r="R1389" s="8"/>
      <c r="S1389" s="8"/>
      <c r="T1389" s="8"/>
      <c r="U1389" s="8"/>
      <c r="V1389" s="8"/>
      <c r="W1389" s="8"/>
      <c r="X1389" s="8"/>
      <c r="Y1389" s="8"/>
      <c r="Z1389" s="8"/>
      <c r="AA1389" s="8"/>
    </row>
    <row r="1390" s="9" customFormat="true" ht="25.5" hidden="false" customHeight="false" outlineLevel="0" collapsed="false">
      <c r="A1390" s="14" t="n">
        <v>37344</v>
      </c>
      <c r="B1390" s="2" t="s">
        <v>25</v>
      </c>
      <c r="C1390" s="3" t="s">
        <v>104</v>
      </c>
      <c r="D1390" s="2" t="s">
        <v>16</v>
      </c>
      <c r="E1390" s="4"/>
      <c r="F1390" s="5" t="n">
        <v>35</v>
      </c>
      <c r="G1390" s="6"/>
      <c r="H1390" s="7" t="s">
        <v>1467</v>
      </c>
      <c r="N1390" s="8"/>
      <c r="O1390" s="8"/>
      <c r="P1390" s="8"/>
      <c r="Q1390" s="8"/>
      <c r="R1390" s="8"/>
      <c r="S1390" s="8"/>
      <c r="T1390" s="8"/>
      <c r="U1390" s="8"/>
      <c r="V1390" s="8"/>
      <c r="W1390" s="8"/>
      <c r="X1390" s="8"/>
      <c r="Y1390" s="8"/>
      <c r="Z1390" s="8"/>
      <c r="AA1390" s="8"/>
    </row>
    <row r="1391" s="9" customFormat="true" ht="25.5" hidden="false" customHeight="false" outlineLevel="0" collapsed="false">
      <c r="A1391" s="18" t="n">
        <v>37344</v>
      </c>
      <c r="B1391" s="2" t="s">
        <v>39</v>
      </c>
      <c r="C1391" s="3"/>
      <c r="D1391" s="2" t="s">
        <v>89</v>
      </c>
      <c r="E1391" s="4"/>
      <c r="F1391" s="5"/>
      <c r="G1391" s="6"/>
      <c r="H1391" s="7" t="s">
        <v>1468</v>
      </c>
      <c r="N1391" s="8"/>
      <c r="O1391" s="8"/>
      <c r="P1391" s="8"/>
      <c r="Q1391" s="8"/>
      <c r="R1391" s="8"/>
      <c r="S1391" s="8"/>
      <c r="T1391" s="8"/>
      <c r="U1391" s="8"/>
      <c r="V1391" s="8"/>
      <c r="W1391" s="8"/>
      <c r="X1391" s="8"/>
      <c r="Y1391" s="8"/>
      <c r="Z1391" s="8"/>
      <c r="AA1391" s="8"/>
    </row>
    <row r="1392" s="9" customFormat="true" ht="12.75" hidden="false" customHeight="false" outlineLevel="0" collapsed="false">
      <c r="A1392" s="18" t="n">
        <v>37344</v>
      </c>
      <c r="B1392" s="2" t="s">
        <v>152</v>
      </c>
      <c r="C1392" s="3"/>
      <c r="D1392" s="2" t="s">
        <v>50</v>
      </c>
      <c r="E1392" s="4" t="n">
        <v>3.9</v>
      </c>
      <c r="F1392" s="5"/>
      <c r="G1392" s="6"/>
      <c r="H1392" s="7" t="s">
        <v>1469</v>
      </c>
      <c r="N1392" s="8"/>
      <c r="O1392" s="8"/>
      <c r="P1392" s="8"/>
      <c r="Q1392" s="8"/>
      <c r="R1392" s="8"/>
      <c r="S1392" s="8"/>
      <c r="T1392" s="8"/>
      <c r="U1392" s="8"/>
      <c r="V1392" s="8"/>
      <c r="W1392" s="8"/>
      <c r="X1392" s="8"/>
      <c r="Y1392" s="8"/>
      <c r="Z1392" s="8"/>
      <c r="AA1392" s="8"/>
    </row>
    <row r="1393" s="9" customFormat="true" ht="12.75" hidden="false" customHeight="false" outlineLevel="0" collapsed="false">
      <c r="A1393" s="18" t="n">
        <v>37344</v>
      </c>
      <c r="B1393" s="2" t="s">
        <v>92</v>
      </c>
      <c r="C1393" s="3"/>
      <c r="D1393" s="2" t="s">
        <v>50</v>
      </c>
      <c r="E1393" s="4" t="n">
        <v>4.7</v>
      </c>
      <c r="F1393" s="5"/>
      <c r="G1393" s="6"/>
      <c r="H1393" s="7" t="s">
        <v>1470</v>
      </c>
      <c r="N1393" s="8"/>
      <c r="O1393" s="8"/>
      <c r="P1393" s="8"/>
      <c r="Q1393" s="8"/>
      <c r="R1393" s="8"/>
      <c r="S1393" s="8"/>
      <c r="T1393" s="8"/>
      <c r="U1393" s="8"/>
      <c r="V1393" s="8"/>
      <c r="W1393" s="8"/>
      <c r="X1393" s="8"/>
      <c r="Y1393" s="8"/>
      <c r="Z1393" s="8"/>
      <c r="AA1393" s="8"/>
    </row>
    <row r="1394" s="9" customFormat="true" ht="12.75" hidden="false" customHeight="false" outlineLevel="0" collapsed="false">
      <c r="A1394" s="18" t="n">
        <v>37344</v>
      </c>
      <c r="B1394" s="2" t="s">
        <v>311</v>
      </c>
      <c r="C1394" s="3"/>
      <c r="D1394" s="2" t="s">
        <v>50</v>
      </c>
      <c r="E1394" s="4" t="n">
        <v>5</v>
      </c>
      <c r="F1394" s="5"/>
      <c r="G1394" s="6"/>
      <c r="H1394" s="7" t="s">
        <v>1471</v>
      </c>
      <c r="N1394" s="8"/>
      <c r="O1394" s="8"/>
      <c r="P1394" s="8"/>
      <c r="Q1394" s="8"/>
      <c r="R1394" s="8"/>
      <c r="S1394" s="8"/>
      <c r="T1394" s="8"/>
      <c r="U1394" s="8"/>
      <c r="V1394" s="8"/>
      <c r="W1394" s="8"/>
      <c r="X1394" s="8"/>
      <c r="Y1394" s="8"/>
      <c r="Z1394" s="8"/>
      <c r="AA1394" s="8"/>
    </row>
    <row r="1395" s="9" customFormat="true" ht="12.75" hidden="false" customHeight="false" outlineLevel="0" collapsed="false">
      <c r="A1395" s="14" t="n">
        <v>37345</v>
      </c>
      <c r="B1395" s="2" t="s">
        <v>376</v>
      </c>
      <c r="C1395" s="3" t="s">
        <v>104</v>
      </c>
      <c r="D1395" s="2" t="s">
        <v>14</v>
      </c>
      <c r="E1395" s="4"/>
      <c r="F1395" s="5" t="n">
        <v>3</v>
      </c>
      <c r="G1395" s="6" t="n">
        <v>16</v>
      </c>
      <c r="H1395" s="7" t="s">
        <v>1472</v>
      </c>
      <c r="N1395" s="8"/>
      <c r="O1395" s="8"/>
      <c r="P1395" s="8"/>
      <c r="Q1395" s="8"/>
      <c r="R1395" s="8"/>
      <c r="S1395" s="8"/>
      <c r="T1395" s="8"/>
      <c r="U1395" s="8"/>
      <c r="V1395" s="8"/>
      <c r="W1395" s="8"/>
      <c r="X1395" s="8"/>
      <c r="Y1395" s="8"/>
      <c r="Z1395" s="8"/>
      <c r="AA1395" s="8"/>
    </row>
    <row r="1396" s="9" customFormat="true" ht="12.75" hidden="false" customHeight="false" outlineLevel="0" collapsed="false">
      <c r="A1396" s="18" t="n">
        <v>37345</v>
      </c>
      <c r="B1396" s="2" t="s">
        <v>354</v>
      </c>
      <c r="C1396" s="3" t="s">
        <v>104</v>
      </c>
      <c r="D1396" s="2" t="s">
        <v>14</v>
      </c>
      <c r="E1396" s="4"/>
      <c r="F1396" s="5"/>
      <c r="G1396" s="6" t="n">
        <v>24</v>
      </c>
      <c r="H1396" s="7" t="s">
        <v>1473</v>
      </c>
      <c r="N1396" s="8"/>
      <c r="O1396" s="8"/>
      <c r="P1396" s="8"/>
      <c r="Q1396" s="8"/>
      <c r="R1396" s="8"/>
      <c r="S1396" s="8"/>
      <c r="T1396" s="8"/>
      <c r="U1396" s="8"/>
      <c r="V1396" s="8"/>
      <c r="W1396" s="8"/>
      <c r="X1396" s="8"/>
      <c r="Y1396" s="8"/>
      <c r="Z1396" s="8"/>
      <c r="AA1396" s="8"/>
    </row>
    <row r="1397" s="9" customFormat="true" ht="12.75" hidden="false" customHeight="false" outlineLevel="0" collapsed="false">
      <c r="A1397" s="14" t="n">
        <v>37346</v>
      </c>
      <c r="B1397" s="2" t="s">
        <v>187</v>
      </c>
      <c r="C1397" s="3"/>
      <c r="D1397" s="2" t="s">
        <v>63</v>
      </c>
      <c r="E1397" s="4"/>
      <c r="F1397" s="5" t="n">
        <v>47</v>
      </c>
      <c r="G1397" s="6"/>
      <c r="H1397" s="7" t="s">
        <v>1474</v>
      </c>
      <c r="N1397" s="8"/>
      <c r="O1397" s="8"/>
      <c r="P1397" s="8"/>
      <c r="Q1397" s="8"/>
      <c r="R1397" s="8"/>
      <c r="S1397" s="8"/>
      <c r="T1397" s="8"/>
      <c r="U1397" s="8"/>
      <c r="V1397" s="8"/>
      <c r="W1397" s="8"/>
      <c r="X1397" s="8"/>
      <c r="Y1397" s="8"/>
      <c r="Z1397" s="8"/>
      <c r="AA1397" s="8"/>
    </row>
    <row r="1398" s="9" customFormat="true" ht="12.75" hidden="false" customHeight="false" outlineLevel="0" collapsed="false">
      <c r="A1398" s="18" t="n">
        <v>37346</v>
      </c>
      <c r="B1398" s="2" t="s">
        <v>354</v>
      </c>
      <c r="C1398" s="3" t="s">
        <v>104</v>
      </c>
      <c r="D1398" s="2" t="s">
        <v>18</v>
      </c>
      <c r="E1398" s="4"/>
      <c r="F1398" s="5" t="n">
        <v>17</v>
      </c>
      <c r="G1398" s="6"/>
      <c r="H1398" s="7" t="s">
        <v>1475</v>
      </c>
      <c r="N1398" s="8"/>
      <c r="O1398" s="8"/>
      <c r="P1398" s="8"/>
      <c r="Q1398" s="8"/>
      <c r="R1398" s="8"/>
      <c r="S1398" s="8"/>
      <c r="T1398" s="8"/>
      <c r="U1398" s="8"/>
      <c r="V1398" s="8"/>
      <c r="W1398" s="8"/>
      <c r="X1398" s="8"/>
      <c r="Y1398" s="8"/>
      <c r="Z1398" s="8"/>
      <c r="AA1398" s="8"/>
    </row>
    <row r="1399" s="9" customFormat="true" ht="12.75" hidden="false" customHeight="false" outlineLevel="0" collapsed="false">
      <c r="A1399" s="18" t="n">
        <v>37346</v>
      </c>
      <c r="B1399" s="2" t="s">
        <v>823</v>
      </c>
      <c r="C1399" s="3" t="s">
        <v>104</v>
      </c>
      <c r="D1399" s="2" t="s">
        <v>38</v>
      </c>
      <c r="E1399" s="4"/>
      <c r="F1399" s="5" t="n">
        <v>10</v>
      </c>
      <c r="G1399" s="6" t="n">
        <v>25</v>
      </c>
      <c r="H1399" s="7" t="s">
        <v>1476</v>
      </c>
      <c r="N1399" s="8"/>
      <c r="O1399" s="8"/>
      <c r="P1399" s="8"/>
      <c r="Q1399" s="8"/>
      <c r="R1399" s="8"/>
      <c r="S1399" s="8"/>
      <c r="T1399" s="8"/>
      <c r="U1399" s="8"/>
      <c r="V1399" s="8"/>
      <c r="W1399" s="8"/>
      <c r="X1399" s="8"/>
      <c r="Y1399" s="8"/>
      <c r="Z1399" s="8"/>
      <c r="AA1399" s="8"/>
    </row>
    <row r="1400" s="9" customFormat="true" ht="12.75" hidden="false" customHeight="false" outlineLevel="0" collapsed="false">
      <c r="A1400" s="18" t="n">
        <v>37346</v>
      </c>
      <c r="B1400" s="2" t="s">
        <v>475</v>
      </c>
      <c r="C1400" s="3" t="s">
        <v>104</v>
      </c>
      <c r="D1400" s="2" t="s">
        <v>14</v>
      </c>
      <c r="E1400" s="4"/>
      <c r="F1400" s="5" t="n">
        <v>2</v>
      </c>
      <c r="G1400" s="6" t="n">
        <v>57</v>
      </c>
      <c r="H1400" s="7" t="s">
        <v>1477</v>
      </c>
      <c r="N1400" s="8"/>
      <c r="O1400" s="8"/>
      <c r="P1400" s="8"/>
      <c r="Q1400" s="8"/>
      <c r="R1400" s="8"/>
      <c r="S1400" s="8"/>
      <c r="T1400" s="8"/>
      <c r="U1400" s="8"/>
      <c r="V1400" s="8"/>
      <c r="W1400" s="8"/>
      <c r="X1400" s="8"/>
      <c r="Y1400" s="8"/>
      <c r="Z1400" s="8"/>
      <c r="AA1400" s="8"/>
    </row>
    <row r="1401" s="9" customFormat="true" ht="12.75" hidden="false" customHeight="false" outlineLevel="0" collapsed="false">
      <c r="A1401" s="18" t="n">
        <v>37346</v>
      </c>
      <c r="B1401" s="2" t="s">
        <v>376</v>
      </c>
      <c r="C1401" s="3" t="s">
        <v>104</v>
      </c>
      <c r="D1401" s="2" t="s">
        <v>14</v>
      </c>
      <c r="E1401" s="4"/>
      <c r="F1401" s="5"/>
      <c r="G1401" s="6" t="n">
        <v>10</v>
      </c>
      <c r="H1401" s="7" t="s">
        <v>1478</v>
      </c>
      <c r="N1401" s="8"/>
      <c r="O1401" s="8"/>
      <c r="P1401" s="8"/>
      <c r="Q1401" s="8"/>
      <c r="R1401" s="8"/>
      <c r="S1401" s="8"/>
      <c r="T1401" s="8"/>
      <c r="U1401" s="8"/>
      <c r="V1401" s="8"/>
      <c r="W1401" s="8"/>
      <c r="X1401" s="8"/>
      <c r="Y1401" s="8"/>
      <c r="Z1401" s="8"/>
      <c r="AA1401" s="8"/>
    </row>
    <row r="1402" s="9" customFormat="true" ht="25.5" hidden="false" customHeight="false" outlineLevel="0" collapsed="false">
      <c r="A1402" s="18" t="n">
        <v>37346</v>
      </c>
      <c r="B1402" s="2" t="s">
        <v>376</v>
      </c>
      <c r="C1402" s="3"/>
      <c r="D1402" s="2" t="s">
        <v>10</v>
      </c>
      <c r="E1402" s="4"/>
      <c r="F1402" s="5"/>
      <c r="G1402" s="6"/>
      <c r="H1402" s="7" t="s">
        <v>1479</v>
      </c>
      <c r="N1402" s="8"/>
      <c r="O1402" s="8"/>
      <c r="P1402" s="8"/>
      <c r="Q1402" s="8"/>
      <c r="R1402" s="8"/>
      <c r="S1402" s="8"/>
      <c r="T1402" s="8"/>
      <c r="U1402" s="8"/>
      <c r="V1402" s="8"/>
      <c r="W1402" s="8"/>
      <c r="X1402" s="8"/>
      <c r="Y1402" s="8"/>
      <c r="Z1402" s="8"/>
      <c r="AA1402" s="8"/>
    </row>
    <row r="1403" s="9" customFormat="true" ht="12.75" hidden="false" customHeight="false" outlineLevel="0" collapsed="false">
      <c r="A1403" s="14" t="n">
        <v>37347</v>
      </c>
      <c r="B1403" s="2" t="s">
        <v>376</v>
      </c>
      <c r="C1403" s="3" t="s">
        <v>104</v>
      </c>
      <c r="D1403" s="2" t="s">
        <v>347</v>
      </c>
      <c r="E1403" s="4"/>
      <c r="F1403" s="5" t="n">
        <v>40</v>
      </c>
      <c r="G1403" s="6" t="n">
        <v>154</v>
      </c>
      <c r="H1403" s="7" t="s">
        <v>1480</v>
      </c>
      <c r="N1403" s="8"/>
      <c r="O1403" s="8"/>
      <c r="P1403" s="8"/>
      <c r="Q1403" s="8"/>
      <c r="R1403" s="8"/>
      <c r="S1403" s="8"/>
      <c r="T1403" s="8"/>
      <c r="U1403" s="8"/>
      <c r="V1403" s="8"/>
      <c r="W1403" s="8"/>
      <c r="X1403" s="8"/>
      <c r="Y1403" s="8"/>
      <c r="Z1403" s="8"/>
      <c r="AA1403" s="8"/>
    </row>
    <row r="1404" s="9" customFormat="true" ht="25.5" hidden="false" customHeight="false" outlineLevel="0" collapsed="false">
      <c r="A1404" s="18" t="n">
        <v>37347</v>
      </c>
      <c r="B1404" s="2" t="s">
        <v>376</v>
      </c>
      <c r="C1404" s="3" t="s">
        <v>104</v>
      </c>
      <c r="D1404" s="2" t="s">
        <v>41</v>
      </c>
      <c r="E1404" s="4"/>
      <c r="F1404" s="5" t="n">
        <v>14</v>
      </c>
      <c r="G1404" s="6" t="n">
        <v>45</v>
      </c>
      <c r="H1404" s="7" t="s">
        <v>1481</v>
      </c>
      <c r="N1404" s="8"/>
      <c r="O1404" s="8"/>
      <c r="P1404" s="8"/>
      <c r="Q1404" s="8"/>
      <c r="R1404" s="8"/>
      <c r="S1404" s="8"/>
      <c r="T1404" s="8"/>
      <c r="U1404" s="8"/>
      <c r="V1404" s="8"/>
      <c r="W1404" s="8"/>
      <c r="X1404" s="8"/>
      <c r="Y1404" s="8"/>
      <c r="Z1404" s="8"/>
      <c r="AA1404" s="8"/>
    </row>
    <row r="1405" s="9" customFormat="true" ht="25.5" hidden="false" customHeight="false" outlineLevel="0" collapsed="false">
      <c r="A1405" s="18" t="n">
        <v>37347</v>
      </c>
      <c r="B1405" s="2" t="s">
        <v>316</v>
      </c>
      <c r="C1405" s="3" t="s">
        <v>104</v>
      </c>
      <c r="D1405" s="2" t="s">
        <v>176</v>
      </c>
      <c r="E1405" s="4"/>
      <c r="F1405" s="5" t="n">
        <v>14</v>
      </c>
      <c r="G1405" s="6"/>
      <c r="H1405" s="7" t="s">
        <v>1482</v>
      </c>
      <c r="N1405" s="8"/>
      <c r="O1405" s="8"/>
      <c r="P1405" s="8"/>
      <c r="Q1405" s="8"/>
      <c r="R1405" s="8"/>
      <c r="S1405" s="8"/>
      <c r="T1405" s="8"/>
      <c r="U1405" s="8"/>
      <c r="V1405" s="8"/>
      <c r="W1405" s="8"/>
      <c r="X1405" s="8"/>
      <c r="Y1405" s="8"/>
      <c r="Z1405" s="8"/>
      <c r="AA1405" s="8"/>
    </row>
    <row r="1406" s="9" customFormat="true" ht="25.5" hidden="false" customHeight="false" outlineLevel="0" collapsed="false">
      <c r="A1406" s="18" t="n">
        <v>37347</v>
      </c>
      <c r="B1406" s="2" t="s">
        <v>142</v>
      </c>
      <c r="C1406" s="3" t="s">
        <v>104</v>
      </c>
      <c r="D1406" s="2" t="s">
        <v>18</v>
      </c>
      <c r="E1406" s="4"/>
      <c r="F1406" s="5" t="n">
        <v>6</v>
      </c>
      <c r="G1406" s="6" t="n">
        <v>200</v>
      </c>
      <c r="H1406" s="7" t="s">
        <v>1483</v>
      </c>
      <c r="N1406" s="8"/>
      <c r="O1406" s="8"/>
      <c r="P1406" s="8"/>
      <c r="Q1406" s="8"/>
      <c r="R1406" s="8"/>
      <c r="S1406" s="8"/>
      <c r="T1406" s="8"/>
      <c r="U1406" s="8"/>
      <c r="V1406" s="8"/>
      <c r="W1406" s="8"/>
      <c r="X1406" s="8"/>
      <c r="Y1406" s="8"/>
      <c r="Z1406" s="8"/>
      <c r="AA1406" s="8"/>
    </row>
    <row r="1407" s="9" customFormat="true" ht="12.75" hidden="false" customHeight="false" outlineLevel="0" collapsed="false">
      <c r="A1407" s="18" t="n">
        <v>37347</v>
      </c>
      <c r="B1407" s="2" t="s">
        <v>95</v>
      </c>
      <c r="C1407" s="3"/>
      <c r="D1407" s="2" t="s">
        <v>26</v>
      </c>
      <c r="E1407" s="4" t="n">
        <v>6.2</v>
      </c>
      <c r="F1407" s="5" t="n">
        <v>4</v>
      </c>
      <c r="G1407" s="6" t="n">
        <v>200</v>
      </c>
      <c r="H1407" s="7" t="s">
        <v>1484</v>
      </c>
      <c r="N1407" s="8"/>
      <c r="O1407" s="8"/>
      <c r="P1407" s="8"/>
      <c r="Q1407" s="8"/>
      <c r="R1407" s="8"/>
      <c r="S1407" s="8"/>
      <c r="T1407" s="8"/>
      <c r="U1407" s="8"/>
      <c r="V1407" s="8"/>
      <c r="W1407" s="8"/>
      <c r="X1407" s="8"/>
      <c r="Y1407" s="8"/>
      <c r="Z1407" s="8"/>
      <c r="AA1407" s="8"/>
    </row>
    <row r="1408" s="9" customFormat="true" ht="12.75" hidden="false" customHeight="false" outlineLevel="0" collapsed="false">
      <c r="A1408" s="18" t="n">
        <v>37347</v>
      </c>
      <c r="B1408" s="2" t="s">
        <v>142</v>
      </c>
      <c r="C1408" s="3"/>
      <c r="D1408" s="2" t="s">
        <v>36</v>
      </c>
      <c r="E1408" s="4" t="s">
        <v>104</v>
      </c>
      <c r="F1408" s="5" t="n">
        <v>2</v>
      </c>
      <c r="G1408" s="6" t="n">
        <v>20</v>
      </c>
      <c r="H1408" s="7" t="s">
        <v>1423</v>
      </c>
      <c r="N1408" s="8"/>
      <c r="O1408" s="8"/>
      <c r="P1408" s="8"/>
      <c r="Q1408" s="8"/>
      <c r="R1408" s="8"/>
      <c r="S1408" s="8"/>
      <c r="T1408" s="8"/>
      <c r="U1408" s="8"/>
      <c r="V1408" s="8"/>
      <c r="W1408" s="8"/>
      <c r="X1408" s="8"/>
      <c r="Y1408" s="8"/>
      <c r="Z1408" s="8"/>
      <c r="AA1408" s="8"/>
    </row>
    <row r="1409" s="9" customFormat="true" ht="12.75" hidden="false" customHeight="false" outlineLevel="0" collapsed="false">
      <c r="A1409" s="14" t="n">
        <v>37348</v>
      </c>
      <c r="B1409" s="2" t="s">
        <v>376</v>
      </c>
      <c r="C1409" s="3" t="s">
        <v>104</v>
      </c>
      <c r="D1409" s="2" t="s">
        <v>10</v>
      </c>
      <c r="E1409" s="4"/>
      <c r="F1409" s="5" t="n">
        <v>40</v>
      </c>
      <c r="G1409" s="6"/>
      <c r="H1409" s="7" t="s">
        <v>1370</v>
      </c>
      <c r="N1409" s="8"/>
      <c r="O1409" s="8"/>
      <c r="P1409" s="8"/>
      <c r="Q1409" s="8"/>
      <c r="R1409" s="8"/>
      <c r="S1409" s="8"/>
      <c r="T1409" s="8"/>
      <c r="U1409" s="8"/>
      <c r="V1409" s="8"/>
      <c r="W1409" s="8"/>
      <c r="X1409" s="8"/>
      <c r="Y1409" s="8"/>
      <c r="Z1409" s="8"/>
      <c r="AA1409" s="8"/>
    </row>
    <row r="1410" s="9" customFormat="true" ht="12.75" hidden="false" customHeight="false" outlineLevel="0" collapsed="false">
      <c r="A1410" s="18" t="n">
        <v>37348</v>
      </c>
      <c r="B1410" s="2" t="s">
        <v>32</v>
      </c>
      <c r="C1410" s="3" t="s">
        <v>104</v>
      </c>
      <c r="D1410" s="2" t="s">
        <v>28</v>
      </c>
      <c r="E1410" s="4"/>
      <c r="F1410" s="5" t="n">
        <v>12</v>
      </c>
      <c r="G1410" s="6" t="n">
        <v>46</v>
      </c>
      <c r="H1410" s="7" t="s">
        <v>1485</v>
      </c>
      <c r="N1410" s="8"/>
      <c r="O1410" s="8"/>
      <c r="P1410" s="8"/>
      <c r="Q1410" s="8"/>
      <c r="R1410" s="8"/>
      <c r="S1410" s="8"/>
      <c r="T1410" s="8"/>
      <c r="U1410" s="8"/>
      <c r="V1410" s="8"/>
      <c r="W1410" s="8"/>
      <c r="X1410" s="8"/>
      <c r="Y1410" s="8"/>
      <c r="Z1410" s="8"/>
      <c r="AA1410" s="8"/>
    </row>
    <row r="1411" s="9" customFormat="true" ht="12.75" hidden="false" customHeight="false" outlineLevel="0" collapsed="false">
      <c r="A1411" s="18" t="n">
        <v>37348</v>
      </c>
      <c r="B1411" s="2" t="s">
        <v>67</v>
      </c>
      <c r="C1411" s="3" t="s">
        <v>104</v>
      </c>
      <c r="D1411" s="2" t="s">
        <v>176</v>
      </c>
      <c r="E1411" s="4"/>
      <c r="F1411" s="5" t="n">
        <v>12</v>
      </c>
      <c r="G1411" s="6"/>
      <c r="H1411" s="7" t="s">
        <v>1094</v>
      </c>
      <c r="N1411" s="8"/>
      <c r="O1411" s="8"/>
      <c r="P1411" s="8"/>
      <c r="Q1411" s="8"/>
      <c r="R1411" s="8"/>
      <c r="S1411" s="8"/>
      <c r="T1411" s="8"/>
      <c r="U1411" s="8"/>
      <c r="V1411" s="8"/>
      <c r="W1411" s="8"/>
      <c r="X1411" s="8"/>
      <c r="Y1411" s="8"/>
      <c r="Z1411" s="8"/>
      <c r="AA1411" s="8"/>
    </row>
    <row r="1412" s="9" customFormat="true" ht="12.75" hidden="false" customHeight="false" outlineLevel="0" collapsed="false">
      <c r="A1412" s="18" t="n">
        <v>37348</v>
      </c>
      <c r="B1412" s="2" t="s">
        <v>445</v>
      </c>
      <c r="C1412" s="3" t="s">
        <v>104</v>
      </c>
      <c r="D1412" s="2" t="s">
        <v>176</v>
      </c>
      <c r="E1412" s="4"/>
      <c r="F1412" s="5" t="n">
        <v>8</v>
      </c>
      <c r="G1412" s="6"/>
      <c r="H1412" s="7" t="s">
        <v>1486</v>
      </c>
      <c r="N1412" s="8"/>
      <c r="O1412" s="8"/>
      <c r="P1412" s="8"/>
      <c r="Q1412" s="8"/>
      <c r="R1412" s="8"/>
      <c r="S1412" s="8"/>
      <c r="T1412" s="8"/>
      <c r="U1412" s="8"/>
      <c r="V1412" s="8"/>
      <c r="W1412" s="8"/>
      <c r="X1412" s="8"/>
      <c r="Y1412" s="8"/>
      <c r="Z1412" s="8"/>
      <c r="AA1412" s="8"/>
    </row>
    <row r="1413" s="9" customFormat="true" ht="25.5" hidden="false" customHeight="false" outlineLevel="0" collapsed="false">
      <c r="A1413" s="18" t="n">
        <v>37348</v>
      </c>
      <c r="B1413" s="2" t="s">
        <v>973</v>
      </c>
      <c r="C1413" s="3" t="s">
        <v>104</v>
      </c>
      <c r="D1413" s="2" t="s">
        <v>46</v>
      </c>
      <c r="E1413" s="4"/>
      <c r="F1413" s="5" t="n">
        <v>6</v>
      </c>
      <c r="G1413" s="6"/>
      <c r="H1413" s="7" t="s">
        <v>1487</v>
      </c>
      <c r="N1413" s="8"/>
      <c r="O1413" s="8"/>
      <c r="P1413" s="8"/>
      <c r="Q1413" s="8"/>
      <c r="R1413" s="8"/>
      <c r="S1413" s="8"/>
      <c r="T1413" s="8"/>
      <c r="U1413" s="8"/>
      <c r="V1413" s="8"/>
      <c r="W1413" s="8"/>
      <c r="X1413" s="8"/>
      <c r="Y1413" s="8"/>
      <c r="Z1413" s="8"/>
      <c r="AA1413" s="8"/>
    </row>
    <row r="1414" s="9" customFormat="true" ht="12.75" hidden="false" customHeight="false" outlineLevel="0" collapsed="false">
      <c r="A1414" s="18" t="n">
        <v>37348</v>
      </c>
      <c r="B1414" s="2" t="s">
        <v>376</v>
      </c>
      <c r="C1414" s="3" t="s">
        <v>104</v>
      </c>
      <c r="D1414" s="2" t="s">
        <v>36</v>
      </c>
      <c r="E1414" s="4"/>
      <c r="F1414" s="5" t="n">
        <v>1</v>
      </c>
      <c r="G1414" s="6" t="n">
        <v>3</v>
      </c>
      <c r="H1414" s="7" t="s">
        <v>1488</v>
      </c>
      <c r="N1414" s="8"/>
      <c r="O1414" s="8"/>
      <c r="P1414" s="8"/>
      <c r="Q1414" s="8"/>
      <c r="R1414" s="8"/>
      <c r="S1414" s="8"/>
      <c r="T1414" s="8"/>
      <c r="U1414" s="8"/>
      <c r="V1414" s="8"/>
      <c r="W1414" s="8"/>
      <c r="X1414" s="8"/>
      <c r="Y1414" s="8"/>
      <c r="Z1414" s="8"/>
      <c r="AA1414" s="8"/>
    </row>
    <row r="1415" s="9" customFormat="true" ht="12.75" hidden="false" customHeight="false" outlineLevel="0" collapsed="false">
      <c r="A1415" s="14" t="n">
        <v>37349</v>
      </c>
      <c r="B1415" s="2" t="s">
        <v>376</v>
      </c>
      <c r="C1415" s="3" t="s">
        <v>104</v>
      </c>
      <c r="D1415" s="2" t="s">
        <v>10</v>
      </c>
      <c r="E1415" s="4"/>
      <c r="F1415" s="5" t="n">
        <v>28</v>
      </c>
      <c r="G1415" s="6"/>
      <c r="H1415" s="7" t="s">
        <v>1489</v>
      </c>
      <c r="N1415" s="8"/>
      <c r="O1415" s="8"/>
      <c r="P1415" s="8"/>
      <c r="Q1415" s="8"/>
      <c r="R1415" s="8"/>
      <c r="S1415" s="8"/>
      <c r="T1415" s="8"/>
      <c r="U1415" s="8"/>
      <c r="V1415" s="8"/>
      <c r="W1415" s="8"/>
      <c r="X1415" s="8"/>
      <c r="Y1415" s="8"/>
      <c r="Z1415" s="8"/>
      <c r="AA1415" s="8"/>
    </row>
    <row r="1416" s="9" customFormat="true" ht="25.5" hidden="false" customHeight="false" outlineLevel="0" collapsed="false">
      <c r="A1416" s="18" t="n">
        <v>37349</v>
      </c>
      <c r="B1416" s="2" t="s">
        <v>152</v>
      </c>
      <c r="C1416" s="3" t="s">
        <v>104</v>
      </c>
      <c r="D1416" s="2" t="s">
        <v>28</v>
      </c>
      <c r="E1416" s="4"/>
      <c r="F1416" s="5" t="n">
        <v>25</v>
      </c>
      <c r="G1416" s="6" t="n">
        <v>500</v>
      </c>
      <c r="H1416" s="7" t="s">
        <v>1490</v>
      </c>
      <c r="N1416" s="8"/>
      <c r="O1416" s="8"/>
      <c r="P1416" s="8"/>
      <c r="Q1416" s="8"/>
      <c r="R1416" s="8"/>
      <c r="S1416" s="8"/>
      <c r="T1416" s="8"/>
      <c r="U1416" s="8"/>
      <c r="V1416" s="8"/>
      <c r="W1416" s="8"/>
      <c r="X1416" s="8"/>
      <c r="Y1416" s="8"/>
      <c r="Z1416" s="8"/>
      <c r="AA1416" s="8"/>
    </row>
    <row r="1417" s="9" customFormat="true" ht="12.75" hidden="false" customHeight="false" outlineLevel="0" collapsed="false">
      <c r="A1417" s="18" t="n">
        <v>37349</v>
      </c>
      <c r="B1417" s="2" t="s">
        <v>39</v>
      </c>
      <c r="C1417" s="3" t="s">
        <v>104</v>
      </c>
      <c r="D1417" s="2" t="s">
        <v>36</v>
      </c>
      <c r="E1417" s="4"/>
      <c r="F1417" s="5" t="n">
        <v>22</v>
      </c>
      <c r="G1417" s="6"/>
      <c r="H1417" s="7" t="s">
        <v>453</v>
      </c>
      <c r="N1417" s="8"/>
      <c r="O1417" s="8"/>
      <c r="P1417" s="8"/>
      <c r="Q1417" s="8"/>
      <c r="R1417" s="8"/>
      <c r="S1417" s="8"/>
      <c r="T1417" s="8"/>
      <c r="U1417" s="8"/>
      <c r="V1417" s="8"/>
      <c r="W1417" s="8"/>
      <c r="X1417" s="8"/>
      <c r="Y1417" s="8"/>
      <c r="Z1417" s="8"/>
      <c r="AA1417" s="8"/>
    </row>
    <row r="1418" s="9" customFormat="true" ht="12.75" hidden="false" customHeight="false" outlineLevel="0" collapsed="false">
      <c r="A1418" s="18" t="n">
        <v>37349</v>
      </c>
      <c r="B1418" s="2" t="s">
        <v>316</v>
      </c>
      <c r="C1418" s="3" t="s">
        <v>104</v>
      </c>
      <c r="D1418" s="2" t="s">
        <v>176</v>
      </c>
      <c r="E1418" s="4"/>
      <c r="F1418" s="5" t="n">
        <v>12</v>
      </c>
      <c r="G1418" s="6" t="n">
        <v>5</v>
      </c>
      <c r="H1418" s="7" t="s">
        <v>1491</v>
      </c>
      <c r="N1418" s="8"/>
      <c r="O1418" s="8"/>
      <c r="P1418" s="8"/>
      <c r="Q1418" s="8"/>
      <c r="R1418" s="8"/>
      <c r="S1418" s="8"/>
      <c r="T1418" s="8"/>
      <c r="U1418" s="8"/>
      <c r="V1418" s="8"/>
      <c r="W1418" s="8"/>
      <c r="X1418" s="8"/>
      <c r="Y1418" s="8"/>
      <c r="Z1418" s="8"/>
      <c r="AA1418" s="8"/>
    </row>
    <row r="1419" s="9" customFormat="true" ht="12.75" hidden="false" customHeight="false" outlineLevel="0" collapsed="false">
      <c r="A1419" s="18" t="n">
        <v>37349</v>
      </c>
      <c r="B1419" s="2" t="s">
        <v>19</v>
      </c>
      <c r="C1419" s="3"/>
      <c r="D1419" s="2" t="s">
        <v>66</v>
      </c>
      <c r="E1419" s="4"/>
      <c r="F1419" s="5"/>
      <c r="G1419" s="6"/>
      <c r="H1419" s="7" t="s">
        <v>1492</v>
      </c>
      <c r="N1419" s="8"/>
      <c r="O1419" s="8"/>
      <c r="P1419" s="8"/>
      <c r="Q1419" s="8"/>
      <c r="R1419" s="8"/>
      <c r="S1419" s="8"/>
      <c r="T1419" s="8"/>
      <c r="U1419" s="8"/>
      <c r="V1419" s="8"/>
      <c r="W1419" s="8"/>
      <c r="X1419" s="8"/>
      <c r="Y1419" s="8"/>
      <c r="Z1419" s="8"/>
      <c r="AA1419" s="8"/>
    </row>
    <row r="1420" s="9" customFormat="true" ht="38.25" hidden="false" customHeight="false" outlineLevel="0" collapsed="false">
      <c r="A1420" s="14" t="n">
        <v>37350</v>
      </c>
      <c r="B1420" s="2" t="s">
        <v>142</v>
      </c>
      <c r="C1420" s="3" t="s">
        <v>104</v>
      </c>
      <c r="D1420" s="2" t="s">
        <v>18</v>
      </c>
      <c r="E1420" s="4"/>
      <c r="F1420" s="5" t="n">
        <v>6</v>
      </c>
      <c r="G1420" s="6"/>
      <c r="H1420" s="7" t="s">
        <v>1493</v>
      </c>
      <c r="N1420" s="8"/>
      <c r="O1420" s="8"/>
      <c r="P1420" s="8"/>
      <c r="Q1420" s="8"/>
      <c r="R1420" s="8"/>
      <c r="S1420" s="8"/>
      <c r="T1420" s="8"/>
      <c r="U1420" s="8"/>
      <c r="V1420" s="8"/>
      <c r="W1420" s="8"/>
      <c r="X1420" s="8"/>
      <c r="Y1420" s="8"/>
      <c r="Z1420" s="8"/>
      <c r="AA1420" s="8"/>
    </row>
    <row r="1421" s="9" customFormat="true" ht="25.5" hidden="false" customHeight="false" outlineLevel="0" collapsed="false">
      <c r="A1421" s="18" t="n">
        <v>37350</v>
      </c>
      <c r="B1421" s="2" t="s">
        <v>152</v>
      </c>
      <c r="C1421" s="3" t="s">
        <v>104</v>
      </c>
      <c r="D1421" s="2" t="s">
        <v>28</v>
      </c>
      <c r="E1421" s="4"/>
      <c r="F1421" s="5" t="n">
        <v>4</v>
      </c>
      <c r="G1421" s="6" t="n">
        <v>2</v>
      </c>
      <c r="H1421" s="7" t="s">
        <v>1494</v>
      </c>
      <c r="N1421" s="8"/>
      <c r="O1421" s="8"/>
      <c r="P1421" s="8"/>
      <c r="Q1421" s="8"/>
      <c r="R1421" s="8"/>
      <c r="S1421" s="8"/>
      <c r="T1421" s="8"/>
      <c r="U1421" s="8"/>
      <c r="V1421" s="8"/>
      <c r="W1421" s="8"/>
      <c r="X1421" s="8"/>
      <c r="Y1421" s="8"/>
      <c r="Z1421" s="8"/>
      <c r="AA1421" s="8"/>
    </row>
    <row r="1422" s="9" customFormat="true" ht="12.75" hidden="false" customHeight="false" outlineLevel="0" collapsed="false">
      <c r="A1422" s="18" t="n">
        <v>37350</v>
      </c>
      <c r="B1422" s="2" t="s">
        <v>376</v>
      </c>
      <c r="C1422" s="3"/>
      <c r="D1422" s="2" t="s">
        <v>10</v>
      </c>
      <c r="E1422" s="4"/>
      <c r="F1422" s="5"/>
      <c r="G1422" s="6"/>
      <c r="H1422" s="7" t="s">
        <v>1495</v>
      </c>
      <c r="N1422" s="8"/>
      <c r="O1422" s="8"/>
      <c r="P1422" s="8"/>
      <c r="Q1422" s="8"/>
      <c r="R1422" s="8"/>
      <c r="S1422" s="8"/>
      <c r="T1422" s="8"/>
      <c r="U1422" s="8"/>
      <c r="V1422" s="8"/>
      <c r="W1422" s="8"/>
      <c r="X1422" s="8"/>
      <c r="Y1422" s="8"/>
      <c r="Z1422" s="8"/>
      <c r="AA1422" s="8"/>
    </row>
    <row r="1423" s="9" customFormat="true" ht="25.5" hidden="false" customHeight="false" outlineLevel="0" collapsed="false">
      <c r="A1423" s="18" t="n">
        <v>37350</v>
      </c>
      <c r="B1423" s="2" t="s">
        <v>140</v>
      </c>
      <c r="C1423" s="3"/>
      <c r="D1423" s="2" t="s">
        <v>50</v>
      </c>
      <c r="E1423" s="4"/>
      <c r="F1423" s="5"/>
      <c r="G1423" s="6"/>
      <c r="H1423" s="7" t="s">
        <v>1496</v>
      </c>
      <c r="N1423" s="8"/>
      <c r="O1423" s="8"/>
      <c r="P1423" s="8"/>
      <c r="Q1423" s="8"/>
      <c r="R1423" s="8"/>
      <c r="S1423" s="8"/>
      <c r="T1423" s="8"/>
      <c r="U1423" s="8"/>
      <c r="V1423" s="8"/>
      <c r="W1423" s="8"/>
      <c r="X1423" s="8"/>
      <c r="Y1423" s="8"/>
      <c r="Z1423" s="8"/>
      <c r="AA1423" s="8"/>
    </row>
    <row r="1424" s="9" customFormat="true" ht="25.5" hidden="false" customHeight="false" outlineLevel="0" collapsed="false">
      <c r="A1424" s="18" t="n">
        <v>37350</v>
      </c>
      <c r="B1424" s="2" t="s">
        <v>376</v>
      </c>
      <c r="C1424" s="3"/>
      <c r="D1424" s="2" t="s">
        <v>18</v>
      </c>
      <c r="E1424" s="4"/>
      <c r="F1424" s="5"/>
      <c r="G1424" s="6"/>
      <c r="H1424" s="7" t="s">
        <v>1497</v>
      </c>
      <c r="N1424" s="8"/>
      <c r="O1424" s="8"/>
      <c r="P1424" s="8"/>
      <c r="Q1424" s="8"/>
      <c r="R1424" s="8"/>
      <c r="S1424" s="8"/>
      <c r="T1424" s="8"/>
      <c r="U1424" s="8"/>
      <c r="V1424" s="8"/>
      <c r="W1424" s="8"/>
      <c r="X1424" s="8"/>
      <c r="Y1424" s="8"/>
      <c r="Z1424" s="8"/>
      <c r="AA1424" s="8"/>
    </row>
    <row r="1425" s="9" customFormat="true" ht="12.75" hidden="false" customHeight="false" outlineLevel="0" collapsed="false">
      <c r="A1425" s="14" t="n">
        <v>37351</v>
      </c>
      <c r="B1425" s="2" t="s">
        <v>152</v>
      </c>
      <c r="C1425" s="3" t="s">
        <v>104</v>
      </c>
      <c r="D1425" s="2" t="s">
        <v>29</v>
      </c>
      <c r="E1425" s="4"/>
      <c r="F1425" s="5" t="n">
        <v>5</v>
      </c>
      <c r="G1425" s="6" t="n">
        <v>10</v>
      </c>
      <c r="H1425" s="7" t="s">
        <v>1498</v>
      </c>
      <c r="N1425" s="8"/>
      <c r="O1425" s="8"/>
      <c r="P1425" s="8"/>
      <c r="Q1425" s="8"/>
      <c r="R1425" s="8"/>
      <c r="S1425" s="8"/>
      <c r="T1425" s="8"/>
      <c r="U1425" s="8"/>
      <c r="V1425" s="8"/>
      <c r="W1425" s="8"/>
      <c r="X1425" s="8"/>
      <c r="Y1425" s="8"/>
      <c r="Z1425" s="8"/>
      <c r="AA1425" s="8"/>
    </row>
    <row r="1426" s="9" customFormat="true" ht="25.5" hidden="false" customHeight="false" outlineLevel="0" collapsed="false">
      <c r="A1426" s="18" t="n">
        <v>37351</v>
      </c>
      <c r="B1426" s="2" t="s">
        <v>92</v>
      </c>
      <c r="C1426" s="3" t="s">
        <v>104</v>
      </c>
      <c r="D1426" s="2" t="s">
        <v>28</v>
      </c>
      <c r="E1426" s="4"/>
      <c r="F1426" s="5" t="n">
        <v>4</v>
      </c>
      <c r="G1426" s="6" t="n">
        <v>3</v>
      </c>
      <c r="H1426" s="7" t="s">
        <v>1499</v>
      </c>
      <c r="N1426" s="8"/>
      <c r="O1426" s="8"/>
      <c r="P1426" s="8"/>
      <c r="Q1426" s="8"/>
      <c r="R1426" s="8"/>
      <c r="S1426" s="8"/>
      <c r="T1426" s="8"/>
      <c r="U1426" s="8"/>
      <c r="V1426" s="8"/>
      <c r="W1426" s="8"/>
      <c r="X1426" s="8"/>
      <c r="Y1426" s="8"/>
      <c r="Z1426" s="8"/>
      <c r="AA1426" s="8"/>
    </row>
    <row r="1427" s="9" customFormat="true" ht="25.5" hidden="false" customHeight="false" outlineLevel="0" collapsed="false">
      <c r="A1427" s="18" t="n">
        <v>37351</v>
      </c>
      <c r="B1427" s="2" t="s">
        <v>376</v>
      </c>
      <c r="C1427" s="3"/>
      <c r="D1427" s="2" t="s">
        <v>10</v>
      </c>
      <c r="E1427" s="4"/>
      <c r="F1427" s="5"/>
      <c r="G1427" s="6"/>
      <c r="H1427" s="7" t="s">
        <v>1500</v>
      </c>
      <c r="N1427" s="8"/>
      <c r="O1427" s="8"/>
      <c r="P1427" s="8"/>
      <c r="Q1427" s="8"/>
      <c r="R1427" s="8"/>
      <c r="S1427" s="8"/>
      <c r="T1427" s="8"/>
      <c r="U1427" s="8"/>
      <c r="V1427" s="8"/>
      <c r="W1427" s="8"/>
      <c r="X1427" s="8"/>
      <c r="Y1427" s="8"/>
      <c r="Z1427" s="8"/>
      <c r="AA1427" s="8"/>
    </row>
    <row r="1428" s="9" customFormat="true" ht="12.75" hidden="false" customHeight="false" outlineLevel="0" collapsed="false">
      <c r="A1428" s="18" t="n">
        <v>37351</v>
      </c>
      <c r="B1428" s="2" t="s">
        <v>49</v>
      </c>
      <c r="C1428" s="3"/>
      <c r="D1428" s="2" t="s">
        <v>50</v>
      </c>
      <c r="E1428" s="4" t="n">
        <v>5.4</v>
      </c>
      <c r="F1428" s="5"/>
      <c r="G1428" s="6"/>
      <c r="H1428" s="7" t="s">
        <v>1471</v>
      </c>
      <c r="N1428" s="8"/>
      <c r="O1428" s="8"/>
      <c r="P1428" s="8"/>
      <c r="Q1428" s="8"/>
      <c r="R1428" s="8"/>
      <c r="S1428" s="8"/>
      <c r="T1428" s="8"/>
      <c r="U1428" s="8"/>
      <c r="V1428" s="8"/>
      <c r="W1428" s="8"/>
      <c r="X1428" s="8"/>
      <c r="Y1428" s="8"/>
      <c r="Z1428" s="8"/>
      <c r="AA1428" s="8"/>
    </row>
    <row r="1429" s="9" customFormat="true" ht="12.75" hidden="false" customHeight="false" outlineLevel="0" collapsed="false">
      <c r="A1429" s="18" t="n">
        <v>37351</v>
      </c>
      <c r="B1429" s="2" t="s">
        <v>98</v>
      </c>
      <c r="C1429" s="3"/>
      <c r="D1429" s="2" t="s">
        <v>50</v>
      </c>
      <c r="E1429" s="4" t="n">
        <v>5.1</v>
      </c>
      <c r="F1429" s="5"/>
      <c r="G1429" s="6"/>
      <c r="H1429" s="7" t="s">
        <v>1501</v>
      </c>
      <c r="N1429" s="8"/>
      <c r="O1429" s="8"/>
      <c r="P1429" s="8"/>
      <c r="Q1429" s="8"/>
      <c r="R1429" s="8"/>
      <c r="S1429" s="8"/>
      <c r="T1429" s="8"/>
      <c r="U1429" s="8"/>
      <c r="V1429" s="8"/>
      <c r="W1429" s="8"/>
      <c r="X1429" s="8"/>
      <c r="Y1429" s="8"/>
      <c r="Z1429" s="8"/>
      <c r="AA1429" s="8"/>
    </row>
    <row r="1430" s="9" customFormat="true" ht="25.5" hidden="false" customHeight="false" outlineLevel="0" collapsed="false">
      <c r="A1430" s="14" t="n">
        <v>37352</v>
      </c>
      <c r="B1430" s="2" t="s">
        <v>376</v>
      </c>
      <c r="C1430" s="3"/>
      <c r="D1430" s="2" t="s">
        <v>10</v>
      </c>
      <c r="E1430" s="4"/>
      <c r="F1430" s="5" t="n">
        <v>18</v>
      </c>
      <c r="G1430" s="6"/>
      <c r="H1430" s="7" t="s">
        <v>1502</v>
      </c>
      <c r="N1430" s="8"/>
      <c r="O1430" s="8"/>
      <c r="P1430" s="8"/>
      <c r="Q1430" s="8"/>
      <c r="R1430" s="8"/>
      <c r="S1430" s="8"/>
      <c r="T1430" s="8"/>
      <c r="U1430" s="8"/>
      <c r="V1430" s="8"/>
      <c r="W1430" s="8"/>
      <c r="X1430" s="8"/>
      <c r="Y1430" s="8"/>
      <c r="Z1430" s="8"/>
      <c r="AA1430" s="8"/>
    </row>
    <row r="1431" s="9" customFormat="true" ht="12.75" hidden="false" customHeight="false" outlineLevel="0" collapsed="false">
      <c r="A1431" s="18" t="n">
        <v>37352</v>
      </c>
      <c r="B1431" s="2" t="s">
        <v>316</v>
      </c>
      <c r="C1431" s="3" t="s">
        <v>104</v>
      </c>
      <c r="D1431" s="2" t="s">
        <v>176</v>
      </c>
      <c r="E1431" s="4"/>
      <c r="F1431" s="5" t="n">
        <v>15</v>
      </c>
      <c r="G1431" s="6"/>
      <c r="H1431" s="7" t="s">
        <v>1503</v>
      </c>
      <c r="N1431" s="8"/>
      <c r="O1431" s="8"/>
      <c r="P1431" s="8"/>
      <c r="Q1431" s="8"/>
      <c r="R1431" s="8"/>
      <c r="S1431" s="8"/>
      <c r="T1431" s="8"/>
      <c r="U1431" s="8"/>
      <c r="V1431" s="8"/>
      <c r="W1431" s="8"/>
      <c r="X1431" s="8"/>
      <c r="Y1431" s="8"/>
      <c r="Z1431" s="8"/>
      <c r="AA1431" s="8"/>
    </row>
    <row r="1432" s="9" customFormat="true" ht="12.75" hidden="false" customHeight="false" outlineLevel="0" collapsed="false">
      <c r="A1432" s="18" t="n">
        <v>37352</v>
      </c>
      <c r="B1432" s="2" t="s">
        <v>393</v>
      </c>
      <c r="C1432" s="3" t="s">
        <v>635</v>
      </c>
      <c r="D1432" s="2" t="s">
        <v>50</v>
      </c>
      <c r="E1432" s="4" t="n">
        <v>5</v>
      </c>
      <c r="F1432" s="5"/>
      <c r="G1432" s="6"/>
      <c r="H1432" s="7" t="s">
        <v>1504</v>
      </c>
      <c r="N1432" s="8"/>
      <c r="O1432" s="8"/>
      <c r="P1432" s="8"/>
      <c r="Q1432" s="8"/>
      <c r="R1432" s="8"/>
      <c r="S1432" s="8"/>
      <c r="T1432" s="8"/>
      <c r="U1432" s="8"/>
      <c r="V1432" s="8"/>
      <c r="W1432" s="8"/>
      <c r="X1432" s="8"/>
      <c r="Y1432" s="8"/>
      <c r="Z1432" s="8"/>
      <c r="AA1432" s="8"/>
    </row>
    <row r="1433" s="9" customFormat="true" ht="12.75" hidden="false" customHeight="false" outlineLevel="0" collapsed="false">
      <c r="A1433" s="14" t="n">
        <v>37353</v>
      </c>
      <c r="B1433" s="2"/>
      <c r="C1433" s="3"/>
      <c r="D1433" s="2"/>
      <c r="E1433" s="4"/>
      <c r="F1433" s="5"/>
      <c r="G1433" s="6"/>
      <c r="H1433" s="7" t="s">
        <v>1505</v>
      </c>
      <c r="N1433" s="8"/>
      <c r="O1433" s="8"/>
      <c r="P1433" s="8"/>
      <c r="Q1433" s="8"/>
      <c r="R1433" s="8"/>
      <c r="S1433" s="8"/>
      <c r="T1433" s="8"/>
      <c r="U1433" s="8"/>
      <c r="V1433" s="8"/>
      <c r="W1433" s="8"/>
      <c r="X1433" s="8"/>
      <c r="Y1433" s="8"/>
      <c r="Z1433" s="8"/>
      <c r="AA1433" s="8"/>
    </row>
    <row r="1434" s="9" customFormat="true" ht="12.75" hidden="false" customHeight="false" outlineLevel="0" collapsed="false">
      <c r="A1434" s="14" t="n">
        <v>37354</v>
      </c>
      <c r="B1434" s="2" t="s">
        <v>475</v>
      </c>
      <c r="C1434" s="3" t="s">
        <v>104</v>
      </c>
      <c r="D1434" s="2" t="s">
        <v>12</v>
      </c>
      <c r="E1434" s="4"/>
      <c r="F1434" s="5" t="n">
        <v>9</v>
      </c>
      <c r="G1434" s="6"/>
      <c r="H1434" s="7" t="s">
        <v>1506</v>
      </c>
      <c r="N1434" s="8"/>
      <c r="O1434" s="8"/>
      <c r="P1434" s="8"/>
      <c r="Q1434" s="8"/>
      <c r="R1434" s="8"/>
      <c r="S1434" s="8"/>
      <c r="T1434" s="8"/>
      <c r="U1434" s="8"/>
      <c r="V1434" s="8"/>
      <c r="W1434" s="8"/>
      <c r="X1434" s="8"/>
      <c r="Y1434" s="8"/>
      <c r="Z1434" s="8"/>
      <c r="AA1434" s="8"/>
    </row>
    <row r="1435" s="9" customFormat="true" ht="25.5" hidden="false" customHeight="false" outlineLevel="0" collapsed="false">
      <c r="A1435" s="14" t="n">
        <v>37355</v>
      </c>
      <c r="B1435" s="2" t="s">
        <v>376</v>
      </c>
      <c r="C1435" s="3" t="s">
        <v>104</v>
      </c>
      <c r="D1435" s="2" t="s">
        <v>10</v>
      </c>
      <c r="E1435" s="4"/>
      <c r="F1435" s="5" t="n">
        <v>151</v>
      </c>
      <c r="G1435" s="6" t="n">
        <v>1500</v>
      </c>
      <c r="H1435" s="7" t="s">
        <v>1507</v>
      </c>
      <c r="N1435" s="8"/>
      <c r="O1435" s="8"/>
      <c r="P1435" s="8"/>
      <c r="Q1435" s="8"/>
      <c r="R1435" s="8"/>
      <c r="S1435" s="8"/>
      <c r="T1435" s="8"/>
      <c r="U1435" s="8"/>
      <c r="V1435" s="8"/>
      <c r="W1435" s="8"/>
      <c r="X1435" s="8"/>
      <c r="Y1435" s="8"/>
      <c r="Z1435" s="8"/>
      <c r="AA1435" s="8"/>
    </row>
    <row r="1436" s="9" customFormat="true" ht="12.75" hidden="false" customHeight="false" outlineLevel="0" collapsed="false">
      <c r="A1436" s="18" t="n">
        <v>37355</v>
      </c>
      <c r="B1436" s="2" t="s">
        <v>32</v>
      </c>
      <c r="C1436" s="3" t="s">
        <v>104</v>
      </c>
      <c r="D1436" s="2" t="s">
        <v>76</v>
      </c>
      <c r="E1436" s="4"/>
      <c r="F1436" s="5" t="n">
        <v>4</v>
      </c>
      <c r="G1436" s="6"/>
      <c r="H1436" s="7" t="s">
        <v>1508</v>
      </c>
      <c r="N1436" s="8"/>
      <c r="O1436" s="8"/>
      <c r="P1436" s="8"/>
      <c r="Q1436" s="8"/>
      <c r="R1436" s="8"/>
      <c r="S1436" s="8"/>
      <c r="T1436" s="8"/>
      <c r="U1436" s="8"/>
      <c r="V1436" s="8"/>
      <c r="W1436" s="8"/>
      <c r="X1436" s="8"/>
      <c r="Y1436" s="8"/>
      <c r="Z1436" s="8"/>
      <c r="AA1436" s="8"/>
    </row>
    <row r="1437" s="9" customFormat="true" ht="12.75" hidden="false" customHeight="false" outlineLevel="0" collapsed="false">
      <c r="A1437" s="18" t="n">
        <v>37355</v>
      </c>
      <c r="B1437" s="2" t="s">
        <v>376</v>
      </c>
      <c r="C1437" s="3"/>
      <c r="D1437" s="2" t="s">
        <v>10</v>
      </c>
      <c r="E1437" s="4"/>
      <c r="F1437" s="5"/>
      <c r="G1437" s="6"/>
      <c r="H1437" s="7" t="s">
        <v>1509</v>
      </c>
      <c r="N1437" s="8"/>
      <c r="O1437" s="8"/>
      <c r="P1437" s="8"/>
      <c r="Q1437" s="8"/>
      <c r="R1437" s="8"/>
      <c r="S1437" s="8"/>
      <c r="T1437" s="8"/>
      <c r="U1437" s="8"/>
      <c r="V1437" s="8"/>
      <c r="W1437" s="8"/>
      <c r="X1437" s="8"/>
      <c r="Y1437" s="8"/>
      <c r="Z1437" s="8"/>
      <c r="AA1437" s="8"/>
    </row>
    <row r="1438" s="9" customFormat="true" ht="12.75" hidden="false" customHeight="false" outlineLevel="0" collapsed="false">
      <c r="A1438" s="14" t="n">
        <v>37356</v>
      </c>
      <c r="B1438" s="2" t="s">
        <v>376</v>
      </c>
      <c r="C1438" s="3" t="s">
        <v>104</v>
      </c>
      <c r="D1438" s="2" t="s">
        <v>10</v>
      </c>
      <c r="E1438" s="4"/>
      <c r="F1438" s="5" t="n">
        <v>113</v>
      </c>
      <c r="G1438" s="6" t="n">
        <v>220</v>
      </c>
      <c r="H1438" s="7" t="s">
        <v>1510</v>
      </c>
      <c r="N1438" s="8"/>
      <c r="O1438" s="8"/>
      <c r="P1438" s="8"/>
      <c r="Q1438" s="8"/>
      <c r="R1438" s="8"/>
      <c r="S1438" s="8"/>
      <c r="T1438" s="8"/>
      <c r="U1438" s="8"/>
      <c r="V1438" s="8"/>
      <c r="W1438" s="8"/>
      <c r="X1438" s="8"/>
      <c r="Y1438" s="8"/>
      <c r="Z1438" s="8"/>
      <c r="AA1438" s="8"/>
    </row>
    <row r="1439" s="9" customFormat="true" ht="12.75" hidden="false" customHeight="false" outlineLevel="0" collapsed="false">
      <c r="A1439" s="18" t="n">
        <v>37356</v>
      </c>
      <c r="B1439" s="2" t="s">
        <v>316</v>
      </c>
      <c r="C1439" s="3" t="s">
        <v>104</v>
      </c>
      <c r="D1439" s="2" t="s">
        <v>14</v>
      </c>
      <c r="E1439" s="4"/>
      <c r="F1439" s="5" t="n">
        <v>2</v>
      </c>
      <c r="G1439" s="6"/>
      <c r="H1439" s="7" t="s">
        <v>1511</v>
      </c>
      <c r="N1439" s="8"/>
      <c r="O1439" s="8"/>
      <c r="P1439" s="8"/>
      <c r="Q1439" s="8"/>
      <c r="R1439" s="8"/>
      <c r="S1439" s="8"/>
      <c r="T1439" s="8"/>
      <c r="U1439" s="8"/>
      <c r="V1439" s="8"/>
      <c r="W1439" s="8"/>
      <c r="X1439" s="8"/>
      <c r="Y1439" s="8"/>
      <c r="Z1439" s="8"/>
      <c r="AA1439" s="8"/>
    </row>
    <row r="1440" s="9" customFormat="true" ht="12.75" hidden="false" customHeight="false" outlineLevel="0" collapsed="false">
      <c r="A1440" s="18" t="n">
        <v>37356</v>
      </c>
      <c r="B1440" s="2" t="s">
        <v>1108</v>
      </c>
      <c r="C1440" s="3"/>
      <c r="D1440" s="2" t="s">
        <v>63</v>
      </c>
      <c r="E1440" s="4"/>
      <c r="F1440" s="5"/>
      <c r="G1440" s="6"/>
      <c r="H1440" s="7" t="s">
        <v>1512</v>
      </c>
      <c r="N1440" s="8"/>
      <c r="O1440" s="8"/>
      <c r="P1440" s="8"/>
      <c r="Q1440" s="8"/>
      <c r="R1440" s="8"/>
      <c r="S1440" s="8"/>
      <c r="T1440" s="8"/>
      <c r="U1440" s="8"/>
      <c r="V1440" s="8"/>
      <c r="W1440" s="8"/>
      <c r="X1440" s="8"/>
      <c r="Y1440" s="8"/>
      <c r="Z1440" s="8"/>
      <c r="AA1440" s="8"/>
    </row>
    <row r="1441" s="9" customFormat="true" ht="12.75" hidden="false" customHeight="false" outlineLevel="0" collapsed="false">
      <c r="A1441" s="18" t="n">
        <v>37356</v>
      </c>
      <c r="B1441" s="2" t="s">
        <v>95</v>
      </c>
      <c r="C1441" s="3" t="s">
        <v>1513</v>
      </c>
      <c r="D1441" s="2" t="s">
        <v>50</v>
      </c>
      <c r="E1441" s="4" t="n">
        <v>5.1</v>
      </c>
      <c r="F1441" s="5"/>
      <c r="G1441" s="6"/>
      <c r="H1441" s="7" t="s">
        <v>1504</v>
      </c>
      <c r="N1441" s="8"/>
      <c r="O1441" s="8"/>
      <c r="P1441" s="8"/>
      <c r="Q1441" s="8"/>
      <c r="R1441" s="8"/>
      <c r="S1441" s="8"/>
      <c r="T1441" s="8"/>
      <c r="U1441" s="8"/>
      <c r="V1441" s="8"/>
      <c r="W1441" s="8"/>
      <c r="X1441" s="8"/>
      <c r="Y1441" s="8"/>
      <c r="Z1441" s="8"/>
      <c r="AA1441" s="8"/>
    </row>
    <row r="1442" s="9" customFormat="true" ht="25.5" hidden="false" customHeight="false" outlineLevel="0" collapsed="false">
      <c r="A1442" s="18" t="n">
        <v>37356</v>
      </c>
      <c r="B1442" s="2" t="s">
        <v>1342</v>
      </c>
      <c r="C1442" s="3"/>
      <c r="D1442" s="2" t="s">
        <v>50</v>
      </c>
      <c r="E1442" s="4" t="n">
        <v>3.4</v>
      </c>
      <c r="F1442" s="5"/>
      <c r="G1442" s="6"/>
      <c r="H1442" s="7" t="s">
        <v>1514</v>
      </c>
      <c r="N1442" s="8"/>
      <c r="O1442" s="8"/>
      <c r="P1442" s="8"/>
      <c r="Q1442" s="8"/>
      <c r="R1442" s="8"/>
      <c r="S1442" s="8"/>
      <c r="T1442" s="8"/>
      <c r="U1442" s="8"/>
      <c r="V1442" s="8"/>
      <c r="W1442" s="8"/>
      <c r="X1442" s="8"/>
      <c r="Y1442" s="8"/>
      <c r="Z1442" s="8"/>
      <c r="AA1442" s="8"/>
    </row>
    <row r="1443" s="9" customFormat="true" ht="12.75" hidden="false" customHeight="false" outlineLevel="0" collapsed="false">
      <c r="A1443" s="14" t="n">
        <v>37357</v>
      </c>
      <c r="B1443" s="2" t="s">
        <v>39</v>
      </c>
      <c r="C1443" s="3" t="s">
        <v>104</v>
      </c>
      <c r="D1443" s="2" t="s">
        <v>36</v>
      </c>
      <c r="E1443" s="4"/>
      <c r="F1443" s="5" t="n">
        <v>31</v>
      </c>
      <c r="G1443" s="6"/>
      <c r="H1443" s="7" t="s">
        <v>453</v>
      </c>
      <c r="N1443" s="8"/>
      <c r="O1443" s="8"/>
      <c r="P1443" s="8"/>
      <c r="Q1443" s="8"/>
      <c r="R1443" s="8"/>
      <c r="S1443" s="8"/>
      <c r="T1443" s="8"/>
      <c r="U1443" s="8"/>
      <c r="V1443" s="8"/>
      <c r="W1443" s="8"/>
      <c r="X1443" s="8"/>
      <c r="Y1443" s="8"/>
      <c r="Z1443" s="8"/>
      <c r="AA1443" s="8"/>
    </row>
    <row r="1444" s="9" customFormat="true" ht="12.75" hidden="false" customHeight="false" outlineLevel="0" collapsed="false">
      <c r="A1444" s="18" t="n">
        <v>37357</v>
      </c>
      <c r="B1444" s="2" t="s">
        <v>376</v>
      </c>
      <c r="C1444" s="3" t="s">
        <v>104</v>
      </c>
      <c r="D1444" s="2" t="s">
        <v>41</v>
      </c>
      <c r="E1444" s="4"/>
      <c r="F1444" s="5" t="n">
        <v>10</v>
      </c>
      <c r="G1444" s="6" t="n">
        <v>40</v>
      </c>
      <c r="H1444" s="7" t="s">
        <v>1515</v>
      </c>
      <c r="N1444" s="8"/>
      <c r="O1444" s="8"/>
      <c r="P1444" s="8"/>
      <c r="Q1444" s="8"/>
      <c r="R1444" s="8"/>
      <c r="S1444" s="8"/>
      <c r="T1444" s="8"/>
      <c r="U1444" s="8"/>
      <c r="V1444" s="8"/>
      <c r="W1444" s="8"/>
      <c r="X1444" s="8"/>
      <c r="Y1444" s="8"/>
      <c r="Z1444" s="8"/>
      <c r="AA1444" s="8"/>
    </row>
    <row r="1445" s="9" customFormat="true" ht="12.75" hidden="false" customHeight="false" outlineLevel="0" collapsed="false">
      <c r="A1445" s="18" t="n">
        <v>37357</v>
      </c>
      <c r="B1445" s="2" t="s">
        <v>75</v>
      </c>
      <c r="C1445" s="3" t="s">
        <v>104</v>
      </c>
      <c r="D1445" s="2" t="s">
        <v>18</v>
      </c>
      <c r="E1445" s="4"/>
      <c r="F1445" s="5" t="n">
        <v>2</v>
      </c>
      <c r="G1445" s="6" t="n">
        <v>13</v>
      </c>
      <c r="H1445" s="7" t="s">
        <v>1516</v>
      </c>
      <c r="N1445" s="8"/>
      <c r="O1445" s="8"/>
      <c r="P1445" s="8"/>
      <c r="Q1445" s="8"/>
      <c r="R1445" s="8"/>
      <c r="S1445" s="8"/>
      <c r="T1445" s="8"/>
      <c r="U1445" s="8"/>
      <c r="V1445" s="8"/>
      <c r="W1445" s="8"/>
      <c r="X1445" s="8"/>
      <c r="Y1445" s="8"/>
      <c r="Z1445" s="8"/>
      <c r="AA1445" s="8"/>
    </row>
    <row r="1446" s="9" customFormat="true" ht="12.75" hidden="false" customHeight="false" outlineLevel="0" collapsed="false">
      <c r="A1446" s="18" t="n">
        <v>37357</v>
      </c>
      <c r="B1446" s="2" t="s">
        <v>592</v>
      </c>
      <c r="C1446" s="3"/>
      <c r="D1446" s="2" t="s">
        <v>46</v>
      </c>
      <c r="E1446" s="4"/>
      <c r="F1446" s="5"/>
      <c r="G1446" s="6"/>
      <c r="H1446" s="7" t="s">
        <v>1517</v>
      </c>
      <c r="N1446" s="8"/>
      <c r="O1446" s="8"/>
      <c r="P1446" s="8"/>
      <c r="Q1446" s="8"/>
      <c r="R1446" s="8"/>
      <c r="S1446" s="8"/>
      <c r="T1446" s="8"/>
      <c r="U1446" s="8"/>
      <c r="V1446" s="8"/>
      <c r="W1446" s="8"/>
      <c r="X1446" s="8"/>
      <c r="Y1446" s="8"/>
      <c r="Z1446" s="8"/>
      <c r="AA1446" s="8"/>
    </row>
    <row r="1447" s="9" customFormat="true" ht="12.75" hidden="false" customHeight="false" outlineLevel="0" collapsed="false">
      <c r="A1447" s="18" t="n">
        <v>37357</v>
      </c>
      <c r="B1447" s="2" t="s">
        <v>1518</v>
      </c>
      <c r="C1447" s="3"/>
      <c r="D1447" s="2" t="s">
        <v>10</v>
      </c>
      <c r="E1447" s="4"/>
      <c r="F1447" s="5"/>
      <c r="G1447" s="6"/>
      <c r="H1447" s="7" t="s">
        <v>1519</v>
      </c>
      <c r="N1447" s="8"/>
      <c r="O1447" s="8"/>
      <c r="P1447" s="8"/>
      <c r="Q1447" s="8"/>
      <c r="R1447" s="8"/>
      <c r="S1447" s="8"/>
      <c r="T1447" s="8"/>
      <c r="U1447" s="8"/>
      <c r="V1447" s="8"/>
      <c r="W1447" s="8"/>
      <c r="X1447" s="8"/>
      <c r="Y1447" s="8"/>
      <c r="Z1447" s="8"/>
      <c r="AA1447" s="8"/>
    </row>
    <row r="1448" s="9" customFormat="true" ht="25.5" hidden="false" customHeight="false" outlineLevel="0" collapsed="false">
      <c r="A1448" s="14" t="n">
        <v>37358</v>
      </c>
      <c r="B1448" s="2" t="s">
        <v>25</v>
      </c>
      <c r="C1448" s="3" t="s">
        <v>104</v>
      </c>
      <c r="D1448" s="2" t="s">
        <v>20</v>
      </c>
      <c r="E1448" s="4"/>
      <c r="F1448" s="5" t="n">
        <v>23</v>
      </c>
      <c r="G1448" s="6" t="n">
        <v>75</v>
      </c>
      <c r="H1448" s="7" t="s">
        <v>1520</v>
      </c>
      <c r="N1448" s="8"/>
      <c r="O1448" s="8"/>
      <c r="P1448" s="8"/>
      <c r="Q1448" s="8"/>
      <c r="R1448" s="8"/>
      <c r="S1448" s="8"/>
      <c r="T1448" s="8"/>
      <c r="U1448" s="8"/>
      <c r="V1448" s="8"/>
      <c r="W1448" s="8"/>
      <c r="X1448" s="8"/>
      <c r="Y1448" s="8"/>
      <c r="Z1448" s="8"/>
      <c r="AA1448" s="8"/>
    </row>
    <row r="1449" s="9" customFormat="true" ht="12.75" hidden="false" customHeight="false" outlineLevel="0" collapsed="false">
      <c r="A1449" s="18" t="n">
        <v>37358</v>
      </c>
      <c r="B1449" s="2" t="s">
        <v>1521</v>
      </c>
      <c r="C1449" s="3" t="s">
        <v>104</v>
      </c>
      <c r="D1449" s="2" t="s">
        <v>14</v>
      </c>
      <c r="E1449" s="4"/>
      <c r="F1449" s="5" t="n">
        <v>7</v>
      </c>
      <c r="G1449" s="6"/>
      <c r="H1449" s="7" t="s">
        <v>1522</v>
      </c>
      <c r="N1449" s="8"/>
      <c r="O1449" s="8"/>
      <c r="P1449" s="8"/>
      <c r="Q1449" s="8"/>
      <c r="R1449" s="8"/>
      <c r="S1449" s="8"/>
      <c r="T1449" s="8"/>
      <c r="U1449" s="8"/>
      <c r="V1449" s="8"/>
      <c r="W1449" s="8"/>
      <c r="X1449" s="8"/>
      <c r="Y1449" s="8"/>
      <c r="Z1449" s="8"/>
      <c r="AA1449" s="8"/>
    </row>
    <row r="1450" s="9" customFormat="true" ht="12.75" hidden="false" customHeight="false" outlineLevel="0" collapsed="false">
      <c r="A1450" s="18" t="n">
        <v>37358</v>
      </c>
      <c r="B1450" s="2" t="s">
        <v>152</v>
      </c>
      <c r="C1450" s="3" t="s">
        <v>104</v>
      </c>
      <c r="D1450" s="2" t="s">
        <v>20</v>
      </c>
      <c r="E1450" s="4"/>
      <c r="F1450" s="5" t="n">
        <v>1</v>
      </c>
      <c r="G1450" s="6" t="n">
        <v>1</v>
      </c>
      <c r="H1450" s="7" t="s">
        <v>1523</v>
      </c>
      <c r="N1450" s="8"/>
      <c r="O1450" s="8"/>
      <c r="P1450" s="8"/>
      <c r="Q1450" s="8"/>
      <c r="R1450" s="8"/>
      <c r="S1450" s="8"/>
      <c r="T1450" s="8"/>
      <c r="U1450" s="8"/>
      <c r="V1450" s="8"/>
      <c r="W1450" s="8"/>
      <c r="X1450" s="8"/>
      <c r="Y1450" s="8"/>
      <c r="Z1450" s="8"/>
      <c r="AA1450" s="8"/>
    </row>
    <row r="1451" s="9" customFormat="true" ht="25.5" hidden="false" customHeight="false" outlineLevel="0" collapsed="false">
      <c r="A1451" s="18" t="n">
        <v>37358</v>
      </c>
      <c r="B1451" s="2" t="s">
        <v>376</v>
      </c>
      <c r="C1451" s="3"/>
      <c r="D1451" s="2" t="s">
        <v>10</v>
      </c>
      <c r="E1451" s="4"/>
      <c r="F1451" s="5"/>
      <c r="G1451" s="6"/>
      <c r="H1451" s="7" t="s">
        <v>1524</v>
      </c>
      <c r="N1451" s="8"/>
      <c r="O1451" s="8"/>
      <c r="P1451" s="8"/>
      <c r="Q1451" s="8"/>
      <c r="R1451" s="8"/>
      <c r="S1451" s="8"/>
      <c r="T1451" s="8"/>
      <c r="U1451" s="8"/>
      <c r="V1451" s="8"/>
      <c r="W1451" s="8"/>
      <c r="X1451" s="8"/>
      <c r="Y1451" s="8"/>
      <c r="Z1451" s="8"/>
      <c r="AA1451" s="8"/>
    </row>
    <row r="1452" s="9" customFormat="true" ht="12.75" hidden="false" customHeight="false" outlineLevel="0" collapsed="false">
      <c r="A1452" s="14" t="n">
        <v>37359</v>
      </c>
      <c r="B1452" s="2" t="s">
        <v>354</v>
      </c>
      <c r="C1452" s="3" t="s">
        <v>104</v>
      </c>
      <c r="D1452" s="2" t="s">
        <v>176</v>
      </c>
      <c r="E1452" s="4"/>
      <c r="F1452" s="5" t="n">
        <v>65</v>
      </c>
      <c r="G1452" s="6"/>
      <c r="H1452" s="7" t="s">
        <v>1525</v>
      </c>
      <c r="N1452" s="8"/>
      <c r="O1452" s="8"/>
      <c r="P1452" s="8"/>
      <c r="Q1452" s="8"/>
      <c r="R1452" s="8"/>
      <c r="S1452" s="8"/>
      <c r="T1452" s="8"/>
      <c r="U1452" s="8"/>
      <c r="V1452" s="8"/>
      <c r="W1452" s="8"/>
      <c r="X1452" s="8"/>
      <c r="Y1452" s="8"/>
      <c r="Z1452" s="8"/>
      <c r="AA1452" s="8"/>
    </row>
    <row r="1453" s="9" customFormat="true" ht="12.75" hidden="false" customHeight="false" outlineLevel="0" collapsed="false">
      <c r="A1453" s="18" t="n">
        <v>37359</v>
      </c>
      <c r="B1453" s="2" t="s">
        <v>75</v>
      </c>
      <c r="C1453" s="3" t="s">
        <v>734</v>
      </c>
      <c r="D1453" s="2" t="s">
        <v>50</v>
      </c>
      <c r="E1453" s="4" t="n">
        <v>5.8</v>
      </c>
      <c r="F1453" s="5" t="n">
        <v>30</v>
      </c>
      <c r="G1453" s="6" t="n">
        <v>80</v>
      </c>
      <c r="H1453" s="7" t="s">
        <v>126</v>
      </c>
      <c r="N1453" s="8"/>
      <c r="O1453" s="8"/>
      <c r="P1453" s="8"/>
      <c r="Q1453" s="8"/>
      <c r="R1453" s="8"/>
      <c r="S1453" s="8"/>
      <c r="T1453" s="8"/>
      <c r="U1453" s="8"/>
      <c r="V1453" s="8"/>
      <c r="W1453" s="8"/>
      <c r="X1453" s="8"/>
      <c r="Y1453" s="8"/>
      <c r="Z1453" s="8"/>
      <c r="AA1453" s="8"/>
    </row>
    <row r="1454" s="9" customFormat="true" ht="12.75" hidden="false" customHeight="false" outlineLevel="0" collapsed="false">
      <c r="A1454" s="18" t="n">
        <v>37359</v>
      </c>
      <c r="B1454" s="2" t="s">
        <v>58</v>
      </c>
      <c r="C1454" s="3" t="s">
        <v>104</v>
      </c>
      <c r="D1454" s="2" t="s">
        <v>12</v>
      </c>
      <c r="E1454" s="4"/>
      <c r="F1454" s="5" t="n">
        <v>24</v>
      </c>
      <c r="G1454" s="6"/>
      <c r="H1454" s="7" t="s">
        <v>1526</v>
      </c>
      <c r="N1454" s="8"/>
      <c r="O1454" s="8"/>
      <c r="P1454" s="8"/>
      <c r="Q1454" s="8"/>
      <c r="R1454" s="8"/>
      <c r="S1454" s="8"/>
      <c r="T1454" s="8"/>
      <c r="U1454" s="8"/>
      <c r="V1454" s="8"/>
      <c r="W1454" s="8"/>
      <c r="X1454" s="8"/>
      <c r="Y1454" s="8"/>
      <c r="Z1454" s="8"/>
      <c r="AA1454" s="8"/>
    </row>
    <row r="1455" s="9" customFormat="true" ht="25.5" hidden="false" customHeight="false" outlineLevel="0" collapsed="false">
      <c r="A1455" s="18" t="n">
        <v>37359</v>
      </c>
      <c r="B1455" s="2" t="s">
        <v>750</v>
      </c>
      <c r="C1455" s="3" t="s">
        <v>104</v>
      </c>
      <c r="D1455" s="2" t="s">
        <v>18</v>
      </c>
      <c r="E1455" s="4"/>
      <c r="F1455" s="5" t="n">
        <v>11</v>
      </c>
      <c r="G1455" s="6" t="n">
        <v>95</v>
      </c>
      <c r="H1455" s="7" t="s">
        <v>1527</v>
      </c>
      <c r="N1455" s="8"/>
      <c r="O1455" s="8"/>
      <c r="P1455" s="8"/>
      <c r="Q1455" s="8"/>
      <c r="R1455" s="8"/>
      <c r="S1455" s="8"/>
      <c r="T1455" s="8"/>
      <c r="U1455" s="8"/>
      <c r="V1455" s="8"/>
      <c r="W1455" s="8"/>
      <c r="X1455" s="8"/>
      <c r="Y1455" s="8"/>
      <c r="Z1455" s="8"/>
      <c r="AA1455" s="8"/>
    </row>
    <row r="1456" s="9" customFormat="true" ht="12.75" hidden="false" customHeight="false" outlineLevel="0" collapsed="false">
      <c r="A1456" s="18" t="n">
        <v>37359</v>
      </c>
      <c r="B1456" s="2" t="s">
        <v>376</v>
      </c>
      <c r="C1456" s="3" t="s">
        <v>104</v>
      </c>
      <c r="D1456" s="2" t="s">
        <v>41</v>
      </c>
      <c r="E1456" s="4"/>
      <c r="F1456" s="5" t="n">
        <v>7</v>
      </c>
      <c r="G1456" s="6" t="n">
        <v>90</v>
      </c>
      <c r="H1456" s="7" t="s">
        <v>1528</v>
      </c>
      <c r="N1456" s="8"/>
      <c r="O1456" s="8"/>
      <c r="P1456" s="8"/>
      <c r="Q1456" s="8"/>
      <c r="R1456" s="8"/>
      <c r="S1456" s="8"/>
      <c r="T1456" s="8"/>
      <c r="U1456" s="8"/>
      <c r="V1456" s="8"/>
      <c r="W1456" s="8"/>
      <c r="X1456" s="8"/>
      <c r="Y1456" s="8"/>
      <c r="Z1456" s="8"/>
      <c r="AA1456" s="8"/>
    </row>
    <row r="1457" s="9" customFormat="true" ht="12.75" hidden="false" customHeight="false" outlineLevel="0" collapsed="false">
      <c r="A1457" s="18" t="n">
        <v>37359</v>
      </c>
      <c r="B1457" s="2" t="s">
        <v>1420</v>
      </c>
      <c r="C1457" s="3"/>
      <c r="D1457" s="2" t="s">
        <v>76</v>
      </c>
      <c r="E1457" s="4"/>
      <c r="F1457" s="5" t="n">
        <v>1</v>
      </c>
      <c r="G1457" s="6"/>
      <c r="H1457" s="7" t="s">
        <v>1529</v>
      </c>
      <c r="N1457" s="8"/>
      <c r="O1457" s="8"/>
      <c r="P1457" s="8"/>
      <c r="Q1457" s="8"/>
      <c r="R1457" s="8"/>
      <c r="S1457" s="8"/>
      <c r="T1457" s="8"/>
      <c r="U1457" s="8"/>
      <c r="V1457" s="8"/>
      <c r="W1457" s="8"/>
      <c r="X1457" s="8"/>
      <c r="Y1457" s="8"/>
      <c r="Z1457" s="8"/>
      <c r="AA1457" s="8"/>
    </row>
    <row r="1458" s="9" customFormat="true" ht="12.75" hidden="false" customHeight="false" outlineLevel="0" collapsed="false">
      <c r="A1458" s="14" t="n">
        <v>37360</v>
      </c>
      <c r="B1458" s="2" t="s">
        <v>354</v>
      </c>
      <c r="C1458" s="3" t="s">
        <v>104</v>
      </c>
      <c r="D1458" s="2" t="s">
        <v>176</v>
      </c>
      <c r="E1458" s="4"/>
      <c r="F1458" s="5" t="n">
        <v>95</v>
      </c>
      <c r="G1458" s="6"/>
      <c r="H1458" s="7" t="s">
        <v>963</v>
      </c>
      <c r="N1458" s="8"/>
      <c r="O1458" s="8"/>
      <c r="P1458" s="8"/>
      <c r="Q1458" s="8"/>
      <c r="R1458" s="8"/>
      <c r="S1458" s="8"/>
      <c r="T1458" s="8"/>
      <c r="U1458" s="8"/>
      <c r="V1458" s="8"/>
      <c r="W1458" s="8"/>
      <c r="X1458" s="8"/>
      <c r="Y1458" s="8"/>
      <c r="Z1458" s="8"/>
      <c r="AA1458" s="8"/>
    </row>
    <row r="1459" s="9" customFormat="true" ht="25.5" hidden="false" customHeight="false" outlineLevel="0" collapsed="false">
      <c r="A1459" s="18" t="n">
        <v>37360</v>
      </c>
      <c r="B1459" s="2" t="s">
        <v>475</v>
      </c>
      <c r="C1459" s="3" t="s">
        <v>104</v>
      </c>
      <c r="D1459" s="2" t="s">
        <v>176</v>
      </c>
      <c r="E1459" s="4"/>
      <c r="F1459" s="5" t="n">
        <v>15</v>
      </c>
      <c r="G1459" s="6"/>
      <c r="H1459" s="7" t="s">
        <v>1530</v>
      </c>
      <c r="N1459" s="8"/>
      <c r="O1459" s="8"/>
      <c r="P1459" s="8"/>
      <c r="Q1459" s="8"/>
      <c r="R1459" s="8"/>
      <c r="S1459" s="8"/>
      <c r="T1459" s="8"/>
      <c r="U1459" s="8"/>
      <c r="V1459" s="8"/>
      <c r="W1459" s="8"/>
      <c r="X1459" s="8"/>
      <c r="Y1459" s="8"/>
      <c r="Z1459" s="8"/>
      <c r="AA1459" s="8"/>
    </row>
    <row r="1460" s="9" customFormat="true" ht="25.5" hidden="false" customHeight="false" outlineLevel="0" collapsed="false">
      <c r="A1460" s="18" t="n">
        <v>37360</v>
      </c>
      <c r="B1460" s="2" t="s">
        <v>750</v>
      </c>
      <c r="C1460" s="3" t="s">
        <v>104</v>
      </c>
      <c r="D1460" s="2" t="s">
        <v>18</v>
      </c>
      <c r="E1460" s="4"/>
      <c r="F1460" s="5"/>
      <c r="G1460" s="6" t="n">
        <v>60</v>
      </c>
      <c r="H1460" s="7" t="s">
        <v>1531</v>
      </c>
      <c r="N1460" s="8"/>
      <c r="O1460" s="8"/>
      <c r="P1460" s="8"/>
      <c r="Q1460" s="8"/>
      <c r="R1460" s="8"/>
      <c r="S1460" s="8"/>
      <c r="T1460" s="8"/>
      <c r="U1460" s="8"/>
      <c r="V1460" s="8"/>
      <c r="W1460" s="8"/>
      <c r="X1460" s="8"/>
      <c r="Y1460" s="8"/>
      <c r="Z1460" s="8"/>
      <c r="AA1460" s="8"/>
    </row>
    <row r="1461" s="9" customFormat="true" ht="12.75" hidden="false" customHeight="false" outlineLevel="0" collapsed="false">
      <c r="A1461" s="14" t="n">
        <v>37361</v>
      </c>
      <c r="B1461" s="2" t="s">
        <v>354</v>
      </c>
      <c r="C1461" s="3" t="s">
        <v>104</v>
      </c>
      <c r="D1461" s="2" t="s">
        <v>14</v>
      </c>
      <c r="E1461" s="4"/>
      <c r="F1461" s="5" t="n">
        <v>3</v>
      </c>
      <c r="G1461" s="6" t="n">
        <v>4</v>
      </c>
      <c r="H1461" s="7" t="s">
        <v>1532</v>
      </c>
      <c r="N1461" s="8"/>
      <c r="O1461" s="8"/>
      <c r="P1461" s="8"/>
      <c r="Q1461" s="8"/>
      <c r="R1461" s="8"/>
      <c r="S1461" s="8"/>
      <c r="T1461" s="8"/>
      <c r="U1461" s="8"/>
      <c r="V1461" s="8"/>
      <c r="W1461" s="8"/>
      <c r="X1461" s="8"/>
      <c r="Y1461" s="8"/>
      <c r="Z1461" s="8"/>
      <c r="AA1461" s="8"/>
    </row>
    <row r="1462" s="9" customFormat="true" ht="25.5" hidden="false" customHeight="false" outlineLevel="0" collapsed="false">
      <c r="A1462" s="14" t="n">
        <v>37362</v>
      </c>
      <c r="B1462" s="2" t="s">
        <v>115</v>
      </c>
      <c r="C1462" s="3" t="s">
        <v>104</v>
      </c>
      <c r="D1462" s="2" t="s">
        <v>176</v>
      </c>
      <c r="E1462" s="4"/>
      <c r="F1462" s="5" t="n">
        <v>1000</v>
      </c>
      <c r="G1462" s="6"/>
      <c r="H1462" s="7" t="s">
        <v>1533</v>
      </c>
      <c r="N1462" s="8"/>
      <c r="O1462" s="8"/>
      <c r="P1462" s="8"/>
      <c r="Q1462" s="8"/>
      <c r="R1462" s="8"/>
      <c r="S1462" s="8"/>
      <c r="T1462" s="8"/>
      <c r="U1462" s="8"/>
      <c r="V1462" s="8"/>
      <c r="W1462" s="8"/>
      <c r="X1462" s="8"/>
      <c r="Y1462" s="8"/>
      <c r="Z1462" s="8"/>
      <c r="AA1462" s="8"/>
    </row>
    <row r="1463" s="9" customFormat="true" ht="12.75" hidden="false" customHeight="false" outlineLevel="0" collapsed="false">
      <c r="A1463" s="18" t="n">
        <v>37362</v>
      </c>
      <c r="B1463" s="2" t="s">
        <v>641</v>
      </c>
      <c r="C1463" s="3" t="s">
        <v>104</v>
      </c>
      <c r="D1463" s="2" t="s">
        <v>22</v>
      </c>
      <c r="E1463" s="4"/>
      <c r="F1463" s="5" t="n">
        <v>112</v>
      </c>
      <c r="G1463" s="6"/>
      <c r="H1463" s="7" t="s">
        <v>1534</v>
      </c>
      <c r="N1463" s="8"/>
      <c r="O1463" s="8"/>
      <c r="P1463" s="8"/>
      <c r="Q1463" s="8"/>
      <c r="R1463" s="8"/>
      <c r="S1463" s="8"/>
      <c r="T1463" s="8"/>
      <c r="U1463" s="8"/>
      <c r="V1463" s="8"/>
      <c r="W1463" s="8"/>
      <c r="X1463" s="8"/>
      <c r="Y1463" s="8"/>
      <c r="Z1463" s="8"/>
      <c r="AA1463" s="8"/>
    </row>
    <row r="1464" s="9" customFormat="true" ht="12.75" hidden="false" customHeight="false" outlineLevel="0" collapsed="false">
      <c r="A1464" s="18" t="n">
        <v>37362</v>
      </c>
      <c r="B1464" s="2" t="s">
        <v>75</v>
      </c>
      <c r="C1464" s="3" t="s">
        <v>104</v>
      </c>
      <c r="D1464" s="2" t="s">
        <v>14</v>
      </c>
      <c r="E1464" s="4"/>
      <c r="F1464" s="5" t="n">
        <v>4</v>
      </c>
      <c r="G1464" s="6"/>
      <c r="H1464" s="7" t="s">
        <v>1535</v>
      </c>
      <c r="N1464" s="8"/>
      <c r="O1464" s="8"/>
      <c r="P1464" s="8"/>
      <c r="Q1464" s="8"/>
      <c r="R1464" s="8"/>
      <c r="S1464" s="8"/>
      <c r="T1464" s="8"/>
      <c r="U1464" s="8"/>
      <c r="V1464" s="8"/>
      <c r="W1464" s="8"/>
      <c r="X1464" s="8"/>
      <c r="Y1464" s="8"/>
      <c r="Z1464" s="8"/>
      <c r="AA1464" s="8"/>
    </row>
    <row r="1465" s="9" customFormat="true" ht="25.5" hidden="false" customHeight="false" outlineLevel="0" collapsed="false">
      <c r="A1465" s="18" t="n">
        <v>37362</v>
      </c>
      <c r="B1465" s="2" t="s">
        <v>23</v>
      </c>
      <c r="C1465" s="3"/>
      <c r="D1465" s="2" t="s">
        <v>10</v>
      </c>
      <c r="E1465" s="4"/>
      <c r="F1465" s="5"/>
      <c r="G1465" s="6"/>
      <c r="H1465" s="7" t="s">
        <v>1536</v>
      </c>
      <c r="N1465" s="8"/>
      <c r="O1465" s="8"/>
      <c r="P1465" s="8"/>
      <c r="Q1465" s="8"/>
      <c r="R1465" s="8"/>
      <c r="S1465" s="8"/>
      <c r="T1465" s="8"/>
      <c r="U1465" s="8"/>
      <c r="V1465" s="8"/>
      <c r="W1465" s="8"/>
      <c r="X1465" s="8"/>
      <c r="Y1465" s="8"/>
      <c r="Z1465" s="8"/>
      <c r="AA1465" s="8"/>
    </row>
    <row r="1466" s="9" customFormat="true" ht="12.75" hidden="false" customHeight="false" outlineLevel="0" collapsed="false">
      <c r="A1466" s="14" t="n">
        <v>37363</v>
      </c>
      <c r="B1466" s="2" t="s">
        <v>423</v>
      </c>
      <c r="C1466" s="3" t="s">
        <v>104</v>
      </c>
      <c r="D1466" s="2" t="s">
        <v>46</v>
      </c>
      <c r="E1466" s="4"/>
      <c r="F1466" s="5" t="n">
        <v>11</v>
      </c>
      <c r="G1466" s="6"/>
      <c r="H1466" s="7" t="s">
        <v>1537</v>
      </c>
      <c r="N1466" s="8"/>
      <c r="O1466" s="8"/>
      <c r="P1466" s="8"/>
      <c r="Q1466" s="8"/>
      <c r="R1466" s="8"/>
      <c r="S1466" s="8"/>
      <c r="T1466" s="8"/>
      <c r="U1466" s="8"/>
      <c r="V1466" s="8"/>
      <c r="W1466" s="8"/>
      <c r="X1466" s="8"/>
      <c r="Y1466" s="8"/>
      <c r="Z1466" s="8"/>
      <c r="AA1466" s="8"/>
    </row>
    <row r="1467" s="9" customFormat="true" ht="12.75" hidden="false" customHeight="false" outlineLevel="0" collapsed="false">
      <c r="A1467" s="18" t="n">
        <v>37363</v>
      </c>
      <c r="B1467" s="2" t="s">
        <v>823</v>
      </c>
      <c r="C1467" s="3" t="s">
        <v>104</v>
      </c>
      <c r="D1467" s="2" t="s">
        <v>36</v>
      </c>
      <c r="E1467" s="4"/>
      <c r="F1467" s="5" t="n">
        <v>3</v>
      </c>
      <c r="G1467" s="6" t="n">
        <v>27</v>
      </c>
      <c r="H1467" s="7" t="s">
        <v>1538</v>
      </c>
      <c r="N1467" s="8"/>
      <c r="O1467" s="8"/>
      <c r="P1467" s="8"/>
      <c r="Q1467" s="8"/>
      <c r="R1467" s="8"/>
      <c r="S1467" s="8"/>
      <c r="T1467" s="8"/>
      <c r="U1467" s="8"/>
      <c r="V1467" s="8"/>
      <c r="W1467" s="8"/>
      <c r="X1467" s="8"/>
      <c r="Y1467" s="8"/>
      <c r="Z1467" s="8"/>
      <c r="AA1467" s="8"/>
    </row>
    <row r="1468" s="9" customFormat="true" ht="12.75" hidden="false" customHeight="false" outlineLevel="0" collapsed="false">
      <c r="A1468" s="18" t="n">
        <v>37363</v>
      </c>
      <c r="B1468" s="2" t="s">
        <v>279</v>
      </c>
      <c r="C1468" s="3"/>
      <c r="D1468" s="2" t="s">
        <v>18</v>
      </c>
      <c r="E1468" s="4"/>
      <c r="F1468" s="5"/>
      <c r="G1468" s="6"/>
      <c r="H1468" s="7" t="s">
        <v>1539</v>
      </c>
      <c r="N1468" s="8"/>
      <c r="O1468" s="8"/>
      <c r="P1468" s="8"/>
      <c r="Q1468" s="8"/>
      <c r="R1468" s="8"/>
      <c r="S1468" s="8"/>
      <c r="T1468" s="8"/>
      <c r="U1468" s="8"/>
      <c r="V1468" s="8"/>
      <c r="W1468" s="8"/>
      <c r="X1468" s="8"/>
      <c r="Y1468" s="8"/>
      <c r="Z1468" s="8"/>
      <c r="AA1468" s="8"/>
    </row>
    <row r="1469" s="9" customFormat="true" ht="25.5" hidden="false" customHeight="false" outlineLevel="0" collapsed="false">
      <c r="A1469" s="14" t="n">
        <v>37364</v>
      </c>
      <c r="B1469" s="2" t="s">
        <v>376</v>
      </c>
      <c r="C1469" s="3"/>
      <c r="D1469" s="2" t="s">
        <v>66</v>
      </c>
      <c r="E1469" s="4"/>
      <c r="F1469" s="5"/>
      <c r="G1469" s="6"/>
      <c r="H1469" s="7" t="s">
        <v>1540</v>
      </c>
      <c r="N1469" s="8"/>
      <c r="O1469" s="8"/>
      <c r="P1469" s="8"/>
      <c r="Q1469" s="8"/>
      <c r="R1469" s="8"/>
      <c r="S1469" s="8"/>
      <c r="T1469" s="8"/>
      <c r="U1469" s="8"/>
      <c r="V1469" s="8"/>
      <c r="W1469" s="8"/>
      <c r="X1469" s="8"/>
      <c r="Y1469" s="8"/>
      <c r="Z1469" s="8"/>
      <c r="AA1469" s="8"/>
    </row>
    <row r="1470" s="9" customFormat="true" ht="25.5" hidden="false" customHeight="false" outlineLevel="0" collapsed="false">
      <c r="A1470" s="14" t="n">
        <v>37365</v>
      </c>
      <c r="B1470" s="2" t="s">
        <v>279</v>
      </c>
      <c r="C1470" s="3" t="s">
        <v>104</v>
      </c>
      <c r="D1470" s="2" t="s">
        <v>22</v>
      </c>
      <c r="E1470" s="4"/>
      <c r="F1470" s="5" t="n">
        <v>5</v>
      </c>
      <c r="G1470" s="6"/>
      <c r="H1470" s="7" t="s">
        <v>1541</v>
      </c>
      <c r="N1470" s="8"/>
      <c r="O1470" s="8"/>
      <c r="P1470" s="8"/>
      <c r="Q1470" s="8"/>
      <c r="R1470" s="8"/>
      <c r="S1470" s="8"/>
      <c r="T1470" s="8"/>
      <c r="U1470" s="8"/>
      <c r="V1470" s="8"/>
      <c r="W1470" s="8"/>
      <c r="X1470" s="8"/>
      <c r="Y1470" s="8"/>
      <c r="Z1470" s="8"/>
      <c r="AA1470" s="8"/>
    </row>
    <row r="1471" s="9" customFormat="true" ht="12.75" hidden="false" customHeight="false" outlineLevel="0" collapsed="false">
      <c r="A1471" s="18" t="n">
        <v>37365</v>
      </c>
      <c r="B1471" s="2" t="s">
        <v>32</v>
      </c>
      <c r="C1471" s="3" t="s">
        <v>1542</v>
      </c>
      <c r="D1471" s="2" t="s">
        <v>26</v>
      </c>
      <c r="E1471" s="4" t="n">
        <v>6.1</v>
      </c>
      <c r="F1471" s="5" t="n">
        <v>5</v>
      </c>
      <c r="G1471" s="6"/>
      <c r="H1471" s="7" t="s">
        <v>119</v>
      </c>
      <c r="N1471" s="8"/>
      <c r="O1471" s="8"/>
      <c r="P1471" s="8"/>
      <c r="Q1471" s="8"/>
      <c r="R1471" s="8"/>
      <c r="S1471" s="8"/>
      <c r="T1471" s="8"/>
      <c r="U1471" s="8"/>
      <c r="V1471" s="8"/>
      <c r="W1471" s="8"/>
      <c r="X1471" s="8"/>
      <c r="Y1471" s="8"/>
      <c r="Z1471" s="8"/>
      <c r="AA1471" s="8"/>
    </row>
    <row r="1472" s="9" customFormat="true" ht="25.5" hidden="false" customHeight="false" outlineLevel="0" collapsed="false">
      <c r="A1472" s="18" t="n">
        <v>37365</v>
      </c>
      <c r="B1472" s="2" t="s">
        <v>1543</v>
      </c>
      <c r="C1472" s="3" t="s">
        <v>104</v>
      </c>
      <c r="D1472" s="2" t="s">
        <v>22</v>
      </c>
      <c r="E1472" s="4"/>
      <c r="F1472" s="5" t="n">
        <v>4</v>
      </c>
      <c r="G1472" s="6"/>
      <c r="H1472" s="7" t="s">
        <v>1544</v>
      </c>
      <c r="N1472" s="8"/>
      <c r="O1472" s="8"/>
      <c r="P1472" s="8"/>
      <c r="Q1472" s="8"/>
      <c r="R1472" s="8"/>
      <c r="S1472" s="8"/>
      <c r="T1472" s="8"/>
      <c r="U1472" s="8"/>
      <c r="V1472" s="8"/>
      <c r="W1472" s="8"/>
      <c r="X1472" s="8"/>
      <c r="Y1472" s="8"/>
      <c r="Z1472" s="8"/>
      <c r="AA1472" s="8"/>
    </row>
    <row r="1473" s="9" customFormat="true" ht="12.75" hidden="false" customHeight="false" outlineLevel="0" collapsed="false">
      <c r="A1473" s="18" t="n">
        <v>37365</v>
      </c>
      <c r="B1473" s="2" t="s">
        <v>92</v>
      </c>
      <c r="C1473" s="3"/>
      <c r="D1473" s="2" t="s">
        <v>81</v>
      </c>
      <c r="E1473" s="4"/>
      <c r="F1473" s="5"/>
      <c r="G1473" s="6"/>
      <c r="H1473" s="7" t="s">
        <v>1545</v>
      </c>
      <c r="N1473" s="8"/>
      <c r="O1473" s="8"/>
      <c r="P1473" s="8"/>
      <c r="Q1473" s="8"/>
      <c r="R1473" s="8"/>
      <c r="S1473" s="8"/>
      <c r="T1473" s="8"/>
      <c r="U1473" s="8"/>
      <c r="V1473" s="8"/>
      <c r="W1473" s="8"/>
      <c r="X1473" s="8"/>
      <c r="Y1473" s="8"/>
      <c r="Z1473" s="8"/>
      <c r="AA1473" s="8"/>
    </row>
    <row r="1474" s="9" customFormat="true" ht="38.25" hidden="false" customHeight="false" outlineLevel="0" collapsed="false">
      <c r="A1474" s="18" t="n">
        <v>37365</v>
      </c>
      <c r="B1474" s="2" t="s">
        <v>311</v>
      </c>
      <c r="C1474" s="3" t="s">
        <v>1546</v>
      </c>
      <c r="D1474" s="2" t="s">
        <v>26</v>
      </c>
      <c r="E1474" s="4" t="n">
        <v>6.6</v>
      </c>
      <c r="F1474" s="5"/>
      <c r="G1474" s="6"/>
      <c r="H1474" s="7" t="s">
        <v>119</v>
      </c>
      <c r="N1474" s="8"/>
      <c r="O1474" s="8"/>
      <c r="P1474" s="8"/>
      <c r="Q1474" s="8"/>
      <c r="R1474" s="8"/>
      <c r="S1474" s="8"/>
      <c r="T1474" s="8"/>
      <c r="U1474" s="8"/>
      <c r="V1474" s="8"/>
      <c r="W1474" s="8"/>
      <c r="X1474" s="8"/>
      <c r="Y1474" s="8"/>
      <c r="Z1474" s="8"/>
      <c r="AA1474" s="8"/>
    </row>
    <row r="1475" s="9" customFormat="true" ht="38.25" hidden="false" customHeight="false" outlineLevel="0" collapsed="false">
      <c r="A1475" s="14" t="n">
        <v>37366</v>
      </c>
      <c r="B1475" s="2" t="s">
        <v>445</v>
      </c>
      <c r="C1475" s="3" t="s">
        <v>104</v>
      </c>
      <c r="D1475" s="2" t="s">
        <v>46</v>
      </c>
      <c r="E1475" s="4"/>
      <c r="F1475" s="5" t="n">
        <v>22</v>
      </c>
      <c r="G1475" s="6"/>
      <c r="H1475" s="7" t="s">
        <v>1547</v>
      </c>
      <c r="N1475" s="8"/>
      <c r="O1475" s="8"/>
      <c r="P1475" s="8"/>
      <c r="Q1475" s="8"/>
      <c r="R1475" s="8"/>
      <c r="S1475" s="8"/>
      <c r="T1475" s="8"/>
      <c r="U1475" s="8"/>
      <c r="V1475" s="8"/>
      <c r="W1475" s="8"/>
      <c r="X1475" s="8"/>
      <c r="Y1475" s="8"/>
      <c r="Z1475" s="8"/>
      <c r="AA1475" s="8"/>
    </row>
    <row r="1476" s="9" customFormat="true" ht="25.5" hidden="false" customHeight="false" outlineLevel="0" collapsed="false">
      <c r="A1476" s="14" t="n">
        <v>37367</v>
      </c>
      <c r="B1476" s="2" t="s">
        <v>316</v>
      </c>
      <c r="C1476" s="3" t="s">
        <v>104</v>
      </c>
      <c r="D1476" s="2" t="s">
        <v>14</v>
      </c>
      <c r="E1476" s="4"/>
      <c r="F1476" s="5" t="n">
        <v>100</v>
      </c>
      <c r="G1476" s="6"/>
      <c r="H1476" s="7" t="s">
        <v>1548</v>
      </c>
      <c r="N1476" s="8"/>
      <c r="O1476" s="8"/>
      <c r="P1476" s="8"/>
      <c r="Q1476" s="8"/>
      <c r="R1476" s="8"/>
      <c r="S1476" s="8"/>
      <c r="T1476" s="8"/>
      <c r="U1476" s="8"/>
      <c r="V1476" s="8"/>
      <c r="W1476" s="8"/>
      <c r="X1476" s="8"/>
      <c r="Y1476" s="8"/>
      <c r="Z1476" s="8"/>
      <c r="AA1476" s="8"/>
    </row>
    <row r="1477" s="9" customFormat="true" ht="12.75" hidden="false" customHeight="false" outlineLevel="0" collapsed="false">
      <c r="A1477" s="18" t="n">
        <v>37367</v>
      </c>
      <c r="B1477" s="2" t="s">
        <v>1549</v>
      </c>
      <c r="C1477" s="3" t="s">
        <v>104</v>
      </c>
      <c r="D1477" s="2" t="s">
        <v>28</v>
      </c>
      <c r="E1477" s="4"/>
      <c r="F1477" s="5" t="n">
        <v>46</v>
      </c>
      <c r="G1477" s="6"/>
      <c r="H1477" s="7" t="s">
        <v>1198</v>
      </c>
      <c r="N1477" s="8"/>
      <c r="O1477" s="8"/>
      <c r="P1477" s="8"/>
      <c r="Q1477" s="8"/>
      <c r="R1477" s="8"/>
      <c r="S1477" s="8"/>
      <c r="T1477" s="8"/>
      <c r="U1477" s="8"/>
      <c r="V1477" s="8"/>
      <c r="W1477" s="8"/>
      <c r="X1477" s="8"/>
      <c r="Y1477" s="8"/>
      <c r="Z1477" s="8"/>
      <c r="AA1477" s="8"/>
    </row>
    <row r="1478" s="9" customFormat="true" ht="12.75" hidden="false" customHeight="false" outlineLevel="0" collapsed="false">
      <c r="A1478" s="18" t="n">
        <v>37367</v>
      </c>
      <c r="B1478" s="2" t="s">
        <v>592</v>
      </c>
      <c r="C1478" s="3" t="s">
        <v>104</v>
      </c>
      <c r="D1478" s="2" t="s">
        <v>34</v>
      </c>
      <c r="E1478" s="4"/>
      <c r="F1478" s="5" t="n">
        <v>25</v>
      </c>
      <c r="G1478" s="6"/>
      <c r="H1478" s="7" t="s">
        <v>1550</v>
      </c>
      <c r="N1478" s="8"/>
      <c r="O1478" s="8"/>
      <c r="P1478" s="8"/>
      <c r="Q1478" s="8"/>
      <c r="R1478" s="8"/>
      <c r="S1478" s="8"/>
      <c r="T1478" s="8"/>
      <c r="U1478" s="8"/>
      <c r="V1478" s="8"/>
      <c r="W1478" s="8"/>
      <c r="X1478" s="8"/>
      <c r="Y1478" s="8"/>
      <c r="Z1478" s="8"/>
      <c r="AA1478" s="8"/>
    </row>
    <row r="1479" s="9" customFormat="true" ht="25.5" hidden="false" customHeight="false" outlineLevel="0" collapsed="false">
      <c r="A1479" s="18" t="n">
        <v>37367</v>
      </c>
      <c r="B1479" s="2" t="s">
        <v>750</v>
      </c>
      <c r="C1479" s="3" t="s">
        <v>104</v>
      </c>
      <c r="D1479" s="2" t="s">
        <v>22</v>
      </c>
      <c r="E1479" s="4"/>
      <c r="F1479" s="5" t="n">
        <v>10</v>
      </c>
      <c r="G1479" s="6"/>
      <c r="H1479" s="7" t="s">
        <v>1551</v>
      </c>
      <c r="N1479" s="8"/>
      <c r="O1479" s="8"/>
      <c r="P1479" s="8"/>
      <c r="Q1479" s="8"/>
      <c r="R1479" s="8"/>
      <c r="S1479" s="8"/>
      <c r="T1479" s="8"/>
      <c r="U1479" s="8"/>
      <c r="V1479" s="8"/>
      <c r="W1479" s="8"/>
      <c r="X1479" s="8"/>
      <c r="Y1479" s="8"/>
      <c r="Z1479" s="8"/>
      <c r="AA1479" s="8"/>
    </row>
    <row r="1480" s="9" customFormat="true" ht="12.75" hidden="false" customHeight="false" outlineLevel="0" collapsed="false">
      <c r="A1480" s="18" t="n">
        <v>37367</v>
      </c>
      <c r="B1480" s="2" t="s">
        <v>475</v>
      </c>
      <c r="C1480" s="3" t="s">
        <v>104</v>
      </c>
      <c r="D1480" s="2" t="s">
        <v>176</v>
      </c>
      <c r="E1480" s="4"/>
      <c r="F1480" s="5" t="n">
        <v>7</v>
      </c>
      <c r="G1480" s="6"/>
      <c r="H1480" s="7" t="s">
        <v>1300</v>
      </c>
      <c r="N1480" s="8"/>
      <c r="O1480" s="8"/>
      <c r="P1480" s="8"/>
      <c r="Q1480" s="8"/>
      <c r="R1480" s="8"/>
      <c r="S1480" s="8"/>
      <c r="T1480" s="8"/>
      <c r="U1480" s="8"/>
      <c r="V1480" s="8"/>
      <c r="W1480" s="8"/>
      <c r="X1480" s="8"/>
      <c r="Y1480" s="8"/>
      <c r="Z1480" s="8"/>
      <c r="AA1480" s="8"/>
    </row>
    <row r="1481" s="9" customFormat="true" ht="12.75" hidden="false" customHeight="false" outlineLevel="0" collapsed="false">
      <c r="A1481" s="18" t="n">
        <v>37367</v>
      </c>
      <c r="B1481" s="2" t="s">
        <v>376</v>
      </c>
      <c r="C1481" s="3" t="s">
        <v>104</v>
      </c>
      <c r="D1481" s="2" t="s">
        <v>14</v>
      </c>
      <c r="E1481" s="4"/>
      <c r="F1481" s="5" t="n">
        <v>2</v>
      </c>
      <c r="G1481" s="6"/>
      <c r="H1481" s="7" t="s">
        <v>1552</v>
      </c>
      <c r="N1481" s="8"/>
      <c r="O1481" s="8"/>
      <c r="P1481" s="8"/>
      <c r="Q1481" s="8"/>
      <c r="R1481" s="8"/>
      <c r="S1481" s="8"/>
      <c r="T1481" s="8"/>
      <c r="U1481" s="8"/>
      <c r="V1481" s="8"/>
      <c r="W1481" s="8"/>
      <c r="X1481" s="8"/>
      <c r="Y1481" s="8"/>
      <c r="Z1481" s="8"/>
      <c r="AA1481" s="8"/>
    </row>
    <row r="1482" s="9" customFormat="true" ht="12.75" hidden="false" customHeight="false" outlineLevel="0" collapsed="false">
      <c r="A1482" s="14" t="n">
        <v>37368</v>
      </c>
      <c r="B1482" s="2" t="s">
        <v>25</v>
      </c>
      <c r="C1482" s="3" t="s">
        <v>104</v>
      </c>
      <c r="D1482" s="2" t="s">
        <v>14</v>
      </c>
      <c r="E1482" s="4"/>
      <c r="F1482" s="5" t="n">
        <v>14</v>
      </c>
      <c r="G1482" s="6" t="n">
        <v>12</v>
      </c>
      <c r="H1482" s="7" t="s">
        <v>1553</v>
      </c>
      <c r="N1482" s="8"/>
      <c r="O1482" s="8"/>
      <c r="P1482" s="8"/>
      <c r="Q1482" s="8"/>
      <c r="R1482" s="8"/>
      <c r="S1482" s="8"/>
      <c r="T1482" s="8"/>
      <c r="U1482" s="8"/>
      <c r="V1482" s="8"/>
      <c r="W1482" s="8"/>
      <c r="X1482" s="8"/>
      <c r="Y1482" s="8"/>
      <c r="Z1482" s="8"/>
      <c r="AA1482" s="8"/>
    </row>
    <row r="1483" s="9" customFormat="true" ht="12.75" hidden="false" customHeight="false" outlineLevel="0" collapsed="false">
      <c r="A1483" s="18" t="n">
        <v>37368</v>
      </c>
      <c r="B1483" s="2" t="s">
        <v>354</v>
      </c>
      <c r="C1483" s="3" t="s">
        <v>104</v>
      </c>
      <c r="D1483" s="2" t="s">
        <v>38</v>
      </c>
      <c r="E1483" s="4"/>
      <c r="F1483" s="5" t="n">
        <v>8</v>
      </c>
      <c r="G1483" s="6"/>
      <c r="H1483" s="7" t="s">
        <v>1554</v>
      </c>
      <c r="N1483" s="8"/>
      <c r="O1483" s="8"/>
      <c r="P1483" s="8"/>
      <c r="Q1483" s="8"/>
      <c r="R1483" s="8"/>
      <c r="S1483" s="8"/>
      <c r="T1483" s="8"/>
      <c r="U1483" s="8"/>
      <c r="V1483" s="8"/>
      <c r="W1483" s="8"/>
      <c r="X1483" s="8"/>
      <c r="Y1483" s="8"/>
      <c r="Z1483" s="8"/>
      <c r="AA1483" s="8"/>
    </row>
    <row r="1484" s="9" customFormat="true" ht="12.75" hidden="false" customHeight="false" outlineLevel="0" collapsed="false">
      <c r="A1484" s="18" t="n">
        <v>37368</v>
      </c>
      <c r="B1484" s="2" t="s">
        <v>142</v>
      </c>
      <c r="C1484" s="3" t="s">
        <v>104</v>
      </c>
      <c r="D1484" s="2" t="s">
        <v>18</v>
      </c>
      <c r="E1484" s="4"/>
      <c r="F1484" s="5" t="n">
        <v>2</v>
      </c>
      <c r="G1484" s="6"/>
      <c r="H1484" s="7" t="s">
        <v>1421</v>
      </c>
      <c r="N1484" s="8"/>
      <c r="O1484" s="8"/>
      <c r="P1484" s="8"/>
      <c r="Q1484" s="8"/>
      <c r="R1484" s="8"/>
      <c r="S1484" s="8"/>
      <c r="T1484" s="8"/>
      <c r="U1484" s="8"/>
      <c r="V1484" s="8"/>
      <c r="W1484" s="8"/>
      <c r="X1484" s="8"/>
      <c r="Y1484" s="8"/>
      <c r="Z1484" s="8"/>
      <c r="AA1484" s="8"/>
    </row>
    <row r="1485" s="9" customFormat="true" ht="12.75" hidden="false" customHeight="false" outlineLevel="0" collapsed="false">
      <c r="A1485" s="18" t="n">
        <v>37368</v>
      </c>
      <c r="B1485" s="2" t="s">
        <v>92</v>
      </c>
      <c r="C1485" s="3" t="s">
        <v>596</v>
      </c>
      <c r="D1485" s="2" t="s">
        <v>50</v>
      </c>
      <c r="E1485" s="4" t="n">
        <v>5.1</v>
      </c>
      <c r="F1485" s="5"/>
      <c r="G1485" s="6"/>
      <c r="H1485" s="7" t="s">
        <v>126</v>
      </c>
      <c r="N1485" s="8"/>
      <c r="O1485" s="8"/>
      <c r="P1485" s="8"/>
      <c r="Q1485" s="8"/>
      <c r="R1485" s="8"/>
      <c r="S1485" s="8"/>
      <c r="T1485" s="8"/>
      <c r="U1485" s="8"/>
      <c r="V1485" s="8"/>
      <c r="W1485" s="8"/>
      <c r="X1485" s="8"/>
      <c r="Y1485" s="8"/>
      <c r="Z1485" s="8"/>
      <c r="AA1485" s="8"/>
    </row>
    <row r="1486" s="9" customFormat="true" ht="12.75" hidden="false" customHeight="false" outlineLevel="0" collapsed="false">
      <c r="A1486" s="14" t="n">
        <v>37369</v>
      </c>
      <c r="B1486" s="2" t="s">
        <v>142</v>
      </c>
      <c r="C1486" s="3" t="s">
        <v>104</v>
      </c>
      <c r="D1486" s="2" t="s">
        <v>20</v>
      </c>
      <c r="E1486" s="4"/>
      <c r="F1486" s="5" t="n">
        <v>7</v>
      </c>
      <c r="G1486" s="6" t="n">
        <v>70</v>
      </c>
      <c r="H1486" s="7" t="s">
        <v>1555</v>
      </c>
      <c r="N1486" s="8"/>
      <c r="O1486" s="8"/>
      <c r="P1486" s="8"/>
      <c r="Q1486" s="8"/>
      <c r="R1486" s="8"/>
      <c r="S1486" s="8"/>
      <c r="T1486" s="8"/>
      <c r="U1486" s="8"/>
      <c r="V1486" s="8"/>
      <c r="W1486" s="8"/>
      <c r="X1486" s="8"/>
      <c r="Y1486" s="8"/>
      <c r="Z1486" s="8"/>
      <c r="AA1486" s="8"/>
    </row>
    <row r="1487" s="9" customFormat="true" ht="12.75" hidden="false" customHeight="false" outlineLevel="0" collapsed="false">
      <c r="A1487" s="18" t="n">
        <v>37369</v>
      </c>
      <c r="B1487" s="2" t="s">
        <v>92</v>
      </c>
      <c r="C1487" s="3" t="s">
        <v>104</v>
      </c>
      <c r="D1487" s="2" t="s">
        <v>513</v>
      </c>
      <c r="E1487" s="4"/>
      <c r="F1487" s="5" t="n">
        <v>1</v>
      </c>
      <c r="G1487" s="6" t="n">
        <v>10</v>
      </c>
      <c r="H1487" s="7" t="s">
        <v>513</v>
      </c>
      <c r="N1487" s="8"/>
      <c r="O1487" s="8"/>
      <c r="P1487" s="8"/>
      <c r="Q1487" s="8"/>
      <c r="R1487" s="8"/>
      <c r="S1487" s="8"/>
      <c r="T1487" s="8"/>
      <c r="U1487" s="8"/>
      <c r="V1487" s="8"/>
      <c r="W1487" s="8"/>
      <c r="X1487" s="8"/>
      <c r="Y1487" s="8"/>
      <c r="Z1487" s="8"/>
      <c r="AA1487" s="8"/>
    </row>
    <row r="1488" s="9" customFormat="true" ht="12.75" hidden="false" customHeight="false" outlineLevel="0" collapsed="false">
      <c r="A1488" s="14" t="n">
        <v>37370</v>
      </c>
      <c r="B1488" s="2" t="s">
        <v>92</v>
      </c>
      <c r="C1488" s="3" t="s">
        <v>104</v>
      </c>
      <c r="D1488" s="2" t="s">
        <v>28</v>
      </c>
      <c r="E1488" s="4"/>
      <c r="F1488" s="5" t="n">
        <v>1</v>
      </c>
      <c r="G1488" s="6" t="n">
        <v>264</v>
      </c>
      <c r="H1488" s="7" t="s">
        <v>1556</v>
      </c>
      <c r="N1488" s="8"/>
      <c r="O1488" s="8"/>
      <c r="P1488" s="8"/>
      <c r="Q1488" s="8"/>
      <c r="R1488" s="8"/>
      <c r="S1488" s="8"/>
      <c r="T1488" s="8"/>
      <c r="U1488" s="8"/>
      <c r="V1488" s="8"/>
      <c r="W1488" s="8"/>
      <c r="X1488" s="8"/>
      <c r="Y1488" s="8"/>
      <c r="Z1488" s="8"/>
      <c r="AA1488" s="8"/>
    </row>
    <row r="1489" s="9" customFormat="true" ht="12.75" hidden="false" customHeight="false" outlineLevel="0" collapsed="false">
      <c r="A1489" s="18" t="n">
        <v>37370</v>
      </c>
      <c r="B1489" s="2" t="s">
        <v>592</v>
      </c>
      <c r="C1489" s="3"/>
      <c r="D1489" s="2" t="s">
        <v>50</v>
      </c>
      <c r="E1489" s="4" t="n">
        <v>4.7</v>
      </c>
      <c r="F1489" s="5"/>
      <c r="G1489" s="6"/>
      <c r="H1489" s="7" t="s">
        <v>1220</v>
      </c>
      <c r="N1489" s="8"/>
      <c r="O1489" s="8"/>
      <c r="P1489" s="8"/>
      <c r="Q1489" s="8"/>
      <c r="R1489" s="8"/>
      <c r="S1489" s="8"/>
      <c r="T1489" s="8"/>
      <c r="U1489" s="8"/>
      <c r="V1489" s="8"/>
      <c r="W1489" s="8"/>
      <c r="X1489" s="8"/>
      <c r="Y1489" s="8"/>
      <c r="Z1489" s="8"/>
      <c r="AA1489" s="8"/>
    </row>
    <row r="1490" s="9" customFormat="true" ht="12.75" hidden="false" customHeight="false" outlineLevel="0" collapsed="false">
      <c r="A1490" s="14" t="n">
        <v>37371</v>
      </c>
      <c r="B1490" s="2" t="s">
        <v>123</v>
      </c>
      <c r="C1490" s="3" t="s">
        <v>104</v>
      </c>
      <c r="D1490" s="2" t="s">
        <v>52</v>
      </c>
      <c r="E1490" s="4"/>
      <c r="F1490" s="5" t="n">
        <v>5</v>
      </c>
      <c r="G1490" s="6"/>
      <c r="H1490" s="7" t="s">
        <v>1557</v>
      </c>
      <c r="N1490" s="8"/>
      <c r="O1490" s="8"/>
      <c r="P1490" s="8"/>
      <c r="Q1490" s="8"/>
      <c r="R1490" s="8"/>
      <c r="S1490" s="8"/>
      <c r="T1490" s="8"/>
      <c r="U1490" s="8"/>
      <c r="V1490" s="8"/>
      <c r="W1490" s="8"/>
      <c r="X1490" s="8"/>
      <c r="Y1490" s="8"/>
      <c r="Z1490" s="8"/>
      <c r="AA1490" s="8"/>
    </row>
    <row r="1491" s="9" customFormat="true" ht="12.75" hidden="false" customHeight="false" outlineLevel="0" collapsed="false">
      <c r="A1491" s="18" t="n">
        <v>37371</v>
      </c>
      <c r="B1491" s="2" t="s">
        <v>393</v>
      </c>
      <c r="C1491" s="3"/>
      <c r="D1491" s="2" t="s">
        <v>63</v>
      </c>
      <c r="E1491" s="4"/>
      <c r="F1491" s="5" t="n">
        <v>3</v>
      </c>
      <c r="G1491" s="6" t="n">
        <v>29</v>
      </c>
      <c r="H1491" s="7" t="s">
        <v>1558</v>
      </c>
      <c r="N1491" s="8"/>
      <c r="O1491" s="8"/>
      <c r="P1491" s="8"/>
      <c r="Q1491" s="8"/>
      <c r="R1491" s="8"/>
      <c r="S1491" s="8"/>
      <c r="T1491" s="8"/>
      <c r="U1491" s="8"/>
      <c r="V1491" s="8"/>
      <c r="W1491" s="8"/>
      <c r="X1491" s="8"/>
      <c r="Y1491" s="8"/>
      <c r="Z1491" s="8"/>
      <c r="AA1491" s="8"/>
    </row>
    <row r="1492" s="9" customFormat="true" ht="25.5" hidden="false" customHeight="false" outlineLevel="0" collapsed="false">
      <c r="A1492" s="18" t="n">
        <v>37371</v>
      </c>
      <c r="B1492" s="2" t="s">
        <v>1559</v>
      </c>
      <c r="C1492" s="3"/>
      <c r="D1492" s="2" t="s">
        <v>50</v>
      </c>
      <c r="E1492" s="4" t="n">
        <v>5.1</v>
      </c>
      <c r="F1492" s="5"/>
      <c r="G1492" s="6"/>
      <c r="H1492" s="7" t="s">
        <v>126</v>
      </c>
      <c r="N1492" s="8"/>
      <c r="O1492" s="8"/>
      <c r="P1492" s="8"/>
      <c r="Q1492" s="8"/>
      <c r="R1492" s="8"/>
      <c r="S1492" s="8"/>
      <c r="T1492" s="8"/>
      <c r="U1492" s="8"/>
      <c r="V1492" s="8"/>
      <c r="W1492" s="8"/>
      <c r="X1492" s="8"/>
      <c r="Y1492" s="8"/>
      <c r="Z1492" s="8"/>
      <c r="AA1492" s="8"/>
    </row>
    <row r="1493" s="9" customFormat="true" ht="25.5" hidden="false" customHeight="false" outlineLevel="0" collapsed="false">
      <c r="A1493" s="14" t="n">
        <v>37372</v>
      </c>
      <c r="B1493" s="2" t="s">
        <v>75</v>
      </c>
      <c r="C1493" s="3" t="s">
        <v>104</v>
      </c>
      <c r="D1493" s="2" t="s">
        <v>46</v>
      </c>
      <c r="E1493" s="4"/>
      <c r="F1493" s="5" t="n">
        <v>2</v>
      </c>
      <c r="G1493" s="6"/>
      <c r="H1493" s="7" t="s">
        <v>1560</v>
      </c>
      <c r="N1493" s="8"/>
      <c r="O1493" s="8"/>
      <c r="P1493" s="8"/>
      <c r="Q1493" s="8"/>
      <c r="R1493" s="8"/>
      <c r="S1493" s="8"/>
      <c r="T1493" s="8"/>
      <c r="U1493" s="8"/>
      <c r="V1493" s="8"/>
      <c r="W1493" s="8"/>
      <c r="X1493" s="8"/>
      <c r="Y1493" s="8"/>
      <c r="Z1493" s="8"/>
      <c r="AA1493" s="8"/>
    </row>
    <row r="1494" s="9" customFormat="true" ht="25.5" hidden="false" customHeight="false" outlineLevel="0" collapsed="false">
      <c r="A1494" s="18" t="n">
        <v>37372</v>
      </c>
      <c r="B1494" s="2" t="s">
        <v>423</v>
      </c>
      <c r="C1494" s="3"/>
      <c r="D1494" s="2" t="s">
        <v>50</v>
      </c>
      <c r="E1494" s="4" t="n">
        <v>4.9</v>
      </c>
      <c r="F1494" s="5" t="n">
        <v>1</v>
      </c>
      <c r="G1494" s="6" t="n">
        <v>40</v>
      </c>
      <c r="H1494" s="7" t="s">
        <v>1561</v>
      </c>
      <c r="N1494" s="8"/>
      <c r="O1494" s="8"/>
      <c r="P1494" s="8"/>
      <c r="Q1494" s="8"/>
      <c r="R1494" s="8"/>
      <c r="S1494" s="8"/>
      <c r="T1494" s="8"/>
      <c r="U1494" s="8"/>
      <c r="V1494" s="8"/>
      <c r="W1494" s="8"/>
      <c r="X1494" s="8"/>
      <c r="Y1494" s="8"/>
      <c r="Z1494" s="8"/>
      <c r="AA1494" s="8"/>
    </row>
    <row r="1495" s="9" customFormat="true" ht="25.5" hidden="false" customHeight="false" outlineLevel="0" collapsed="false">
      <c r="A1495" s="18" t="n">
        <v>37372</v>
      </c>
      <c r="B1495" s="2" t="s">
        <v>92</v>
      </c>
      <c r="C1495" s="3" t="s">
        <v>104</v>
      </c>
      <c r="D1495" s="2" t="s">
        <v>36</v>
      </c>
      <c r="E1495" s="4"/>
      <c r="F1495" s="5"/>
      <c r="G1495" s="6" t="n">
        <v>20</v>
      </c>
      <c r="H1495" s="7" t="s">
        <v>1562</v>
      </c>
      <c r="N1495" s="8"/>
      <c r="O1495" s="8"/>
      <c r="P1495" s="8"/>
      <c r="Q1495" s="8"/>
      <c r="R1495" s="8"/>
      <c r="S1495" s="8"/>
      <c r="T1495" s="8"/>
      <c r="U1495" s="8"/>
      <c r="V1495" s="8"/>
      <c r="W1495" s="8"/>
      <c r="X1495" s="8"/>
      <c r="Y1495" s="8"/>
      <c r="Z1495" s="8"/>
      <c r="AA1495" s="8"/>
    </row>
    <row r="1496" s="9" customFormat="true" ht="12.75" hidden="false" customHeight="false" outlineLevel="0" collapsed="false">
      <c r="A1496" s="18" t="n">
        <v>37372</v>
      </c>
      <c r="B1496" s="2" t="s">
        <v>423</v>
      </c>
      <c r="C1496" s="3"/>
      <c r="D1496" s="2" t="s">
        <v>50</v>
      </c>
      <c r="E1496" s="4" t="n">
        <v>3.6</v>
      </c>
      <c r="F1496" s="5"/>
      <c r="G1496" s="6"/>
      <c r="H1496" s="7" t="s">
        <v>126</v>
      </c>
      <c r="N1496" s="8"/>
      <c r="O1496" s="8"/>
      <c r="P1496" s="8"/>
      <c r="Q1496" s="8"/>
      <c r="R1496" s="8"/>
      <c r="S1496" s="8"/>
      <c r="T1496" s="8"/>
      <c r="U1496" s="8"/>
      <c r="V1496" s="8"/>
      <c r="W1496" s="8"/>
      <c r="X1496" s="8"/>
      <c r="Y1496" s="8"/>
      <c r="Z1496" s="8"/>
      <c r="AA1496" s="8"/>
    </row>
    <row r="1497" s="9" customFormat="true" ht="12.75" hidden="false" customHeight="false" outlineLevel="0" collapsed="false">
      <c r="A1497" s="14" t="n">
        <v>37373</v>
      </c>
      <c r="B1497" s="2" t="s">
        <v>1563</v>
      </c>
      <c r="C1497" s="3" t="s">
        <v>104</v>
      </c>
      <c r="D1497" s="2" t="s">
        <v>18</v>
      </c>
      <c r="E1497" s="4"/>
      <c r="F1497" s="5" t="n">
        <v>60</v>
      </c>
      <c r="G1497" s="6"/>
      <c r="H1497" s="7" t="s">
        <v>1564</v>
      </c>
      <c r="N1497" s="8"/>
      <c r="O1497" s="8"/>
      <c r="P1497" s="8"/>
      <c r="Q1497" s="8"/>
      <c r="R1497" s="8"/>
      <c r="S1497" s="8"/>
      <c r="T1497" s="8"/>
      <c r="U1497" s="8"/>
      <c r="V1497" s="8"/>
      <c r="W1497" s="8"/>
      <c r="X1497" s="8"/>
      <c r="Y1497" s="8"/>
      <c r="Z1497" s="8"/>
      <c r="AA1497" s="8"/>
    </row>
    <row r="1498" s="9" customFormat="true" ht="25.5" hidden="false" customHeight="false" outlineLevel="0" collapsed="false">
      <c r="A1498" s="18" t="n">
        <v>37373</v>
      </c>
      <c r="B1498" s="2" t="s">
        <v>149</v>
      </c>
      <c r="C1498" s="3" t="s">
        <v>104</v>
      </c>
      <c r="D1498" s="2" t="s">
        <v>347</v>
      </c>
      <c r="E1498" s="4"/>
      <c r="F1498" s="5" t="n">
        <v>18</v>
      </c>
      <c r="G1498" s="6"/>
      <c r="H1498" s="7" t="s">
        <v>1565</v>
      </c>
      <c r="N1498" s="8"/>
      <c r="O1498" s="8"/>
      <c r="P1498" s="8"/>
      <c r="Q1498" s="8"/>
      <c r="R1498" s="8"/>
      <c r="S1498" s="8"/>
      <c r="T1498" s="8"/>
      <c r="U1498" s="8"/>
      <c r="V1498" s="8"/>
      <c r="W1498" s="8"/>
      <c r="X1498" s="8"/>
      <c r="Y1498" s="8"/>
      <c r="Z1498" s="8"/>
      <c r="AA1498" s="8"/>
    </row>
    <row r="1499" s="9" customFormat="true" ht="12.75" hidden="false" customHeight="false" outlineLevel="0" collapsed="false">
      <c r="A1499" s="18" t="n">
        <v>37373</v>
      </c>
      <c r="B1499" s="2" t="s">
        <v>64</v>
      </c>
      <c r="C1499" s="3" t="s">
        <v>104</v>
      </c>
      <c r="D1499" s="2" t="s">
        <v>36</v>
      </c>
      <c r="E1499" s="4"/>
      <c r="F1499" s="5" t="n">
        <v>18</v>
      </c>
      <c r="G1499" s="6" t="n">
        <v>30</v>
      </c>
      <c r="H1499" s="7" t="s">
        <v>1321</v>
      </c>
      <c r="N1499" s="8"/>
      <c r="O1499" s="8"/>
      <c r="P1499" s="8"/>
      <c r="Q1499" s="8"/>
      <c r="R1499" s="8"/>
      <c r="S1499" s="8"/>
      <c r="T1499" s="8"/>
      <c r="U1499" s="8"/>
      <c r="V1499" s="8"/>
      <c r="W1499" s="8"/>
      <c r="X1499" s="8"/>
      <c r="Y1499" s="8"/>
      <c r="Z1499" s="8"/>
      <c r="AA1499" s="8"/>
    </row>
    <row r="1500" s="9" customFormat="true" ht="25.5" hidden="false" customHeight="false" outlineLevel="0" collapsed="false">
      <c r="A1500" s="18" t="n">
        <v>37373</v>
      </c>
      <c r="B1500" s="2" t="s">
        <v>1566</v>
      </c>
      <c r="C1500" s="3" t="s">
        <v>104</v>
      </c>
      <c r="D1500" s="2" t="s">
        <v>22</v>
      </c>
      <c r="E1500" s="4"/>
      <c r="F1500" s="5" t="n">
        <v>5</v>
      </c>
      <c r="G1500" s="6"/>
      <c r="H1500" s="7" t="s">
        <v>1567</v>
      </c>
      <c r="N1500" s="8"/>
      <c r="O1500" s="8"/>
      <c r="P1500" s="8"/>
      <c r="Q1500" s="8"/>
      <c r="R1500" s="8"/>
      <c r="S1500" s="8"/>
      <c r="T1500" s="8"/>
      <c r="U1500" s="8"/>
      <c r="V1500" s="8"/>
      <c r="W1500" s="8"/>
      <c r="X1500" s="8"/>
      <c r="Y1500" s="8"/>
      <c r="Z1500" s="8"/>
      <c r="AA1500" s="8"/>
    </row>
    <row r="1501" s="9" customFormat="true" ht="25.5" hidden="false" customHeight="false" outlineLevel="0" collapsed="false">
      <c r="A1501" s="18" t="n">
        <v>37373</v>
      </c>
      <c r="B1501" s="2" t="s">
        <v>835</v>
      </c>
      <c r="C1501" s="3"/>
      <c r="D1501" s="2" t="s">
        <v>26</v>
      </c>
      <c r="E1501" s="4" t="n">
        <v>6</v>
      </c>
      <c r="F1501" s="5" t="n">
        <v>4</v>
      </c>
      <c r="G1501" s="6" t="n">
        <v>90</v>
      </c>
      <c r="H1501" s="7" t="s">
        <v>1568</v>
      </c>
      <c r="N1501" s="8"/>
      <c r="O1501" s="8"/>
      <c r="P1501" s="8"/>
      <c r="Q1501" s="8"/>
      <c r="R1501" s="8"/>
      <c r="S1501" s="8"/>
      <c r="T1501" s="8"/>
      <c r="U1501" s="8"/>
      <c r="V1501" s="8"/>
      <c r="W1501" s="8"/>
      <c r="X1501" s="8"/>
      <c r="Y1501" s="8"/>
      <c r="Z1501" s="8"/>
      <c r="AA1501" s="8"/>
    </row>
    <row r="1502" s="9" customFormat="true" ht="12.75" hidden="false" customHeight="false" outlineLevel="0" collapsed="false">
      <c r="A1502" s="14" t="n">
        <v>37374</v>
      </c>
      <c r="B1502" s="2" t="s">
        <v>67</v>
      </c>
      <c r="C1502" s="3" t="s">
        <v>104</v>
      </c>
      <c r="D1502" s="2" t="s">
        <v>38</v>
      </c>
      <c r="E1502" s="4"/>
      <c r="F1502" s="5" t="n">
        <v>12</v>
      </c>
      <c r="G1502" s="6" t="n">
        <v>25</v>
      </c>
      <c r="H1502" s="7" t="s">
        <v>1569</v>
      </c>
      <c r="N1502" s="8"/>
      <c r="O1502" s="8"/>
      <c r="P1502" s="8"/>
      <c r="Q1502" s="8"/>
      <c r="R1502" s="8"/>
      <c r="S1502" s="8"/>
      <c r="T1502" s="8"/>
      <c r="U1502" s="8"/>
      <c r="V1502" s="8"/>
      <c r="W1502" s="8"/>
      <c r="X1502" s="8"/>
      <c r="Y1502" s="8"/>
      <c r="Z1502" s="8"/>
      <c r="AA1502" s="8"/>
    </row>
    <row r="1503" s="9" customFormat="true" ht="12.75" hidden="false" customHeight="false" outlineLevel="0" collapsed="false">
      <c r="A1503" s="18" t="n">
        <v>37374</v>
      </c>
      <c r="B1503" s="2" t="s">
        <v>35</v>
      </c>
      <c r="C1503" s="3" t="s">
        <v>104</v>
      </c>
      <c r="D1503" s="2" t="s">
        <v>14</v>
      </c>
      <c r="E1503" s="4"/>
      <c r="F1503" s="5" t="n">
        <v>5</v>
      </c>
      <c r="G1503" s="6" t="n">
        <v>12</v>
      </c>
      <c r="H1503" s="7" t="s">
        <v>1570</v>
      </c>
      <c r="N1503" s="8"/>
      <c r="O1503" s="8"/>
      <c r="P1503" s="8"/>
      <c r="Q1503" s="8"/>
      <c r="R1503" s="8"/>
      <c r="S1503" s="8"/>
      <c r="T1503" s="8"/>
      <c r="U1503" s="8"/>
      <c r="V1503" s="8"/>
      <c r="W1503" s="8"/>
      <c r="X1503" s="8"/>
      <c r="Y1503" s="8"/>
      <c r="Z1503" s="8"/>
      <c r="AA1503" s="8"/>
    </row>
    <row r="1504" s="9" customFormat="true" ht="12.75" hidden="false" customHeight="false" outlineLevel="0" collapsed="false">
      <c r="A1504" s="18" t="n">
        <v>37374</v>
      </c>
      <c r="B1504" s="2" t="s">
        <v>376</v>
      </c>
      <c r="C1504" s="3" t="s">
        <v>104</v>
      </c>
      <c r="D1504" s="2" t="s">
        <v>38</v>
      </c>
      <c r="E1504" s="4"/>
      <c r="F1504" s="5" t="n">
        <v>5</v>
      </c>
      <c r="G1504" s="6"/>
      <c r="H1504" s="7" t="s">
        <v>1571</v>
      </c>
      <c r="N1504" s="8"/>
      <c r="O1504" s="8"/>
      <c r="P1504" s="8"/>
      <c r="Q1504" s="8"/>
      <c r="R1504" s="8"/>
      <c r="S1504" s="8"/>
      <c r="T1504" s="8"/>
      <c r="U1504" s="8"/>
      <c r="V1504" s="8"/>
      <c r="W1504" s="8"/>
      <c r="X1504" s="8"/>
      <c r="Y1504" s="8"/>
      <c r="Z1504" s="8"/>
      <c r="AA1504" s="8"/>
    </row>
    <row r="1505" s="9" customFormat="true" ht="12.75" hidden="false" customHeight="false" outlineLevel="0" collapsed="false">
      <c r="A1505" s="18" t="n">
        <v>37374</v>
      </c>
      <c r="B1505" s="2" t="s">
        <v>316</v>
      </c>
      <c r="C1505" s="3" t="s">
        <v>104</v>
      </c>
      <c r="D1505" s="2" t="s">
        <v>14</v>
      </c>
      <c r="E1505" s="4"/>
      <c r="F1505" s="5" t="n">
        <v>1</v>
      </c>
      <c r="G1505" s="6" t="n">
        <v>9</v>
      </c>
      <c r="H1505" s="7" t="s">
        <v>1532</v>
      </c>
      <c r="N1505" s="8"/>
      <c r="O1505" s="8"/>
      <c r="P1505" s="8"/>
      <c r="Q1505" s="8"/>
      <c r="R1505" s="8"/>
      <c r="S1505" s="8"/>
      <c r="T1505" s="8"/>
      <c r="U1505" s="8"/>
      <c r="V1505" s="8"/>
      <c r="W1505" s="8"/>
      <c r="X1505" s="8"/>
      <c r="Y1505" s="8"/>
      <c r="Z1505" s="8"/>
      <c r="AA1505" s="8"/>
    </row>
    <row r="1506" s="9" customFormat="true" ht="12.75" hidden="false" customHeight="false" outlineLevel="0" collapsed="false">
      <c r="A1506" s="14" t="n">
        <v>37375</v>
      </c>
      <c r="B1506" s="2" t="s">
        <v>376</v>
      </c>
      <c r="C1506" s="3" t="s">
        <v>104</v>
      </c>
      <c r="D1506" s="2" t="s">
        <v>347</v>
      </c>
      <c r="E1506" s="4"/>
      <c r="F1506" s="5" t="n">
        <v>1</v>
      </c>
      <c r="G1506" s="6"/>
      <c r="H1506" s="7" t="s">
        <v>1572</v>
      </c>
      <c r="N1506" s="8"/>
      <c r="O1506" s="8"/>
      <c r="P1506" s="8"/>
      <c r="Q1506" s="8"/>
      <c r="R1506" s="8"/>
      <c r="S1506" s="8"/>
      <c r="T1506" s="8"/>
      <c r="U1506" s="8"/>
      <c r="V1506" s="8"/>
      <c r="W1506" s="8"/>
      <c r="X1506" s="8"/>
      <c r="Y1506" s="8"/>
      <c r="Z1506" s="8"/>
      <c r="AA1506" s="8"/>
    </row>
    <row r="1507" s="9" customFormat="true" ht="12.75" hidden="false" customHeight="false" outlineLevel="0" collapsed="false">
      <c r="A1507" s="18" t="n">
        <v>37375</v>
      </c>
      <c r="B1507" s="2" t="s">
        <v>1573</v>
      </c>
      <c r="C1507" s="3"/>
      <c r="D1507" s="2" t="s">
        <v>14</v>
      </c>
      <c r="E1507" s="4"/>
      <c r="F1507" s="5"/>
      <c r="G1507" s="6"/>
      <c r="H1507" s="7" t="s">
        <v>1574</v>
      </c>
      <c r="N1507" s="8"/>
      <c r="O1507" s="8"/>
      <c r="P1507" s="8"/>
      <c r="Q1507" s="8"/>
      <c r="R1507" s="8"/>
      <c r="S1507" s="8"/>
      <c r="T1507" s="8"/>
      <c r="U1507" s="8"/>
      <c r="V1507" s="8"/>
      <c r="W1507" s="8"/>
      <c r="X1507" s="8"/>
      <c r="Y1507" s="8"/>
      <c r="Z1507" s="8"/>
      <c r="AA1507" s="8"/>
    </row>
    <row r="1508" s="9" customFormat="true" ht="25.5" hidden="false" customHeight="false" outlineLevel="0" collapsed="false">
      <c r="A1508" s="14" t="n">
        <v>37376</v>
      </c>
      <c r="B1508" s="2" t="s">
        <v>92</v>
      </c>
      <c r="C1508" s="3" t="s">
        <v>104</v>
      </c>
      <c r="D1508" s="2" t="s">
        <v>97</v>
      </c>
      <c r="E1508" s="4"/>
      <c r="F1508" s="5" t="n">
        <v>3</v>
      </c>
      <c r="G1508" s="6" t="n">
        <v>80</v>
      </c>
      <c r="H1508" s="7" t="s">
        <v>1575</v>
      </c>
      <c r="N1508" s="8"/>
      <c r="O1508" s="8"/>
      <c r="P1508" s="8"/>
      <c r="Q1508" s="8"/>
      <c r="R1508" s="8"/>
      <c r="S1508" s="8"/>
      <c r="T1508" s="8"/>
      <c r="U1508" s="8"/>
      <c r="V1508" s="8"/>
      <c r="W1508" s="8"/>
      <c r="X1508" s="8"/>
      <c r="Y1508" s="8"/>
      <c r="Z1508" s="8"/>
      <c r="AA1508" s="8"/>
    </row>
    <row r="1509" s="9" customFormat="true" ht="12.75" hidden="false" customHeight="false" outlineLevel="0" collapsed="false">
      <c r="A1509" s="18" t="n">
        <v>37376</v>
      </c>
      <c r="B1509" s="2" t="s">
        <v>95</v>
      </c>
      <c r="C1509" s="3"/>
      <c r="D1509" s="2" t="s">
        <v>50</v>
      </c>
      <c r="E1509" s="4" t="n">
        <v>4.3</v>
      </c>
      <c r="F1509" s="5"/>
      <c r="G1509" s="6"/>
      <c r="H1509" s="7" t="s">
        <v>126</v>
      </c>
      <c r="N1509" s="8"/>
      <c r="O1509" s="8"/>
      <c r="P1509" s="8"/>
      <c r="Q1509" s="8"/>
      <c r="R1509" s="8"/>
      <c r="S1509" s="8"/>
      <c r="T1509" s="8"/>
      <c r="U1509" s="8"/>
      <c r="V1509" s="8"/>
      <c r="W1509" s="8"/>
      <c r="X1509" s="8"/>
      <c r="Y1509" s="8"/>
      <c r="Z1509" s="8"/>
      <c r="AA1509" s="8"/>
    </row>
    <row r="1510" s="9" customFormat="true" ht="12.75" hidden="false" customHeight="false" outlineLevel="0" collapsed="false">
      <c r="A1510" s="14" t="n">
        <v>37377</v>
      </c>
      <c r="B1510" s="2" t="s">
        <v>8</v>
      </c>
      <c r="C1510" s="3"/>
      <c r="D1510" s="2"/>
      <c r="E1510" s="4"/>
      <c r="F1510" s="5"/>
      <c r="G1510" s="6"/>
      <c r="H1510" s="7" t="s">
        <v>1576</v>
      </c>
      <c r="N1510" s="8"/>
      <c r="O1510" s="8"/>
      <c r="P1510" s="8"/>
      <c r="Q1510" s="8"/>
      <c r="R1510" s="8"/>
      <c r="S1510" s="8"/>
      <c r="T1510" s="8"/>
      <c r="U1510" s="8"/>
      <c r="V1510" s="8"/>
      <c r="W1510" s="8"/>
      <c r="X1510" s="8"/>
      <c r="Y1510" s="8"/>
      <c r="Z1510" s="8"/>
      <c r="AA1510" s="8"/>
    </row>
    <row r="1511" s="9" customFormat="true" ht="12.75" hidden="false" customHeight="false" outlineLevel="0" collapsed="false">
      <c r="A1511" s="14" t="n">
        <v>37378</v>
      </c>
      <c r="B1511" s="2" t="s">
        <v>475</v>
      </c>
      <c r="C1511" s="3" t="s">
        <v>104</v>
      </c>
      <c r="D1511" s="2" t="s">
        <v>20</v>
      </c>
      <c r="E1511" s="4"/>
      <c r="F1511" s="5" t="n">
        <v>18</v>
      </c>
      <c r="G1511" s="6"/>
      <c r="H1511" s="7" t="s">
        <v>1577</v>
      </c>
      <c r="N1511" s="8"/>
      <c r="O1511" s="8"/>
      <c r="P1511" s="8"/>
      <c r="Q1511" s="8"/>
      <c r="R1511" s="8"/>
      <c r="S1511" s="8"/>
      <c r="T1511" s="8"/>
      <c r="U1511" s="8"/>
      <c r="V1511" s="8"/>
      <c r="W1511" s="8"/>
      <c r="X1511" s="8"/>
      <c r="Y1511" s="8"/>
      <c r="Z1511" s="8"/>
      <c r="AA1511" s="8"/>
    </row>
    <row r="1512" s="9" customFormat="true" ht="25.5" hidden="false" customHeight="false" outlineLevel="0" collapsed="false">
      <c r="A1512" s="18" t="n">
        <v>37378</v>
      </c>
      <c r="B1512" s="2" t="s">
        <v>354</v>
      </c>
      <c r="C1512" s="3" t="s">
        <v>104</v>
      </c>
      <c r="D1512" s="2" t="s">
        <v>176</v>
      </c>
      <c r="E1512" s="4"/>
      <c r="F1512" s="5" t="n">
        <v>14</v>
      </c>
      <c r="G1512" s="6"/>
      <c r="H1512" s="7" t="s">
        <v>1578</v>
      </c>
      <c r="N1512" s="8"/>
      <c r="O1512" s="8"/>
      <c r="P1512" s="8"/>
      <c r="Q1512" s="8"/>
      <c r="R1512" s="8"/>
      <c r="S1512" s="8"/>
      <c r="T1512" s="8"/>
      <c r="U1512" s="8"/>
      <c r="V1512" s="8"/>
      <c r="W1512" s="8"/>
      <c r="X1512" s="8"/>
      <c r="Y1512" s="8"/>
      <c r="Z1512" s="8"/>
      <c r="AA1512" s="8"/>
    </row>
    <row r="1513" s="9" customFormat="true" ht="25.5" hidden="false" customHeight="false" outlineLevel="0" collapsed="false">
      <c r="A1513" s="14" t="n">
        <v>37379</v>
      </c>
      <c r="B1513" s="2" t="s">
        <v>475</v>
      </c>
      <c r="C1513" s="3" t="s">
        <v>104</v>
      </c>
      <c r="D1513" s="2" t="s">
        <v>38</v>
      </c>
      <c r="E1513" s="4"/>
      <c r="F1513" s="5" t="n">
        <v>450</v>
      </c>
      <c r="G1513" s="6"/>
      <c r="H1513" s="7" t="s">
        <v>1579</v>
      </c>
      <c r="N1513" s="8"/>
      <c r="O1513" s="8"/>
      <c r="P1513" s="8"/>
      <c r="Q1513" s="8"/>
      <c r="R1513" s="8"/>
      <c r="S1513" s="8"/>
      <c r="T1513" s="8"/>
      <c r="U1513" s="8"/>
      <c r="V1513" s="8"/>
      <c r="W1513" s="8"/>
      <c r="X1513" s="8"/>
      <c r="Y1513" s="8"/>
      <c r="Z1513" s="8"/>
      <c r="AA1513" s="8"/>
    </row>
    <row r="1514" s="9" customFormat="true" ht="12.75" hidden="false" customHeight="false" outlineLevel="0" collapsed="false">
      <c r="A1514" s="18" t="n">
        <v>37379</v>
      </c>
      <c r="B1514" s="2" t="s">
        <v>475</v>
      </c>
      <c r="C1514" s="3" t="s">
        <v>104</v>
      </c>
      <c r="D1514" s="2" t="s">
        <v>38</v>
      </c>
      <c r="E1514" s="4"/>
      <c r="F1514" s="5" t="n">
        <v>31</v>
      </c>
      <c r="G1514" s="6"/>
      <c r="H1514" s="7" t="s">
        <v>1580</v>
      </c>
      <c r="N1514" s="8"/>
      <c r="O1514" s="8"/>
      <c r="P1514" s="8"/>
      <c r="Q1514" s="8"/>
      <c r="R1514" s="8"/>
      <c r="S1514" s="8"/>
      <c r="T1514" s="8"/>
      <c r="U1514" s="8"/>
      <c r="V1514" s="8"/>
      <c r="W1514" s="8"/>
      <c r="X1514" s="8"/>
      <c r="Y1514" s="8"/>
      <c r="Z1514" s="8"/>
      <c r="AA1514" s="8"/>
    </row>
    <row r="1515" s="9" customFormat="true" ht="25.5" hidden="false" customHeight="false" outlineLevel="0" collapsed="false">
      <c r="A1515" s="18" t="n">
        <v>37379</v>
      </c>
      <c r="B1515" s="2" t="s">
        <v>118</v>
      </c>
      <c r="C1515" s="3" t="s">
        <v>104</v>
      </c>
      <c r="D1515" s="2" t="s">
        <v>38</v>
      </c>
      <c r="E1515" s="4"/>
      <c r="F1515" s="5" t="n">
        <v>19</v>
      </c>
      <c r="G1515" s="6"/>
      <c r="H1515" s="7" t="s">
        <v>1581</v>
      </c>
      <c r="N1515" s="8"/>
      <c r="O1515" s="8"/>
      <c r="P1515" s="8"/>
      <c r="Q1515" s="8"/>
      <c r="R1515" s="8"/>
      <c r="S1515" s="8"/>
      <c r="T1515" s="8"/>
      <c r="U1515" s="8"/>
      <c r="V1515" s="8"/>
      <c r="W1515" s="8"/>
      <c r="X1515" s="8"/>
      <c r="Y1515" s="8"/>
      <c r="Z1515" s="8"/>
      <c r="AA1515" s="8"/>
    </row>
    <row r="1516" s="9" customFormat="true" ht="12.75" hidden="false" customHeight="false" outlineLevel="0" collapsed="false">
      <c r="A1516" s="18" t="n">
        <v>37379</v>
      </c>
      <c r="B1516" s="2" t="s">
        <v>376</v>
      </c>
      <c r="C1516" s="3" t="s">
        <v>104</v>
      </c>
      <c r="D1516" s="2" t="s">
        <v>10</v>
      </c>
      <c r="E1516" s="4"/>
      <c r="F1516" s="5" t="n">
        <v>8</v>
      </c>
      <c r="G1516" s="6"/>
      <c r="H1516" s="7" t="s">
        <v>1582</v>
      </c>
      <c r="N1516" s="8"/>
      <c r="O1516" s="8"/>
      <c r="P1516" s="8"/>
      <c r="Q1516" s="8"/>
      <c r="R1516" s="8"/>
      <c r="S1516" s="8"/>
      <c r="T1516" s="8"/>
      <c r="U1516" s="8"/>
      <c r="V1516" s="8"/>
      <c r="W1516" s="8"/>
      <c r="X1516" s="8"/>
      <c r="Y1516" s="8"/>
      <c r="Z1516" s="8"/>
      <c r="AA1516" s="8"/>
    </row>
    <row r="1517" s="9" customFormat="true" ht="25.5" hidden="false" customHeight="false" outlineLevel="0" collapsed="false">
      <c r="A1517" s="14" t="n">
        <v>37380</v>
      </c>
      <c r="B1517" s="2" t="s">
        <v>354</v>
      </c>
      <c r="C1517" s="3" t="s">
        <v>104</v>
      </c>
      <c r="D1517" s="2" t="s">
        <v>176</v>
      </c>
      <c r="E1517" s="4"/>
      <c r="F1517" s="5" t="n">
        <v>90</v>
      </c>
      <c r="G1517" s="6"/>
      <c r="H1517" s="7" t="s">
        <v>1583</v>
      </c>
      <c r="N1517" s="8"/>
      <c r="O1517" s="8"/>
      <c r="P1517" s="8"/>
      <c r="Q1517" s="8"/>
      <c r="R1517" s="8"/>
      <c r="S1517" s="8"/>
      <c r="T1517" s="8"/>
      <c r="U1517" s="8"/>
      <c r="V1517" s="8"/>
      <c r="W1517" s="8"/>
      <c r="X1517" s="8"/>
      <c r="Y1517" s="8"/>
      <c r="Z1517" s="8"/>
      <c r="AA1517" s="8"/>
    </row>
    <row r="1518" s="9" customFormat="true" ht="12.75" hidden="false" customHeight="false" outlineLevel="0" collapsed="false">
      <c r="A1518" s="18" t="n">
        <v>37380</v>
      </c>
      <c r="B1518" s="2" t="s">
        <v>11</v>
      </c>
      <c r="C1518" s="3" t="s">
        <v>104</v>
      </c>
      <c r="D1518" s="2" t="s">
        <v>16</v>
      </c>
      <c r="E1518" s="4"/>
      <c r="F1518" s="5" t="n">
        <v>25</v>
      </c>
      <c r="G1518" s="6" t="n">
        <v>100</v>
      </c>
      <c r="H1518" s="7" t="s">
        <v>1584</v>
      </c>
      <c r="N1518" s="8"/>
      <c r="O1518" s="8"/>
      <c r="P1518" s="8"/>
      <c r="Q1518" s="8"/>
      <c r="R1518" s="8"/>
      <c r="S1518" s="8"/>
      <c r="T1518" s="8"/>
      <c r="U1518" s="8"/>
      <c r="V1518" s="8"/>
      <c r="W1518" s="8"/>
      <c r="X1518" s="8"/>
      <c r="Y1518" s="8"/>
      <c r="Z1518" s="8"/>
      <c r="AA1518" s="8"/>
    </row>
    <row r="1519" s="9" customFormat="true" ht="12.75" hidden="false" customHeight="false" outlineLevel="0" collapsed="false">
      <c r="A1519" s="18" t="n">
        <v>37380</v>
      </c>
      <c r="B1519" s="2" t="s">
        <v>92</v>
      </c>
      <c r="C1519" s="3" t="s">
        <v>104</v>
      </c>
      <c r="D1519" s="2" t="s">
        <v>16</v>
      </c>
      <c r="E1519" s="4"/>
      <c r="F1519" s="5" t="n">
        <v>16</v>
      </c>
      <c r="G1519" s="6"/>
      <c r="H1519" s="7" t="s">
        <v>1585</v>
      </c>
      <c r="N1519" s="8"/>
      <c r="O1519" s="8"/>
      <c r="P1519" s="8"/>
      <c r="Q1519" s="8"/>
      <c r="R1519" s="8"/>
      <c r="S1519" s="8"/>
      <c r="T1519" s="8"/>
      <c r="U1519" s="8"/>
      <c r="V1519" s="8"/>
      <c r="W1519" s="8"/>
      <c r="X1519" s="8"/>
      <c r="Y1519" s="8"/>
      <c r="Z1519" s="8"/>
      <c r="AA1519" s="8"/>
    </row>
    <row r="1520" s="9" customFormat="true" ht="25.5" hidden="false" customHeight="false" outlineLevel="0" collapsed="false">
      <c r="A1520" s="18" t="n">
        <v>37380</v>
      </c>
      <c r="B1520" s="2" t="s">
        <v>142</v>
      </c>
      <c r="C1520" s="3" t="s">
        <v>104</v>
      </c>
      <c r="D1520" s="2" t="s">
        <v>22</v>
      </c>
      <c r="E1520" s="4"/>
      <c r="F1520" s="5" t="n">
        <v>5</v>
      </c>
      <c r="G1520" s="6" t="n">
        <v>17</v>
      </c>
      <c r="H1520" s="7" t="s">
        <v>1586</v>
      </c>
      <c r="N1520" s="8"/>
      <c r="O1520" s="8"/>
      <c r="P1520" s="8"/>
      <c r="Q1520" s="8"/>
      <c r="R1520" s="8"/>
      <c r="S1520" s="8"/>
      <c r="T1520" s="8"/>
      <c r="U1520" s="8"/>
      <c r="V1520" s="8"/>
      <c r="W1520" s="8"/>
      <c r="X1520" s="8"/>
      <c r="Y1520" s="8"/>
      <c r="Z1520" s="8"/>
      <c r="AA1520" s="8"/>
    </row>
    <row r="1521" s="9" customFormat="true" ht="51" hidden="false" customHeight="false" outlineLevel="0" collapsed="false">
      <c r="A1521" s="18" t="n">
        <v>37380</v>
      </c>
      <c r="B1521" s="2" t="s">
        <v>1005</v>
      </c>
      <c r="C1521" s="3"/>
      <c r="D1521" s="2" t="s">
        <v>72</v>
      </c>
      <c r="E1521" s="4"/>
      <c r="F1521" s="5"/>
      <c r="G1521" s="6"/>
      <c r="H1521" s="7" t="s">
        <v>1587</v>
      </c>
      <c r="N1521" s="8"/>
      <c r="O1521" s="8"/>
      <c r="P1521" s="8"/>
      <c r="Q1521" s="8"/>
      <c r="R1521" s="8"/>
      <c r="S1521" s="8"/>
      <c r="T1521" s="8"/>
      <c r="U1521" s="8"/>
      <c r="V1521" s="8"/>
      <c r="W1521" s="8"/>
      <c r="X1521" s="8"/>
      <c r="Y1521" s="8"/>
      <c r="Z1521" s="8"/>
      <c r="AA1521" s="8"/>
    </row>
    <row r="1522" s="9" customFormat="true" ht="12.75" hidden="false" customHeight="false" outlineLevel="0" collapsed="false">
      <c r="A1522" s="18" t="n">
        <v>37380</v>
      </c>
      <c r="B1522" s="2" t="s">
        <v>1588</v>
      </c>
      <c r="C1522" s="3"/>
      <c r="D1522" s="2" t="s">
        <v>76</v>
      </c>
      <c r="E1522" s="4"/>
      <c r="F1522" s="5"/>
      <c r="G1522" s="6"/>
      <c r="H1522" s="7" t="s">
        <v>1589</v>
      </c>
      <c r="N1522" s="8"/>
      <c r="O1522" s="8"/>
      <c r="P1522" s="8"/>
      <c r="Q1522" s="8"/>
      <c r="R1522" s="8"/>
      <c r="S1522" s="8"/>
      <c r="T1522" s="8"/>
      <c r="U1522" s="8"/>
      <c r="V1522" s="8"/>
      <c r="W1522" s="8"/>
      <c r="X1522" s="8"/>
      <c r="Y1522" s="8"/>
      <c r="Z1522" s="8"/>
      <c r="AA1522" s="8"/>
    </row>
    <row r="1523" s="9" customFormat="true" ht="25.5" hidden="false" customHeight="false" outlineLevel="0" collapsed="false">
      <c r="A1523" s="14" t="n">
        <v>37381</v>
      </c>
      <c r="B1523" s="2" t="s">
        <v>354</v>
      </c>
      <c r="C1523" s="3" t="s">
        <v>104</v>
      </c>
      <c r="D1523" s="2" t="s">
        <v>176</v>
      </c>
      <c r="E1523" s="4"/>
      <c r="F1523" s="5" t="n">
        <v>236</v>
      </c>
      <c r="G1523" s="6"/>
      <c r="H1523" s="7" t="s">
        <v>1590</v>
      </c>
      <c r="N1523" s="8"/>
      <c r="O1523" s="8"/>
      <c r="P1523" s="8"/>
      <c r="Q1523" s="8"/>
      <c r="R1523" s="8"/>
      <c r="S1523" s="8"/>
      <c r="T1523" s="8"/>
      <c r="U1523" s="8"/>
      <c r="V1523" s="8"/>
      <c r="W1523" s="8"/>
      <c r="X1523" s="8"/>
      <c r="Y1523" s="8"/>
      <c r="Z1523" s="8"/>
      <c r="AA1523" s="8"/>
    </row>
    <row r="1524" s="9" customFormat="true" ht="12.75" hidden="false" customHeight="false" outlineLevel="0" collapsed="false">
      <c r="A1524" s="18" t="n">
        <v>37381</v>
      </c>
      <c r="B1524" s="2" t="s">
        <v>92</v>
      </c>
      <c r="C1524" s="3" t="s">
        <v>104</v>
      </c>
      <c r="D1524" s="2" t="s">
        <v>46</v>
      </c>
      <c r="E1524" s="4"/>
      <c r="F1524" s="5" t="n">
        <v>16</v>
      </c>
      <c r="G1524" s="6"/>
      <c r="H1524" s="7" t="s">
        <v>1591</v>
      </c>
      <c r="N1524" s="8"/>
      <c r="O1524" s="8"/>
      <c r="P1524" s="8"/>
      <c r="Q1524" s="8"/>
      <c r="R1524" s="8"/>
      <c r="S1524" s="8"/>
      <c r="T1524" s="8"/>
      <c r="U1524" s="8"/>
      <c r="V1524" s="8"/>
      <c r="W1524" s="8"/>
      <c r="X1524" s="8"/>
      <c r="Y1524" s="8"/>
      <c r="Z1524" s="8"/>
      <c r="AA1524" s="8"/>
    </row>
    <row r="1525" s="9" customFormat="true" ht="12.75" hidden="false" customHeight="false" outlineLevel="0" collapsed="false">
      <c r="A1525" s="18" t="n">
        <v>37381</v>
      </c>
      <c r="B1525" s="2" t="s">
        <v>275</v>
      </c>
      <c r="C1525" s="3" t="s">
        <v>104</v>
      </c>
      <c r="D1525" s="2" t="s">
        <v>18</v>
      </c>
      <c r="E1525" s="4"/>
      <c r="F1525" s="5" t="n">
        <v>15</v>
      </c>
      <c r="G1525" s="6"/>
      <c r="H1525" s="7" t="s">
        <v>1592</v>
      </c>
      <c r="N1525" s="8"/>
      <c r="O1525" s="8"/>
      <c r="P1525" s="8"/>
      <c r="Q1525" s="8"/>
      <c r="R1525" s="8"/>
      <c r="S1525" s="8"/>
      <c r="T1525" s="8"/>
      <c r="U1525" s="8"/>
      <c r="V1525" s="8"/>
      <c r="W1525" s="8"/>
      <c r="X1525" s="8"/>
      <c r="Y1525" s="8"/>
      <c r="Z1525" s="8"/>
      <c r="AA1525" s="8"/>
    </row>
    <row r="1526" s="9" customFormat="true" ht="12.75" hidden="false" customHeight="false" outlineLevel="0" collapsed="false">
      <c r="A1526" s="18" t="n">
        <v>37381</v>
      </c>
      <c r="B1526" s="2" t="s">
        <v>311</v>
      </c>
      <c r="C1526" s="3" t="s">
        <v>104</v>
      </c>
      <c r="D1526" s="2" t="s">
        <v>52</v>
      </c>
      <c r="E1526" s="4"/>
      <c r="F1526" s="5" t="n">
        <v>12</v>
      </c>
      <c r="G1526" s="6"/>
      <c r="H1526" s="7" t="s">
        <v>1593</v>
      </c>
      <c r="N1526" s="8"/>
      <c r="O1526" s="8"/>
      <c r="P1526" s="8"/>
      <c r="Q1526" s="8"/>
      <c r="R1526" s="8"/>
      <c r="S1526" s="8"/>
      <c r="T1526" s="8"/>
      <c r="U1526" s="8"/>
      <c r="V1526" s="8"/>
      <c r="W1526" s="8"/>
      <c r="X1526" s="8"/>
      <c r="Y1526" s="8"/>
      <c r="Z1526" s="8"/>
      <c r="AA1526" s="8"/>
    </row>
    <row r="1527" s="9" customFormat="true" ht="12.75" hidden="false" customHeight="false" outlineLevel="0" collapsed="false">
      <c r="A1527" s="18" t="n">
        <v>37381</v>
      </c>
      <c r="B1527" s="2" t="s">
        <v>92</v>
      </c>
      <c r="C1527" s="3" t="s">
        <v>104</v>
      </c>
      <c r="D1527" s="2" t="s">
        <v>20</v>
      </c>
      <c r="E1527" s="4"/>
      <c r="F1527" s="5" t="n">
        <v>8</v>
      </c>
      <c r="G1527" s="6"/>
      <c r="H1527" s="7" t="s">
        <v>1594</v>
      </c>
      <c r="N1527" s="8"/>
      <c r="O1527" s="8"/>
      <c r="P1527" s="8"/>
      <c r="Q1527" s="8"/>
      <c r="R1527" s="8"/>
      <c r="S1527" s="8"/>
      <c r="T1527" s="8"/>
      <c r="U1527" s="8"/>
      <c r="V1527" s="8"/>
      <c r="W1527" s="8"/>
      <c r="X1527" s="8"/>
      <c r="Y1527" s="8"/>
      <c r="Z1527" s="8"/>
      <c r="AA1527" s="8"/>
    </row>
    <row r="1528" s="9" customFormat="true" ht="12.75" hidden="false" customHeight="false" outlineLevel="0" collapsed="false">
      <c r="A1528" s="18" t="n">
        <v>37381</v>
      </c>
      <c r="B1528" s="2" t="s">
        <v>423</v>
      </c>
      <c r="C1528" s="3" t="s">
        <v>104</v>
      </c>
      <c r="D1528" s="2" t="s">
        <v>12</v>
      </c>
      <c r="E1528" s="4"/>
      <c r="F1528" s="5" t="n">
        <v>7</v>
      </c>
      <c r="G1528" s="6"/>
      <c r="H1528" s="7" t="s">
        <v>1595</v>
      </c>
      <c r="N1528" s="8"/>
      <c r="O1528" s="8"/>
      <c r="P1528" s="8"/>
      <c r="Q1528" s="8"/>
      <c r="R1528" s="8"/>
      <c r="S1528" s="8"/>
      <c r="T1528" s="8"/>
      <c r="U1528" s="8"/>
      <c r="V1528" s="8"/>
      <c r="W1528" s="8"/>
      <c r="X1528" s="8"/>
      <c r="Y1528" s="8"/>
      <c r="Z1528" s="8"/>
      <c r="AA1528" s="8"/>
    </row>
    <row r="1529" s="9" customFormat="true" ht="12.75" hidden="false" customHeight="false" outlineLevel="0" collapsed="false">
      <c r="A1529" s="18" t="n">
        <v>37381</v>
      </c>
      <c r="B1529" s="2" t="s">
        <v>1596</v>
      </c>
      <c r="C1529" s="3"/>
      <c r="D1529" s="2" t="s">
        <v>63</v>
      </c>
      <c r="E1529" s="4"/>
      <c r="F1529" s="5"/>
      <c r="G1529" s="6"/>
      <c r="H1529" s="7" t="s">
        <v>1597</v>
      </c>
      <c r="N1529" s="8"/>
      <c r="O1529" s="8"/>
      <c r="P1529" s="8"/>
      <c r="Q1529" s="8"/>
      <c r="R1529" s="8"/>
      <c r="S1529" s="8"/>
      <c r="T1529" s="8"/>
      <c r="U1529" s="8"/>
      <c r="V1529" s="8"/>
      <c r="W1529" s="8"/>
      <c r="X1529" s="8"/>
      <c r="Y1529" s="8"/>
      <c r="Z1529" s="8"/>
      <c r="AA1529" s="8"/>
    </row>
    <row r="1530" s="9" customFormat="true" ht="25.5" hidden="false" customHeight="false" outlineLevel="0" collapsed="false">
      <c r="A1530" s="14" t="n">
        <v>37382</v>
      </c>
      <c r="B1530" s="2" t="s">
        <v>354</v>
      </c>
      <c r="C1530" s="3" t="s">
        <v>104</v>
      </c>
      <c r="D1530" s="2" t="s">
        <v>176</v>
      </c>
      <c r="E1530" s="4"/>
      <c r="F1530" s="5" t="n">
        <v>200</v>
      </c>
      <c r="G1530" s="6"/>
      <c r="H1530" s="7" t="s">
        <v>1590</v>
      </c>
      <c r="N1530" s="8"/>
      <c r="O1530" s="8"/>
      <c r="P1530" s="8"/>
      <c r="Q1530" s="8"/>
      <c r="R1530" s="8"/>
      <c r="S1530" s="8"/>
      <c r="T1530" s="8"/>
      <c r="U1530" s="8"/>
      <c r="V1530" s="8"/>
      <c r="W1530" s="8"/>
      <c r="X1530" s="8"/>
      <c r="Y1530" s="8"/>
      <c r="Z1530" s="8"/>
      <c r="AA1530" s="8"/>
    </row>
    <row r="1531" s="9" customFormat="true" ht="25.5" hidden="false" customHeight="false" outlineLevel="0" collapsed="false">
      <c r="A1531" s="18" t="n">
        <v>37382</v>
      </c>
      <c r="B1531" s="2" t="s">
        <v>275</v>
      </c>
      <c r="C1531" s="3" t="s">
        <v>104</v>
      </c>
      <c r="D1531" s="2" t="s">
        <v>22</v>
      </c>
      <c r="E1531" s="4"/>
      <c r="F1531" s="5" t="n">
        <v>148</v>
      </c>
      <c r="G1531" s="6"/>
      <c r="H1531" s="7" t="s">
        <v>1598</v>
      </c>
      <c r="N1531" s="8"/>
      <c r="O1531" s="8"/>
      <c r="P1531" s="8"/>
      <c r="Q1531" s="8"/>
      <c r="R1531" s="8"/>
      <c r="S1531" s="8"/>
      <c r="T1531" s="8"/>
      <c r="U1531" s="8"/>
      <c r="V1531" s="8"/>
      <c r="W1531" s="8"/>
      <c r="X1531" s="8"/>
      <c r="Y1531" s="8"/>
      <c r="Z1531" s="8"/>
      <c r="AA1531" s="8"/>
    </row>
    <row r="1532" s="9" customFormat="true" ht="12.75" hidden="false" customHeight="false" outlineLevel="0" collapsed="false">
      <c r="A1532" s="18" t="n">
        <v>37382</v>
      </c>
      <c r="B1532" s="2" t="s">
        <v>475</v>
      </c>
      <c r="C1532" s="3" t="s">
        <v>104</v>
      </c>
      <c r="D1532" s="2" t="s">
        <v>20</v>
      </c>
      <c r="E1532" s="4"/>
      <c r="F1532" s="5"/>
      <c r="G1532" s="6" t="n">
        <v>29</v>
      </c>
      <c r="H1532" s="7" t="s">
        <v>1599</v>
      </c>
      <c r="N1532" s="8"/>
      <c r="O1532" s="8"/>
      <c r="P1532" s="8"/>
      <c r="Q1532" s="8"/>
      <c r="R1532" s="8"/>
      <c r="S1532" s="8"/>
      <c r="T1532" s="8"/>
      <c r="U1532" s="8"/>
      <c r="V1532" s="8"/>
      <c r="W1532" s="8"/>
      <c r="X1532" s="8"/>
      <c r="Y1532" s="8"/>
      <c r="Z1532" s="8"/>
      <c r="AA1532" s="8"/>
    </row>
    <row r="1533" s="9" customFormat="true" ht="12.75" hidden="false" customHeight="false" outlineLevel="0" collapsed="false">
      <c r="A1533" s="14" t="n">
        <v>37383</v>
      </c>
      <c r="B1533" s="2" t="s">
        <v>11</v>
      </c>
      <c r="C1533" s="3" t="s">
        <v>104</v>
      </c>
      <c r="D1533" s="2" t="s">
        <v>12</v>
      </c>
      <c r="E1533" s="4"/>
      <c r="F1533" s="5" t="n">
        <v>300</v>
      </c>
      <c r="G1533" s="6"/>
      <c r="H1533" s="7" t="s">
        <v>506</v>
      </c>
      <c r="N1533" s="8"/>
      <c r="O1533" s="8"/>
      <c r="P1533" s="8"/>
      <c r="Q1533" s="8"/>
      <c r="R1533" s="8"/>
      <c r="S1533" s="8"/>
      <c r="T1533" s="8"/>
      <c r="U1533" s="8"/>
      <c r="V1533" s="8"/>
      <c r="W1533" s="8"/>
      <c r="X1533" s="8"/>
      <c r="Y1533" s="8"/>
      <c r="Z1533" s="8"/>
      <c r="AA1533" s="8"/>
    </row>
    <row r="1534" s="9" customFormat="true" ht="25.5" hidden="false" customHeight="false" outlineLevel="0" collapsed="false">
      <c r="A1534" s="18" t="n">
        <v>37383</v>
      </c>
      <c r="B1534" s="2" t="s">
        <v>316</v>
      </c>
      <c r="C1534" s="3" t="s">
        <v>104</v>
      </c>
      <c r="D1534" s="2" t="s">
        <v>176</v>
      </c>
      <c r="E1534" s="4"/>
      <c r="F1534" s="5" t="n">
        <v>39</v>
      </c>
      <c r="G1534" s="6"/>
      <c r="H1534" s="7" t="s">
        <v>1600</v>
      </c>
      <c r="N1534" s="8"/>
      <c r="O1534" s="8"/>
      <c r="P1534" s="8"/>
      <c r="Q1534" s="8"/>
      <c r="R1534" s="8"/>
      <c r="S1534" s="8"/>
      <c r="T1534" s="8"/>
      <c r="U1534" s="8"/>
      <c r="V1534" s="8"/>
      <c r="W1534" s="8"/>
      <c r="X1534" s="8"/>
      <c r="Y1534" s="8"/>
      <c r="Z1534" s="8"/>
      <c r="AA1534" s="8"/>
    </row>
    <row r="1535" s="9" customFormat="true" ht="12.75" hidden="false" customHeight="false" outlineLevel="0" collapsed="false">
      <c r="A1535" s="18" t="n">
        <v>37383</v>
      </c>
      <c r="B1535" s="2" t="s">
        <v>92</v>
      </c>
      <c r="C1535" s="3" t="s">
        <v>104</v>
      </c>
      <c r="D1535" s="2" t="s">
        <v>97</v>
      </c>
      <c r="E1535" s="4"/>
      <c r="F1535" s="5" t="n">
        <v>2</v>
      </c>
      <c r="G1535" s="6"/>
      <c r="H1535" s="7" t="s">
        <v>1601</v>
      </c>
      <c r="N1535" s="8"/>
      <c r="O1535" s="8"/>
      <c r="P1535" s="8"/>
      <c r="Q1535" s="8"/>
      <c r="R1535" s="8"/>
      <c r="S1535" s="8"/>
      <c r="T1535" s="8"/>
      <c r="U1535" s="8"/>
      <c r="V1535" s="8"/>
      <c r="W1535" s="8"/>
      <c r="X1535" s="8"/>
      <c r="Y1535" s="8"/>
      <c r="Z1535" s="8"/>
      <c r="AA1535" s="8"/>
    </row>
    <row r="1536" s="9" customFormat="true" ht="12.75" hidden="false" customHeight="false" outlineLevel="0" collapsed="false">
      <c r="A1536" s="18" t="n">
        <v>37383</v>
      </c>
      <c r="B1536" s="2" t="s">
        <v>32</v>
      </c>
      <c r="C1536" s="3"/>
      <c r="D1536" s="2" t="s">
        <v>20</v>
      </c>
      <c r="E1536" s="4"/>
      <c r="F1536" s="5"/>
      <c r="G1536" s="6"/>
      <c r="H1536" s="7" t="s">
        <v>1602</v>
      </c>
      <c r="N1536" s="8"/>
      <c r="O1536" s="8"/>
      <c r="P1536" s="8"/>
      <c r="Q1536" s="8"/>
      <c r="R1536" s="8"/>
      <c r="S1536" s="8"/>
      <c r="T1536" s="8"/>
      <c r="U1536" s="8"/>
      <c r="V1536" s="8"/>
      <c r="W1536" s="8"/>
      <c r="X1536" s="8"/>
      <c r="Y1536" s="8"/>
      <c r="Z1536" s="8"/>
      <c r="AA1536" s="8"/>
    </row>
    <row r="1537" s="9" customFormat="true" ht="12.75" hidden="false" customHeight="false" outlineLevel="0" collapsed="false">
      <c r="A1537" s="18" t="n">
        <v>37383</v>
      </c>
      <c r="B1537" s="2" t="s">
        <v>49</v>
      </c>
      <c r="C1537" s="3"/>
      <c r="D1537" s="2" t="s">
        <v>50</v>
      </c>
      <c r="E1537" s="4" t="n">
        <v>5.2</v>
      </c>
      <c r="F1537" s="5"/>
      <c r="G1537" s="6"/>
      <c r="H1537" s="7" t="s">
        <v>1603</v>
      </c>
      <c r="N1537" s="8"/>
      <c r="O1537" s="8"/>
      <c r="P1537" s="8"/>
      <c r="Q1537" s="8"/>
      <c r="R1537" s="8"/>
      <c r="S1537" s="8"/>
      <c r="T1537" s="8"/>
      <c r="U1537" s="8"/>
      <c r="V1537" s="8"/>
      <c r="W1537" s="8"/>
      <c r="X1537" s="8"/>
      <c r="Y1537" s="8"/>
      <c r="Z1537" s="8"/>
      <c r="AA1537" s="8"/>
    </row>
    <row r="1538" s="9" customFormat="true" ht="25.5" hidden="false" customHeight="false" outlineLevel="0" collapsed="false">
      <c r="A1538" s="18" t="n">
        <v>37383</v>
      </c>
      <c r="B1538" s="2" t="s">
        <v>323</v>
      </c>
      <c r="C1538" s="3"/>
      <c r="D1538" s="2" t="s">
        <v>18</v>
      </c>
      <c r="E1538" s="4"/>
      <c r="F1538" s="5"/>
      <c r="G1538" s="6"/>
      <c r="H1538" s="7" t="s">
        <v>1604</v>
      </c>
      <c r="N1538" s="8"/>
      <c r="O1538" s="8"/>
      <c r="P1538" s="8"/>
      <c r="Q1538" s="8"/>
      <c r="R1538" s="8"/>
      <c r="S1538" s="8"/>
      <c r="T1538" s="8"/>
      <c r="U1538" s="8"/>
      <c r="V1538" s="8"/>
      <c r="W1538" s="8"/>
      <c r="X1538" s="8"/>
      <c r="Y1538" s="8"/>
      <c r="Z1538" s="8"/>
      <c r="AA1538" s="8"/>
    </row>
    <row r="1539" s="9" customFormat="true" ht="12.75" hidden="false" customHeight="false" outlineLevel="0" collapsed="false">
      <c r="A1539" s="14" t="n">
        <v>37384</v>
      </c>
      <c r="B1539" s="2" t="s">
        <v>39</v>
      </c>
      <c r="C1539" s="3" t="s">
        <v>104</v>
      </c>
      <c r="D1539" s="2" t="s">
        <v>22</v>
      </c>
      <c r="E1539" s="4"/>
      <c r="F1539" s="5" t="n">
        <v>112</v>
      </c>
      <c r="G1539" s="6"/>
      <c r="H1539" s="7" t="s">
        <v>1605</v>
      </c>
      <c r="N1539" s="8"/>
      <c r="O1539" s="8"/>
      <c r="P1539" s="8"/>
      <c r="Q1539" s="8"/>
      <c r="R1539" s="8"/>
      <c r="S1539" s="8"/>
      <c r="T1539" s="8"/>
      <c r="U1539" s="8"/>
      <c r="V1539" s="8"/>
      <c r="W1539" s="8"/>
      <c r="X1539" s="8"/>
      <c r="Y1539" s="8"/>
      <c r="Z1539" s="8"/>
      <c r="AA1539" s="8"/>
    </row>
    <row r="1540" s="9" customFormat="true" ht="12.75" hidden="false" customHeight="false" outlineLevel="0" collapsed="false">
      <c r="A1540" s="18" t="n">
        <v>37384</v>
      </c>
      <c r="B1540" s="2" t="s">
        <v>1521</v>
      </c>
      <c r="C1540" s="3" t="s">
        <v>104</v>
      </c>
      <c r="D1540" s="2" t="s">
        <v>22</v>
      </c>
      <c r="E1540" s="4"/>
      <c r="F1540" s="5" t="n">
        <v>18</v>
      </c>
      <c r="G1540" s="6" t="n">
        <v>25</v>
      </c>
      <c r="H1540" s="7" t="s">
        <v>1605</v>
      </c>
      <c r="N1540" s="8"/>
      <c r="O1540" s="8"/>
      <c r="P1540" s="8"/>
      <c r="Q1540" s="8"/>
      <c r="R1540" s="8"/>
      <c r="S1540" s="8"/>
      <c r="T1540" s="8"/>
      <c r="U1540" s="8"/>
      <c r="V1540" s="8"/>
      <c r="W1540" s="8"/>
      <c r="X1540" s="8"/>
      <c r="Y1540" s="8"/>
      <c r="Z1540" s="8"/>
      <c r="AA1540" s="8"/>
    </row>
    <row r="1541" s="9" customFormat="true" ht="12.75" hidden="false" customHeight="false" outlineLevel="0" collapsed="false">
      <c r="A1541" s="18" t="n">
        <v>37384</v>
      </c>
      <c r="B1541" s="2" t="s">
        <v>39</v>
      </c>
      <c r="C1541" s="3" t="s">
        <v>104</v>
      </c>
      <c r="D1541" s="2" t="s">
        <v>34</v>
      </c>
      <c r="E1541" s="4"/>
      <c r="F1541" s="5" t="n">
        <v>17</v>
      </c>
      <c r="G1541" s="6" t="n">
        <v>14</v>
      </c>
      <c r="H1541" s="7" t="s">
        <v>1606</v>
      </c>
      <c r="N1541" s="8"/>
      <c r="O1541" s="8"/>
      <c r="P1541" s="8"/>
      <c r="Q1541" s="8"/>
      <c r="R1541" s="8"/>
      <c r="S1541" s="8"/>
      <c r="T1541" s="8"/>
      <c r="U1541" s="8"/>
      <c r="V1541" s="8"/>
      <c r="W1541" s="8"/>
      <c r="X1541" s="8"/>
      <c r="Y1541" s="8"/>
      <c r="Z1541" s="8"/>
      <c r="AA1541" s="8"/>
    </row>
    <row r="1542" s="9" customFormat="true" ht="12.75" hidden="false" customHeight="false" outlineLevel="0" collapsed="false">
      <c r="A1542" s="18" t="n">
        <v>37384</v>
      </c>
      <c r="B1542" s="2" t="s">
        <v>376</v>
      </c>
      <c r="C1542" s="3" t="s">
        <v>104</v>
      </c>
      <c r="D1542" s="2" t="s">
        <v>14</v>
      </c>
      <c r="E1542" s="4"/>
      <c r="F1542" s="5" t="n">
        <v>16</v>
      </c>
      <c r="G1542" s="6" t="n">
        <v>51</v>
      </c>
      <c r="H1542" s="7" t="s">
        <v>1607</v>
      </c>
      <c r="N1542" s="8"/>
      <c r="O1542" s="8"/>
      <c r="P1542" s="8"/>
      <c r="Q1542" s="8"/>
      <c r="R1542" s="8"/>
      <c r="S1542" s="8"/>
      <c r="T1542" s="8"/>
      <c r="U1542" s="8"/>
      <c r="V1542" s="8"/>
      <c r="W1542" s="8"/>
      <c r="X1542" s="8"/>
      <c r="Y1542" s="8"/>
      <c r="Z1542" s="8"/>
      <c r="AA1542" s="8"/>
    </row>
    <row r="1543" s="9" customFormat="true" ht="12.75" hidden="false" customHeight="false" outlineLevel="0" collapsed="false">
      <c r="A1543" s="18" t="n">
        <v>37384</v>
      </c>
      <c r="B1543" s="2" t="s">
        <v>142</v>
      </c>
      <c r="C1543" s="3" t="s">
        <v>104</v>
      </c>
      <c r="D1543" s="2" t="s">
        <v>176</v>
      </c>
      <c r="E1543" s="4"/>
      <c r="F1543" s="5" t="n">
        <v>12</v>
      </c>
      <c r="G1543" s="6" t="n">
        <v>3</v>
      </c>
      <c r="H1543" s="7" t="s">
        <v>1608</v>
      </c>
      <c r="N1543" s="8"/>
      <c r="O1543" s="8"/>
      <c r="P1543" s="8"/>
      <c r="Q1543" s="8"/>
      <c r="R1543" s="8"/>
      <c r="S1543" s="8"/>
      <c r="T1543" s="8"/>
      <c r="U1543" s="8"/>
      <c r="V1543" s="8"/>
      <c r="W1543" s="8"/>
      <c r="X1543" s="8"/>
      <c r="Y1543" s="8"/>
      <c r="Z1543" s="8"/>
      <c r="AA1543" s="8"/>
    </row>
    <row r="1544" s="9" customFormat="true" ht="12.75" hidden="false" customHeight="false" outlineLevel="0" collapsed="false">
      <c r="A1544" s="18" t="n">
        <v>37384</v>
      </c>
      <c r="B1544" s="2" t="s">
        <v>35</v>
      </c>
      <c r="C1544" s="3" t="s">
        <v>104</v>
      </c>
      <c r="D1544" s="2" t="s">
        <v>22</v>
      </c>
      <c r="E1544" s="4"/>
      <c r="F1544" s="5" t="n">
        <v>11</v>
      </c>
      <c r="G1544" s="6" t="n">
        <v>20</v>
      </c>
      <c r="H1544" s="7" t="s">
        <v>1609</v>
      </c>
      <c r="N1544" s="8"/>
      <c r="O1544" s="8"/>
      <c r="P1544" s="8"/>
      <c r="Q1544" s="8"/>
      <c r="R1544" s="8"/>
      <c r="S1544" s="8"/>
      <c r="T1544" s="8"/>
      <c r="U1544" s="8"/>
      <c r="V1544" s="8"/>
      <c r="W1544" s="8"/>
      <c r="X1544" s="8"/>
      <c r="Y1544" s="8"/>
      <c r="Z1544" s="8"/>
      <c r="AA1544" s="8"/>
    </row>
    <row r="1545" s="9" customFormat="true" ht="25.5" hidden="false" customHeight="false" outlineLevel="0" collapsed="false">
      <c r="A1545" s="18" t="n">
        <v>37384</v>
      </c>
      <c r="B1545" s="2" t="s">
        <v>32</v>
      </c>
      <c r="C1545" s="3" t="s">
        <v>104</v>
      </c>
      <c r="D1545" s="2" t="s">
        <v>62</v>
      </c>
      <c r="E1545" s="4"/>
      <c r="F1545" s="5" t="n">
        <v>2</v>
      </c>
      <c r="G1545" s="6" t="n">
        <v>20</v>
      </c>
      <c r="H1545" s="7" t="s">
        <v>1610</v>
      </c>
      <c r="N1545" s="8"/>
      <c r="O1545" s="8"/>
      <c r="P1545" s="8"/>
      <c r="Q1545" s="8"/>
      <c r="R1545" s="8"/>
      <c r="S1545" s="8"/>
      <c r="T1545" s="8"/>
      <c r="U1545" s="8"/>
      <c r="V1545" s="8"/>
      <c r="W1545" s="8"/>
      <c r="X1545" s="8"/>
      <c r="Y1545" s="8"/>
      <c r="Z1545" s="8"/>
      <c r="AA1545" s="8"/>
    </row>
    <row r="1546" s="9" customFormat="true" ht="12.75" hidden="false" customHeight="false" outlineLevel="0" collapsed="false">
      <c r="A1546" s="18" t="n">
        <v>37384</v>
      </c>
      <c r="B1546" s="2" t="s">
        <v>19</v>
      </c>
      <c r="C1546" s="3"/>
      <c r="D1546" s="2" t="s">
        <v>66</v>
      </c>
      <c r="E1546" s="4"/>
      <c r="F1546" s="5" t="n">
        <v>1</v>
      </c>
      <c r="G1546" s="6"/>
      <c r="H1546" s="7" t="s">
        <v>1611</v>
      </c>
      <c r="N1546" s="8"/>
      <c r="O1546" s="8"/>
      <c r="P1546" s="8"/>
      <c r="Q1546" s="8"/>
      <c r="R1546" s="8"/>
      <c r="S1546" s="8"/>
      <c r="T1546" s="8"/>
      <c r="U1546" s="8"/>
      <c r="V1546" s="8"/>
      <c r="W1546" s="8"/>
      <c r="X1546" s="8"/>
      <c r="Y1546" s="8"/>
      <c r="Z1546" s="8"/>
      <c r="AA1546" s="8"/>
    </row>
    <row r="1547" s="9" customFormat="true" ht="12.75" hidden="false" customHeight="false" outlineLevel="0" collapsed="false">
      <c r="A1547" s="18" t="n">
        <v>37384</v>
      </c>
      <c r="B1547" s="2" t="s">
        <v>1041</v>
      </c>
      <c r="C1547" s="3"/>
      <c r="D1547" s="2" t="s">
        <v>52</v>
      </c>
      <c r="E1547" s="4"/>
      <c r="F1547" s="5"/>
      <c r="G1547" s="6"/>
      <c r="H1547" s="7" t="s">
        <v>1612</v>
      </c>
      <c r="N1547" s="8"/>
      <c r="O1547" s="8"/>
      <c r="P1547" s="8"/>
      <c r="Q1547" s="8"/>
      <c r="R1547" s="8"/>
      <c r="S1547" s="8"/>
      <c r="T1547" s="8"/>
      <c r="U1547" s="8"/>
      <c r="V1547" s="8"/>
      <c r="W1547" s="8"/>
      <c r="X1547" s="8"/>
      <c r="Y1547" s="8"/>
      <c r="Z1547" s="8"/>
      <c r="AA1547" s="8"/>
    </row>
    <row r="1548" s="9" customFormat="true" ht="25.5" hidden="false" customHeight="false" outlineLevel="0" collapsed="false">
      <c r="A1548" s="14" t="n">
        <v>37385</v>
      </c>
      <c r="B1548" s="2" t="s">
        <v>354</v>
      </c>
      <c r="C1548" s="3" t="s">
        <v>104</v>
      </c>
      <c r="D1548" s="2" t="s">
        <v>176</v>
      </c>
      <c r="E1548" s="4"/>
      <c r="F1548" s="5" t="n">
        <v>140</v>
      </c>
      <c r="G1548" s="6"/>
      <c r="H1548" s="7" t="s">
        <v>1613</v>
      </c>
      <c r="N1548" s="8"/>
      <c r="O1548" s="8"/>
      <c r="P1548" s="8"/>
      <c r="Q1548" s="8"/>
      <c r="R1548" s="8"/>
      <c r="S1548" s="8"/>
      <c r="T1548" s="8"/>
      <c r="U1548" s="8"/>
      <c r="V1548" s="8"/>
      <c r="W1548" s="8"/>
      <c r="X1548" s="8"/>
      <c r="Y1548" s="8"/>
      <c r="Z1548" s="8"/>
      <c r="AA1548" s="8"/>
    </row>
    <row r="1549" s="9" customFormat="true" ht="25.5" hidden="false" customHeight="false" outlineLevel="0" collapsed="false">
      <c r="A1549" s="18" t="n">
        <v>37385</v>
      </c>
      <c r="B1549" s="2" t="s">
        <v>142</v>
      </c>
      <c r="C1549" s="3" t="s">
        <v>104</v>
      </c>
      <c r="D1549" s="2" t="s">
        <v>18</v>
      </c>
      <c r="E1549" s="4"/>
      <c r="F1549" s="5" t="n">
        <v>23</v>
      </c>
      <c r="G1549" s="6" t="n">
        <v>40</v>
      </c>
      <c r="H1549" s="7" t="s">
        <v>1614</v>
      </c>
      <c r="N1549" s="8"/>
      <c r="O1549" s="8"/>
      <c r="P1549" s="8"/>
      <c r="Q1549" s="8"/>
      <c r="R1549" s="8"/>
      <c r="S1549" s="8"/>
      <c r="T1549" s="8"/>
      <c r="U1549" s="8"/>
      <c r="V1549" s="8"/>
      <c r="W1549" s="8"/>
      <c r="X1549" s="8"/>
      <c r="Y1549" s="8"/>
      <c r="Z1549" s="8"/>
      <c r="AA1549" s="8"/>
    </row>
    <row r="1550" s="9" customFormat="true" ht="25.5" hidden="false" customHeight="false" outlineLevel="0" collapsed="false">
      <c r="A1550" s="18" t="n">
        <v>37385</v>
      </c>
      <c r="B1550" s="2" t="s">
        <v>340</v>
      </c>
      <c r="C1550" s="3" t="s">
        <v>104</v>
      </c>
      <c r="D1550" s="2" t="s">
        <v>46</v>
      </c>
      <c r="E1550" s="4"/>
      <c r="F1550" s="5" t="n">
        <v>20</v>
      </c>
      <c r="G1550" s="6"/>
      <c r="H1550" s="7" t="s">
        <v>1615</v>
      </c>
      <c r="N1550" s="8"/>
      <c r="O1550" s="8"/>
      <c r="P1550" s="8"/>
      <c r="Q1550" s="8"/>
      <c r="R1550" s="8"/>
      <c r="S1550" s="8"/>
      <c r="T1550" s="8"/>
      <c r="U1550" s="8"/>
      <c r="V1550" s="8"/>
      <c r="W1550" s="8"/>
      <c r="X1550" s="8"/>
      <c r="Y1550" s="8"/>
      <c r="Z1550" s="8"/>
      <c r="AA1550" s="8"/>
    </row>
    <row r="1551" s="9" customFormat="true" ht="12.75" hidden="false" customHeight="false" outlineLevel="0" collapsed="false">
      <c r="A1551" s="18" t="n">
        <v>37385</v>
      </c>
      <c r="B1551" s="2" t="s">
        <v>64</v>
      </c>
      <c r="C1551" s="3" t="s">
        <v>104</v>
      </c>
      <c r="D1551" s="2" t="s">
        <v>14</v>
      </c>
      <c r="E1551" s="4"/>
      <c r="F1551" s="5" t="n">
        <v>14</v>
      </c>
      <c r="G1551" s="6" t="n">
        <v>23</v>
      </c>
      <c r="H1551" s="7" t="s">
        <v>1616</v>
      </c>
      <c r="N1551" s="8"/>
      <c r="O1551" s="8"/>
      <c r="P1551" s="8"/>
      <c r="Q1551" s="8"/>
      <c r="R1551" s="8"/>
      <c r="S1551" s="8"/>
      <c r="T1551" s="8"/>
      <c r="U1551" s="8"/>
      <c r="V1551" s="8"/>
      <c r="W1551" s="8"/>
      <c r="X1551" s="8"/>
      <c r="Y1551" s="8"/>
      <c r="Z1551" s="8"/>
      <c r="AA1551" s="8"/>
    </row>
    <row r="1552" s="9" customFormat="true" ht="12.75" hidden="false" customHeight="false" outlineLevel="0" collapsed="false">
      <c r="A1552" s="18" t="n">
        <v>37385</v>
      </c>
      <c r="B1552" s="2" t="s">
        <v>92</v>
      </c>
      <c r="C1552" s="3" t="s">
        <v>104</v>
      </c>
      <c r="D1552" s="2" t="s">
        <v>34</v>
      </c>
      <c r="E1552" s="4"/>
      <c r="F1552" s="5" t="n">
        <v>2</v>
      </c>
      <c r="G1552" s="6" t="n">
        <v>6</v>
      </c>
      <c r="H1552" s="7" t="s">
        <v>1617</v>
      </c>
      <c r="N1552" s="8"/>
      <c r="O1552" s="8"/>
      <c r="P1552" s="8"/>
      <c r="Q1552" s="8"/>
      <c r="R1552" s="8"/>
      <c r="S1552" s="8"/>
      <c r="T1552" s="8"/>
      <c r="U1552" s="8"/>
      <c r="V1552" s="8"/>
      <c r="W1552" s="8"/>
      <c r="X1552" s="8"/>
      <c r="Y1552" s="8"/>
      <c r="Z1552" s="8"/>
      <c r="AA1552" s="8"/>
    </row>
    <row r="1553" s="9" customFormat="true" ht="25.5" hidden="false" customHeight="false" outlineLevel="0" collapsed="false">
      <c r="A1553" s="18" t="n">
        <v>37385</v>
      </c>
      <c r="B1553" s="2" t="s">
        <v>92</v>
      </c>
      <c r="C1553" s="3" t="s">
        <v>104</v>
      </c>
      <c r="D1553" s="2" t="s">
        <v>16</v>
      </c>
      <c r="E1553" s="4"/>
      <c r="F1553" s="5" t="n">
        <v>1</v>
      </c>
      <c r="G1553" s="6" t="n">
        <v>6</v>
      </c>
      <c r="H1553" s="7" t="s">
        <v>1618</v>
      </c>
      <c r="N1553" s="8"/>
      <c r="O1553" s="8"/>
      <c r="P1553" s="8"/>
      <c r="Q1553" s="8"/>
      <c r="R1553" s="8"/>
      <c r="S1553" s="8"/>
      <c r="T1553" s="8"/>
      <c r="U1553" s="8"/>
      <c r="V1553" s="8"/>
      <c r="W1553" s="8"/>
      <c r="X1553" s="8"/>
      <c r="Y1553" s="8"/>
      <c r="Z1553" s="8"/>
      <c r="AA1553" s="8"/>
    </row>
    <row r="1554" s="9" customFormat="true" ht="25.5" hidden="false" customHeight="false" outlineLevel="0" collapsed="false">
      <c r="A1554" s="14" t="n">
        <v>37386</v>
      </c>
      <c r="B1554" s="2" t="s">
        <v>354</v>
      </c>
      <c r="C1554" s="3" t="s">
        <v>104</v>
      </c>
      <c r="D1554" s="2" t="s">
        <v>176</v>
      </c>
      <c r="E1554" s="4"/>
      <c r="F1554" s="5" t="n">
        <v>300</v>
      </c>
      <c r="G1554" s="6"/>
      <c r="H1554" s="7" t="s">
        <v>1619</v>
      </c>
      <c r="N1554" s="8"/>
      <c r="O1554" s="8"/>
      <c r="P1554" s="8"/>
      <c r="Q1554" s="8"/>
      <c r="R1554" s="8"/>
      <c r="S1554" s="8"/>
      <c r="T1554" s="8"/>
      <c r="U1554" s="8"/>
      <c r="V1554" s="8"/>
      <c r="W1554" s="8"/>
      <c r="X1554" s="8"/>
      <c r="Y1554" s="8"/>
      <c r="Z1554" s="8"/>
      <c r="AA1554" s="8"/>
    </row>
    <row r="1555" s="9" customFormat="true" ht="12.75" hidden="false" customHeight="false" outlineLevel="0" collapsed="false">
      <c r="A1555" s="18" t="n">
        <v>37386</v>
      </c>
      <c r="B1555" s="2" t="s">
        <v>316</v>
      </c>
      <c r="C1555" s="3" t="s">
        <v>104</v>
      </c>
      <c r="D1555" s="2" t="s">
        <v>176</v>
      </c>
      <c r="E1555" s="4"/>
      <c r="F1555" s="5" t="n">
        <v>117</v>
      </c>
      <c r="G1555" s="6"/>
      <c r="H1555" s="7" t="s">
        <v>1620</v>
      </c>
      <c r="N1555" s="8"/>
      <c r="O1555" s="8"/>
      <c r="P1555" s="8"/>
      <c r="Q1555" s="8"/>
      <c r="R1555" s="8"/>
      <c r="S1555" s="8"/>
      <c r="T1555" s="8"/>
      <c r="U1555" s="8"/>
      <c r="V1555" s="8"/>
      <c r="W1555" s="8"/>
      <c r="X1555" s="8"/>
      <c r="Y1555" s="8"/>
      <c r="Z1555" s="8"/>
      <c r="AA1555" s="8"/>
    </row>
    <row r="1556" s="9" customFormat="true" ht="25.5" hidden="false" customHeight="false" outlineLevel="0" collapsed="false">
      <c r="A1556" s="18" t="n">
        <v>37386</v>
      </c>
      <c r="B1556" s="2" t="s">
        <v>35</v>
      </c>
      <c r="C1556" s="3" t="s">
        <v>104</v>
      </c>
      <c r="D1556" s="2" t="s">
        <v>14</v>
      </c>
      <c r="E1556" s="4"/>
      <c r="F1556" s="5" t="n">
        <v>24</v>
      </c>
      <c r="G1556" s="6" t="n">
        <v>150</v>
      </c>
      <c r="H1556" s="7" t="s">
        <v>1621</v>
      </c>
      <c r="N1556" s="8"/>
      <c r="O1556" s="8"/>
      <c r="P1556" s="8"/>
      <c r="Q1556" s="8"/>
      <c r="R1556" s="8"/>
      <c r="S1556" s="8"/>
      <c r="T1556" s="8"/>
      <c r="U1556" s="8"/>
      <c r="V1556" s="8"/>
      <c r="W1556" s="8"/>
      <c r="X1556" s="8"/>
      <c r="Y1556" s="8"/>
      <c r="Z1556" s="8"/>
      <c r="AA1556" s="8"/>
    </row>
    <row r="1557" s="9" customFormat="true" ht="12.75" hidden="false" customHeight="false" outlineLevel="0" collapsed="false">
      <c r="A1557" s="18" t="n">
        <v>37386</v>
      </c>
      <c r="B1557" s="2" t="s">
        <v>187</v>
      </c>
      <c r="C1557" s="3" t="s">
        <v>104</v>
      </c>
      <c r="D1557" s="2" t="s">
        <v>28</v>
      </c>
      <c r="E1557" s="4"/>
      <c r="F1557" s="5" t="n">
        <v>20</v>
      </c>
      <c r="G1557" s="6" t="n">
        <v>21</v>
      </c>
      <c r="H1557" s="7" t="s">
        <v>1622</v>
      </c>
      <c r="N1557" s="8"/>
      <c r="O1557" s="8"/>
      <c r="P1557" s="8"/>
      <c r="Q1557" s="8"/>
      <c r="R1557" s="8"/>
      <c r="S1557" s="8"/>
      <c r="T1557" s="8"/>
      <c r="U1557" s="8"/>
      <c r="V1557" s="8"/>
      <c r="W1557" s="8"/>
      <c r="X1557" s="8"/>
      <c r="Y1557" s="8"/>
      <c r="Z1557" s="8"/>
      <c r="AA1557" s="8"/>
    </row>
    <row r="1558" s="9" customFormat="true" ht="12.75" hidden="false" customHeight="false" outlineLevel="0" collapsed="false">
      <c r="A1558" s="18" t="n">
        <v>37386</v>
      </c>
      <c r="B1558" s="2" t="s">
        <v>92</v>
      </c>
      <c r="C1558" s="3" t="s">
        <v>104</v>
      </c>
      <c r="D1558" s="2" t="s">
        <v>22</v>
      </c>
      <c r="E1558" s="4"/>
      <c r="F1558" s="5" t="n">
        <v>7</v>
      </c>
      <c r="G1558" s="6"/>
      <c r="H1558" s="7" t="s">
        <v>1623</v>
      </c>
      <c r="N1558" s="8"/>
      <c r="O1558" s="8"/>
      <c r="P1558" s="8"/>
      <c r="Q1558" s="8"/>
      <c r="R1558" s="8"/>
      <c r="S1558" s="8"/>
      <c r="T1558" s="8"/>
      <c r="U1558" s="8"/>
      <c r="V1558" s="8"/>
      <c r="W1558" s="8"/>
      <c r="X1558" s="8"/>
      <c r="Y1558" s="8"/>
      <c r="Z1558" s="8"/>
      <c r="AA1558" s="8"/>
    </row>
    <row r="1559" s="9" customFormat="true" ht="12.75" hidden="false" customHeight="false" outlineLevel="0" collapsed="false">
      <c r="A1559" s="18" t="n">
        <v>37386</v>
      </c>
      <c r="B1559" s="2" t="s">
        <v>92</v>
      </c>
      <c r="C1559" s="3" t="s">
        <v>104</v>
      </c>
      <c r="D1559" s="2" t="s">
        <v>46</v>
      </c>
      <c r="E1559" s="4"/>
      <c r="F1559" s="5" t="n">
        <v>1</v>
      </c>
      <c r="G1559" s="6" t="n">
        <v>1</v>
      </c>
      <c r="H1559" s="7" t="s">
        <v>1624</v>
      </c>
      <c r="N1559" s="8"/>
      <c r="O1559" s="8"/>
      <c r="P1559" s="8"/>
      <c r="Q1559" s="8"/>
      <c r="R1559" s="8"/>
      <c r="S1559" s="8"/>
      <c r="T1559" s="8"/>
      <c r="U1559" s="8"/>
      <c r="V1559" s="8"/>
      <c r="W1559" s="8"/>
      <c r="X1559" s="8"/>
      <c r="Y1559" s="8"/>
      <c r="Z1559" s="8"/>
      <c r="AA1559" s="8"/>
    </row>
    <row r="1560" s="9" customFormat="true" ht="12.75" hidden="false" customHeight="false" outlineLevel="0" collapsed="false">
      <c r="A1560" s="14" t="n">
        <v>37387</v>
      </c>
      <c r="B1560" s="2" t="s">
        <v>336</v>
      </c>
      <c r="C1560" s="3" t="s">
        <v>104</v>
      </c>
      <c r="D1560" s="2" t="s">
        <v>12</v>
      </c>
      <c r="E1560" s="4"/>
      <c r="F1560" s="5" t="n">
        <v>29</v>
      </c>
      <c r="G1560" s="6"/>
      <c r="H1560" s="7" t="s">
        <v>1625</v>
      </c>
      <c r="N1560" s="8"/>
      <c r="O1560" s="8"/>
      <c r="P1560" s="8"/>
      <c r="Q1560" s="8"/>
      <c r="R1560" s="8"/>
      <c r="S1560" s="8"/>
      <c r="T1560" s="8"/>
      <c r="U1560" s="8"/>
      <c r="V1560" s="8"/>
      <c r="W1560" s="8"/>
      <c r="X1560" s="8"/>
      <c r="Y1560" s="8"/>
      <c r="Z1560" s="8"/>
      <c r="AA1560" s="8"/>
    </row>
    <row r="1561" s="9" customFormat="true" ht="12.75" hidden="false" customHeight="false" outlineLevel="0" collapsed="false">
      <c r="A1561" s="18" t="n">
        <v>37387</v>
      </c>
      <c r="B1561" s="2" t="s">
        <v>111</v>
      </c>
      <c r="C1561" s="3" t="s">
        <v>104</v>
      </c>
      <c r="D1561" s="2" t="s">
        <v>29</v>
      </c>
      <c r="E1561" s="4"/>
      <c r="F1561" s="5" t="n">
        <v>6</v>
      </c>
      <c r="G1561" s="6"/>
      <c r="H1561" s="7" t="s">
        <v>1626</v>
      </c>
      <c r="N1561" s="8"/>
      <c r="O1561" s="8"/>
      <c r="P1561" s="8"/>
      <c r="Q1561" s="8"/>
      <c r="R1561" s="8"/>
      <c r="S1561" s="8"/>
      <c r="T1561" s="8"/>
      <c r="U1561" s="8"/>
      <c r="V1561" s="8"/>
      <c r="W1561" s="8"/>
      <c r="X1561" s="8"/>
      <c r="Y1561" s="8"/>
      <c r="Z1561" s="8"/>
      <c r="AA1561" s="8"/>
    </row>
    <row r="1562" s="9" customFormat="true" ht="12.75" hidden="false" customHeight="false" outlineLevel="0" collapsed="false">
      <c r="A1562" s="14" t="n">
        <v>37388</v>
      </c>
      <c r="B1562" s="2" t="s">
        <v>8</v>
      </c>
      <c r="C1562" s="3"/>
      <c r="D1562" s="2"/>
      <c r="E1562" s="4"/>
      <c r="F1562" s="5"/>
      <c r="G1562" s="6"/>
      <c r="H1562" s="7" t="s">
        <v>1627</v>
      </c>
      <c r="N1562" s="8"/>
      <c r="O1562" s="8"/>
      <c r="P1562" s="8"/>
      <c r="Q1562" s="8"/>
      <c r="R1562" s="8"/>
      <c r="S1562" s="8"/>
      <c r="T1562" s="8"/>
      <c r="U1562" s="8"/>
      <c r="V1562" s="8"/>
      <c r="W1562" s="8"/>
      <c r="X1562" s="8"/>
      <c r="Y1562" s="8"/>
      <c r="Z1562" s="8"/>
      <c r="AA1562" s="8"/>
    </row>
    <row r="1563" s="9" customFormat="true" ht="12.75" hidden="false" customHeight="false" outlineLevel="0" collapsed="false">
      <c r="A1563" s="14" t="n">
        <v>37389</v>
      </c>
      <c r="B1563" s="2" t="s">
        <v>1041</v>
      </c>
      <c r="C1563" s="3" t="s">
        <v>104</v>
      </c>
      <c r="D1563" s="2" t="s">
        <v>176</v>
      </c>
      <c r="E1563" s="4"/>
      <c r="F1563" s="5" t="n">
        <v>200</v>
      </c>
      <c r="G1563" s="6"/>
      <c r="H1563" s="7" t="s">
        <v>1628</v>
      </c>
      <c r="N1563" s="8"/>
      <c r="O1563" s="8"/>
      <c r="P1563" s="8"/>
      <c r="Q1563" s="8"/>
      <c r="R1563" s="8"/>
      <c r="S1563" s="8"/>
      <c r="T1563" s="8"/>
      <c r="U1563" s="8"/>
      <c r="V1563" s="8"/>
      <c r="W1563" s="8"/>
      <c r="X1563" s="8"/>
      <c r="Y1563" s="8"/>
      <c r="Z1563" s="8"/>
      <c r="AA1563" s="8"/>
    </row>
    <row r="1564" s="9" customFormat="true" ht="12.75" hidden="false" customHeight="false" outlineLevel="0" collapsed="false">
      <c r="A1564" s="18" t="n">
        <v>37389</v>
      </c>
      <c r="B1564" s="2" t="s">
        <v>142</v>
      </c>
      <c r="C1564" s="3" t="s">
        <v>104</v>
      </c>
      <c r="D1564" s="2" t="s">
        <v>29</v>
      </c>
      <c r="E1564" s="4"/>
      <c r="F1564" s="5" t="n">
        <v>8</v>
      </c>
      <c r="G1564" s="6"/>
      <c r="H1564" s="7" t="s">
        <v>1626</v>
      </c>
      <c r="N1564" s="8"/>
      <c r="O1564" s="8"/>
      <c r="P1564" s="8"/>
      <c r="Q1564" s="8"/>
      <c r="R1564" s="8"/>
      <c r="S1564" s="8"/>
      <c r="T1564" s="8"/>
      <c r="U1564" s="8"/>
      <c r="V1564" s="8"/>
      <c r="W1564" s="8"/>
      <c r="X1564" s="8"/>
      <c r="Y1564" s="8"/>
      <c r="Z1564" s="8"/>
      <c r="AA1564" s="8"/>
    </row>
    <row r="1565" s="9" customFormat="true" ht="12.75" hidden="false" customHeight="false" outlineLevel="0" collapsed="false">
      <c r="A1565" s="14" t="n">
        <v>37390</v>
      </c>
      <c r="B1565" s="2" t="s">
        <v>32</v>
      </c>
      <c r="C1565" s="3" t="s">
        <v>104</v>
      </c>
      <c r="D1565" s="2" t="s">
        <v>18</v>
      </c>
      <c r="E1565" s="4"/>
      <c r="F1565" s="5" t="n">
        <v>11</v>
      </c>
      <c r="G1565" s="6"/>
      <c r="H1565" s="7" t="s">
        <v>1629</v>
      </c>
      <c r="N1565" s="8"/>
      <c r="O1565" s="8"/>
      <c r="P1565" s="8"/>
      <c r="Q1565" s="8"/>
      <c r="R1565" s="8"/>
      <c r="S1565" s="8"/>
      <c r="T1565" s="8"/>
      <c r="U1565" s="8"/>
      <c r="V1565" s="8"/>
      <c r="W1565" s="8"/>
      <c r="X1565" s="8"/>
      <c r="Y1565" s="8"/>
      <c r="Z1565" s="8"/>
      <c r="AA1565" s="8"/>
    </row>
    <row r="1566" s="9" customFormat="true" ht="25.5" hidden="false" customHeight="false" outlineLevel="0" collapsed="false">
      <c r="A1566" s="18" t="n">
        <v>37390</v>
      </c>
      <c r="B1566" s="2" t="s">
        <v>931</v>
      </c>
      <c r="C1566" s="3" t="s">
        <v>104</v>
      </c>
      <c r="D1566" s="2" t="s">
        <v>28</v>
      </c>
      <c r="E1566" s="4"/>
      <c r="F1566" s="5" t="n">
        <v>8</v>
      </c>
      <c r="G1566" s="6" t="n">
        <v>15</v>
      </c>
      <c r="H1566" s="7" t="s">
        <v>1630</v>
      </c>
      <c r="N1566" s="8"/>
      <c r="O1566" s="8"/>
      <c r="P1566" s="8"/>
      <c r="Q1566" s="8"/>
      <c r="R1566" s="8"/>
      <c r="S1566" s="8"/>
      <c r="T1566" s="8"/>
      <c r="U1566" s="8"/>
      <c r="V1566" s="8"/>
      <c r="W1566" s="8"/>
      <c r="X1566" s="8"/>
      <c r="Y1566" s="8"/>
      <c r="Z1566" s="8"/>
      <c r="AA1566" s="8"/>
    </row>
    <row r="1567" s="9" customFormat="true" ht="25.5" hidden="false" customHeight="false" outlineLevel="0" collapsed="false">
      <c r="A1567" s="18" t="n">
        <v>37390</v>
      </c>
      <c r="B1567" s="2" t="s">
        <v>35</v>
      </c>
      <c r="C1567" s="3" t="s">
        <v>104</v>
      </c>
      <c r="D1567" s="2" t="s">
        <v>34</v>
      </c>
      <c r="E1567" s="4"/>
      <c r="F1567" s="5" t="n">
        <v>6</v>
      </c>
      <c r="G1567" s="6"/>
      <c r="H1567" s="7" t="s">
        <v>1631</v>
      </c>
      <c r="N1567" s="8"/>
      <c r="O1567" s="8"/>
      <c r="P1567" s="8"/>
      <c r="Q1567" s="8"/>
      <c r="R1567" s="8"/>
      <c r="S1567" s="8"/>
      <c r="T1567" s="8"/>
      <c r="U1567" s="8"/>
      <c r="V1567" s="8"/>
      <c r="W1567" s="8"/>
      <c r="X1567" s="8"/>
      <c r="Y1567" s="8"/>
      <c r="Z1567" s="8"/>
      <c r="AA1567" s="8"/>
    </row>
    <row r="1568" s="9" customFormat="true" ht="12.75" hidden="false" customHeight="false" outlineLevel="0" collapsed="false">
      <c r="A1568" s="18" t="n">
        <v>37390</v>
      </c>
      <c r="B1568" s="2" t="s">
        <v>75</v>
      </c>
      <c r="C1568" s="3" t="s">
        <v>104</v>
      </c>
      <c r="D1568" s="2" t="s">
        <v>10</v>
      </c>
      <c r="E1568" s="4"/>
      <c r="F1568" s="5" t="n">
        <v>5</v>
      </c>
      <c r="G1568" s="6"/>
      <c r="H1568" s="7" t="s">
        <v>1632</v>
      </c>
      <c r="N1568" s="8"/>
      <c r="O1568" s="8"/>
      <c r="P1568" s="8"/>
      <c r="Q1568" s="8"/>
      <c r="R1568" s="8"/>
      <c r="S1568" s="8"/>
      <c r="T1568" s="8"/>
      <c r="U1568" s="8"/>
      <c r="V1568" s="8"/>
      <c r="W1568" s="8"/>
      <c r="X1568" s="8"/>
      <c r="Y1568" s="8"/>
      <c r="Z1568" s="8"/>
      <c r="AA1568" s="8"/>
    </row>
    <row r="1569" s="9" customFormat="true" ht="25.5" hidden="false" customHeight="false" outlineLevel="0" collapsed="false">
      <c r="A1569" s="18" t="n">
        <v>37390</v>
      </c>
      <c r="B1569" s="2" t="s">
        <v>483</v>
      </c>
      <c r="C1569" s="3" t="s">
        <v>104</v>
      </c>
      <c r="D1569" s="2" t="s">
        <v>176</v>
      </c>
      <c r="E1569" s="4"/>
      <c r="F1569" s="5"/>
      <c r="G1569" s="6"/>
      <c r="H1569" s="7" t="s">
        <v>1633</v>
      </c>
      <c r="N1569" s="8"/>
      <c r="O1569" s="8"/>
      <c r="P1569" s="8"/>
      <c r="Q1569" s="8"/>
      <c r="R1569" s="8"/>
      <c r="S1569" s="8"/>
      <c r="T1569" s="8"/>
      <c r="U1569" s="8"/>
      <c r="V1569" s="8"/>
      <c r="W1569" s="8"/>
      <c r="X1569" s="8"/>
      <c r="Y1569" s="8"/>
      <c r="Z1569" s="8"/>
      <c r="AA1569" s="8"/>
    </row>
    <row r="1570" s="9" customFormat="true" ht="12.75" hidden="false" customHeight="false" outlineLevel="0" collapsed="false">
      <c r="A1570" s="14" t="n">
        <v>37391</v>
      </c>
      <c r="B1570" s="2" t="s">
        <v>823</v>
      </c>
      <c r="C1570" s="3"/>
      <c r="D1570" s="2" t="s">
        <v>14</v>
      </c>
      <c r="E1570" s="4" t="s">
        <v>104</v>
      </c>
      <c r="F1570" s="5" t="n">
        <v>33</v>
      </c>
      <c r="G1570" s="6"/>
      <c r="H1570" s="7" t="s">
        <v>1634</v>
      </c>
      <c r="N1570" s="8"/>
      <c r="O1570" s="8"/>
      <c r="P1570" s="8"/>
      <c r="Q1570" s="8"/>
      <c r="R1570" s="8"/>
      <c r="S1570" s="8"/>
      <c r="T1570" s="8"/>
      <c r="U1570" s="8"/>
      <c r="V1570" s="8"/>
      <c r="W1570" s="8"/>
      <c r="X1570" s="8"/>
      <c r="Y1570" s="8"/>
      <c r="Z1570" s="8"/>
      <c r="AA1570" s="8"/>
    </row>
    <row r="1571" s="9" customFormat="true" ht="12.75" hidden="false" customHeight="false" outlineLevel="0" collapsed="false">
      <c r="A1571" s="18" t="n">
        <v>37391</v>
      </c>
      <c r="B1571" s="2" t="s">
        <v>376</v>
      </c>
      <c r="C1571" s="3"/>
      <c r="D1571" s="2" t="s">
        <v>10</v>
      </c>
      <c r="E1571" s="4" t="s">
        <v>104</v>
      </c>
      <c r="F1571" s="5" t="n">
        <v>2</v>
      </c>
      <c r="G1571" s="6"/>
      <c r="H1571" s="7" t="s">
        <v>1635</v>
      </c>
      <c r="N1571" s="8"/>
      <c r="O1571" s="8"/>
      <c r="P1571" s="8"/>
      <c r="Q1571" s="8"/>
      <c r="R1571" s="8"/>
      <c r="S1571" s="8"/>
      <c r="T1571" s="8"/>
      <c r="U1571" s="8"/>
      <c r="V1571" s="8"/>
      <c r="W1571" s="8"/>
      <c r="X1571" s="8"/>
      <c r="Y1571" s="8"/>
      <c r="Z1571" s="8"/>
      <c r="AA1571" s="8"/>
    </row>
    <row r="1572" s="9" customFormat="true" ht="12.75" hidden="false" customHeight="false" outlineLevel="0" collapsed="false">
      <c r="A1572" s="18" t="n">
        <v>37391</v>
      </c>
      <c r="B1572" s="2" t="s">
        <v>92</v>
      </c>
      <c r="C1572" s="3"/>
      <c r="D1572" s="2" t="s">
        <v>50</v>
      </c>
      <c r="E1572" s="4" t="n">
        <v>5.2</v>
      </c>
      <c r="F1572" s="5"/>
      <c r="G1572" s="6"/>
      <c r="H1572" s="7" t="s">
        <v>1636</v>
      </c>
      <c r="N1572" s="8"/>
      <c r="O1572" s="8"/>
      <c r="P1572" s="8"/>
      <c r="Q1572" s="8"/>
      <c r="R1572" s="8"/>
      <c r="S1572" s="8"/>
      <c r="T1572" s="8"/>
      <c r="U1572" s="8"/>
      <c r="V1572" s="8"/>
      <c r="W1572" s="8"/>
      <c r="X1572" s="8"/>
      <c r="Y1572" s="8"/>
      <c r="Z1572" s="8"/>
      <c r="AA1572" s="8"/>
    </row>
    <row r="1573" s="9" customFormat="true" ht="12.75" hidden="false" customHeight="false" outlineLevel="0" collapsed="false">
      <c r="A1573" s="14" t="n">
        <v>37392</v>
      </c>
      <c r="B1573" s="2" t="s">
        <v>142</v>
      </c>
      <c r="C1573" s="3" t="s">
        <v>104</v>
      </c>
      <c r="D1573" s="2" t="s">
        <v>1637</v>
      </c>
      <c r="E1573" s="4"/>
      <c r="F1573" s="5" t="n">
        <v>300</v>
      </c>
      <c r="G1573" s="6"/>
      <c r="H1573" s="7" t="s">
        <v>1638</v>
      </c>
      <c r="N1573" s="8"/>
      <c r="O1573" s="8"/>
      <c r="P1573" s="8"/>
      <c r="Q1573" s="8"/>
      <c r="R1573" s="8"/>
      <c r="S1573" s="8"/>
      <c r="T1573" s="8"/>
      <c r="U1573" s="8"/>
      <c r="V1573" s="8"/>
      <c r="W1573" s="8"/>
      <c r="X1573" s="8"/>
      <c r="Y1573" s="8"/>
      <c r="Z1573" s="8"/>
      <c r="AA1573" s="8"/>
    </row>
    <row r="1574" s="9" customFormat="true" ht="12.75" hidden="false" customHeight="false" outlineLevel="0" collapsed="false">
      <c r="A1574" s="18" t="n">
        <v>37392</v>
      </c>
      <c r="B1574" s="2" t="s">
        <v>145</v>
      </c>
      <c r="C1574" s="3" t="s">
        <v>104</v>
      </c>
      <c r="D1574" s="2" t="s">
        <v>357</v>
      </c>
      <c r="E1574" s="4"/>
      <c r="F1574" s="5" t="n">
        <v>5</v>
      </c>
      <c r="G1574" s="6" t="n">
        <v>30</v>
      </c>
      <c r="H1574" s="7" t="s">
        <v>357</v>
      </c>
      <c r="N1574" s="8"/>
      <c r="O1574" s="8"/>
      <c r="P1574" s="8"/>
      <c r="Q1574" s="8"/>
      <c r="R1574" s="8"/>
      <c r="S1574" s="8"/>
      <c r="T1574" s="8"/>
      <c r="U1574" s="8"/>
      <c r="V1574" s="8"/>
      <c r="W1574" s="8"/>
      <c r="X1574" s="8"/>
      <c r="Y1574" s="8"/>
      <c r="Z1574" s="8"/>
      <c r="AA1574" s="8"/>
    </row>
    <row r="1575" s="9" customFormat="true" ht="12.75" hidden="false" customHeight="false" outlineLevel="0" collapsed="false">
      <c r="A1575" s="18" t="n">
        <v>37392</v>
      </c>
      <c r="B1575" s="2" t="s">
        <v>95</v>
      </c>
      <c r="C1575" s="3"/>
      <c r="D1575" s="2" t="s">
        <v>26</v>
      </c>
      <c r="E1575" s="4" t="n">
        <v>6.2</v>
      </c>
      <c r="F1575" s="5"/>
      <c r="G1575" s="6"/>
      <c r="H1575" s="7" t="s">
        <v>1639</v>
      </c>
      <c r="N1575" s="8"/>
      <c r="O1575" s="8"/>
      <c r="P1575" s="8"/>
      <c r="Q1575" s="8"/>
      <c r="R1575" s="8"/>
      <c r="S1575" s="8"/>
      <c r="T1575" s="8"/>
      <c r="U1575" s="8"/>
      <c r="V1575" s="8"/>
      <c r="W1575" s="8"/>
      <c r="X1575" s="8"/>
      <c r="Y1575" s="8"/>
      <c r="Z1575" s="8"/>
      <c r="AA1575" s="8"/>
    </row>
    <row r="1576" s="9" customFormat="true" ht="12.75" hidden="false" customHeight="false" outlineLevel="0" collapsed="false">
      <c r="A1576" s="14" t="n">
        <v>37393</v>
      </c>
      <c r="B1576" s="2" t="s">
        <v>142</v>
      </c>
      <c r="C1576" s="3" t="s">
        <v>104</v>
      </c>
      <c r="D1576" s="2" t="s">
        <v>1637</v>
      </c>
      <c r="E1576" s="4"/>
      <c r="F1576" s="5" t="n">
        <v>150</v>
      </c>
      <c r="G1576" s="6"/>
      <c r="H1576" s="7" t="s">
        <v>1637</v>
      </c>
      <c r="N1576" s="8"/>
      <c r="O1576" s="8"/>
      <c r="P1576" s="8"/>
      <c r="Q1576" s="8"/>
      <c r="R1576" s="8"/>
      <c r="S1576" s="8"/>
      <c r="T1576" s="8"/>
      <c r="U1576" s="8"/>
      <c r="V1576" s="8"/>
      <c r="W1576" s="8"/>
      <c r="X1576" s="8"/>
      <c r="Y1576" s="8"/>
      <c r="Z1576" s="8"/>
      <c r="AA1576" s="8"/>
    </row>
    <row r="1577" s="9" customFormat="true" ht="25.5" hidden="false" customHeight="false" outlineLevel="0" collapsed="false">
      <c r="A1577" s="18" t="n">
        <v>37393</v>
      </c>
      <c r="B1577" s="2" t="s">
        <v>75</v>
      </c>
      <c r="C1577" s="3" t="s">
        <v>104</v>
      </c>
      <c r="D1577" s="2" t="s">
        <v>63</v>
      </c>
      <c r="E1577" s="4"/>
      <c r="F1577" s="5"/>
      <c r="G1577" s="6"/>
      <c r="H1577" s="7" t="s">
        <v>1640</v>
      </c>
      <c r="N1577" s="8"/>
      <c r="O1577" s="8"/>
      <c r="P1577" s="8"/>
      <c r="Q1577" s="8"/>
      <c r="R1577" s="8"/>
      <c r="S1577" s="8"/>
      <c r="T1577" s="8"/>
      <c r="U1577" s="8"/>
      <c r="V1577" s="8"/>
      <c r="W1577" s="8"/>
      <c r="X1577" s="8"/>
      <c r="Y1577" s="8"/>
      <c r="Z1577" s="8"/>
      <c r="AA1577" s="8"/>
    </row>
    <row r="1578" s="9" customFormat="true" ht="12.75" hidden="false" customHeight="false" outlineLevel="0" collapsed="false">
      <c r="A1578" s="18" t="n">
        <v>37393</v>
      </c>
      <c r="B1578" s="2" t="s">
        <v>92</v>
      </c>
      <c r="C1578" s="3" t="s">
        <v>104</v>
      </c>
      <c r="D1578" s="2" t="s">
        <v>20</v>
      </c>
      <c r="E1578" s="4"/>
      <c r="F1578" s="5"/>
      <c r="G1578" s="6"/>
      <c r="H1578" s="7" t="s">
        <v>1641</v>
      </c>
      <c r="N1578" s="8"/>
      <c r="O1578" s="8"/>
      <c r="P1578" s="8"/>
      <c r="Q1578" s="8"/>
      <c r="R1578" s="8"/>
      <c r="S1578" s="8"/>
      <c r="T1578" s="8"/>
      <c r="U1578" s="8"/>
      <c r="V1578" s="8"/>
      <c r="W1578" s="8"/>
      <c r="X1578" s="8"/>
      <c r="Y1578" s="8"/>
      <c r="Z1578" s="8"/>
      <c r="AA1578" s="8"/>
    </row>
    <row r="1579" s="9" customFormat="true" ht="12.75" hidden="false" customHeight="false" outlineLevel="0" collapsed="false">
      <c r="A1579" s="18" t="n">
        <v>37393</v>
      </c>
      <c r="B1579" s="2" t="s">
        <v>419</v>
      </c>
      <c r="C1579" s="3" t="s">
        <v>104</v>
      </c>
      <c r="D1579" s="2" t="s">
        <v>20</v>
      </c>
      <c r="E1579" s="4"/>
      <c r="F1579" s="5"/>
      <c r="G1579" s="6"/>
      <c r="H1579" s="7" t="s">
        <v>1642</v>
      </c>
      <c r="N1579" s="8"/>
      <c r="O1579" s="8"/>
      <c r="P1579" s="8"/>
      <c r="Q1579" s="8"/>
      <c r="R1579" s="8"/>
      <c r="S1579" s="8"/>
      <c r="T1579" s="8"/>
      <c r="U1579" s="8"/>
      <c r="V1579" s="8"/>
      <c r="W1579" s="8"/>
      <c r="X1579" s="8"/>
      <c r="Y1579" s="8"/>
      <c r="Z1579" s="8"/>
      <c r="AA1579" s="8"/>
    </row>
    <row r="1580" s="9" customFormat="true" ht="12.75" hidden="false" customHeight="false" outlineLevel="0" collapsed="false">
      <c r="A1580" s="14" t="n">
        <v>37394</v>
      </c>
      <c r="B1580" s="2" t="s">
        <v>142</v>
      </c>
      <c r="C1580" s="3" t="s">
        <v>104</v>
      </c>
      <c r="D1580" s="2" t="s">
        <v>1637</v>
      </c>
      <c r="E1580" s="4"/>
      <c r="F1580" s="5" t="n">
        <v>150</v>
      </c>
      <c r="G1580" s="6"/>
      <c r="H1580" s="7" t="s">
        <v>1643</v>
      </c>
      <c r="N1580" s="8"/>
      <c r="O1580" s="8"/>
      <c r="P1580" s="8"/>
      <c r="Q1580" s="8"/>
      <c r="R1580" s="8"/>
      <c r="S1580" s="8"/>
      <c r="T1580" s="8"/>
      <c r="U1580" s="8"/>
      <c r="V1580" s="8"/>
      <c r="W1580" s="8"/>
      <c r="X1580" s="8"/>
      <c r="Y1580" s="8"/>
      <c r="Z1580" s="8"/>
      <c r="AA1580" s="8"/>
    </row>
    <row r="1581" s="9" customFormat="true" ht="12.75" hidden="false" customHeight="false" outlineLevel="0" collapsed="false">
      <c r="A1581" s="18" t="n">
        <v>37394</v>
      </c>
      <c r="B1581" s="2" t="s">
        <v>316</v>
      </c>
      <c r="C1581" s="3" t="s">
        <v>104</v>
      </c>
      <c r="D1581" s="2" t="s">
        <v>176</v>
      </c>
      <c r="E1581" s="4"/>
      <c r="F1581" s="5" t="n">
        <v>78</v>
      </c>
      <c r="G1581" s="6"/>
      <c r="H1581" s="7" t="s">
        <v>1644</v>
      </c>
      <c r="N1581" s="8"/>
      <c r="O1581" s="8"/>
      <c r="P1581" s="8"/>
      <c r="Q1581" s="8"/>
      <c r="R1581" s="8"/>
      <c r="S1581" s="8"/>
      <c r="T1581" s="8"/>
      <c r="U1581" s="8"/>
      <c r="V1581" s="8"/>
      <c r="W1581" s="8"/>
      <c r="X1581" s="8"/>
      <c r="Y1581" s="8"/>
      <c r="Z1581" s="8"/>
      <c r="AA1581" s="8"/>
    </row>
    <row r="1582" s="9" customFormat="true" ht="25.5" hidden="false" customHeight="false" outlineLevel="0" collapsed="false">
      <c r="A1582" s="18" t="n">
        <v>37394</v>
      </c>
      <c r="B1582" s="2" t="s">
        <v>75</v>
      </c>
      <c r="C1582" s="3" t="s">
        <v>104</v>
      </c>
      <c r="D1582" s="2" t="s">
        <v>63</v>
      </c>
      <c r="E1582" s="4"/>
      <c r="F1582" s="5"/>
      <c r="G1582" s="6"/>
      <c r="H1582" s="7" t="s">
        <v>1645</v>
      </c>
      <c r="N1582" s="8"/>
      <c r="O1582" s="8"/>
      <c r="P1582" s="8"/>
      <c r="Q1582" s="8"/>
      <c r="R1582" s="8"/>
      <c r="S1582" s="8"/>
      <c r="T1582" s="8"/>
      <c r="U1582" s="8"/>
      <c r="V1582" s="8"/>
      <c r="W1582" s="8"/>
      <c r="X1582" s="8"/>
      <c r="Y1582" s="8"/>
      <c r="Z1582" s="8"/>
      <c r="AA1582" s="8"/>
    </row>
    <row r="1583" s="9" customFormat="true" ht="12.75" hidden="false" customHeight="false" outlineLevel="0" collapsed="false">
      <c r="A1583" s="18" t="n">
        <v>37394</v>
      </c>
      <c r="B1583" s="2" t="s">
        <v>92</v>
      </c>
      <c r="C1583" s="3" t="s">
        <v>104</v>
      </c>
      <c r="D1583" s="2" t="s">
        <v>20</v>
      </c>
      <c r="E1583" s="4"/>
      <c r="F1583" s="5"/>
      <c r="G1583" s="6" t="n">
        <v>11</v>
      </c>
      <c r="H1583" s="7" t="s">
        <v>1646</v>
      </c>
      <c r="N1583" s="8"/>
      <c r="O1583" s="8"/>
      <c r="P1583" s="8"/>
      <c r="Q1583" s="8"/>
      <c r="R1583" s="8"/>
      <c r="S1583" s="8"/>
      <c r="T1583" s="8"/>
      <c r="U1583" s="8"/>
      <c r="V1583" s="8"/>
      <c r="W1583" s="8"/>
      <c r="X1583" s="8"/>
      <c r="Y1583" s="8"/>
      <c r="Z1583" s="8"/>
      <c r="AA1583" s="8"/>
    </row>
    <row r="1584" s="9" customFormat="true" ht="25.5" hidden="false" customHeight="false" outlineLevel="0" collapsed="false">
      <c r="A1584" s="18" t="n">
        <v>37394</v>
      </c>
      <c r="B1584" s="2" t="s">
        <v>92</v>
      </c>
      <c r="C1584" s="3" t="s">
        <v>104</v>
      </c>
      <c r="D1584" s="2" t="s">
        <v>20</v>
      </c>
      <c r="E1584" s="4"/>
      <c r="F1584" s="5"/>
      <c r="G1584" s="6"/>
      <c r="H1584" s="7" t="s">
        <v>1647</v>
      </c>
      <c r="N1584" s="8"/>
      <c r="O1584" s="8"/>
      <c r="P1584" s="8"/>
      <c r="Q1584" s="8"/>
      <c r="R1584" s="8"/>
      <c r="S1584" s="8"/>
      <c r="T1584" s="8"/>
      <c r="U1584" s="8"/>
      <c r="V1584" s="8"/>
      <c r="W1584" s="8"/>
      <c r="X1584" s="8"/>
      <c r="Y1584" s="8"/>
      <c r="Z1584" s="8"/>
      <c r="AA1584" s="8"/>
    </row>
    <row r="1585" s="9" customFormat="true" ht="25.5" hidden="false" customHeight="false" outlineLevel="0" collapsed="false">
      <c r="A1585" s="18" t="n">
        <v>37394</v>
      </c>
      <c r="B1585" s="2" t="s">
        <v>376</v>
      </c>
      <c r="C1585" s="3" t="s">
        <v>104</v>
      </c>
      <c r="D1585" s="2" t="s">
        <v>10</v>
      </c>
      <c r="E1585" s="4"/>
      <c r="F1585" s="5"/>
      <c r="G1585" s="6"/>
      <c r="H1585" s="7" t="s">
        <v>1648</v>
      </c>
      <c r="N1585" s="8"/>
      <c r="O1585" s="8"/>
      <c r="P1585" s="8"/>
      <c r="Q1585" s="8"/>
      <c r="R1585" s="8"/>
      <c r="S1585" s="8"/>
      <c r="T1585" s="8"/>
      <c r="U1585" s="8"/>
      <c r="V1585" s="8"/>
      <c r="W1585" s="8"/>
      <c r="X1585" s="8"/>
      <c r="Y1585" s="8"/>
      <c r="Z1585" s="8"/>
      <c r="AA1585" s="8"/>
    </row>
    <row r="1586" s="9" customFormat="true" ht="12.75" hidden="false" customHeight="false" outlineLevel="0" collapsed="false">
      <c r="A1586" s="14" t="n">
        <v>37395</v>
      </c>
      <c r="B1586" s="2" t="s">
        <v>340</v>
      </c>
      <c r="C1586" s="3" t="s">
        <v>104</v>
      </c>
      <c r="D1586" s="2" t="s">
        <v>46</v>
      </c>
      <c r="E1586" s="4"/>
      <c r="F1586" s="5" t="n">
        <v>160</v>
      </c>
      <c r="G1586" s="6"/>
      <c r="H1586" s="7" t="s">
        <v>1649</v>
      </c>
      <c r="N1586" s="8"/>
      <c r="O1586" s="8"/>
      <c r="P1586" s="8"/>
      <c r="Q1586" s="8"/>
      <c r="R1586" s="8"/>
      <c r="S1586" s="8"/>
      <c r="T1586" s="8"/>
      <c r="U1586" s="8"/>
      <c r="V1586" s="8"/>
      <c r="W1586" s="8"/>
      <c r="X1586" s="8"/>
      <c r="Y1586" s="8"/>
      <c r="Z1586" s="8"/>
      <c r="AA1586" s="8"/>
    </row>
    <row r="1587" s="9" customFormat="true" ht="12.75" hidden="false" customHeight="false" outlineLevel="0" collapsed="false">
      <c r="A1587" s="18" t="n">
        <v>37395</v>
      </c>
      <c r="B1587" s="2" t="s">
        <v>115</v>
      </c>
      <c r="C1587" s="3" t="s">
        <v>104</v>
      </c>
      <c r="D1587" s="2" t="s">
        <v>18</v>
      </c>
      <c r="E1587" s="4"/>
      <c r="F1587" s="5" t="n">
        <v>23</v>
      </c>
      <c r="G1587" s="6"/>
      <c r="H1587" s="7" t="s">
        <v>1650</v>
      </c>
      <c r="N1587" s="8"/>
      <c r="O1587" s="8"/>
      <c r="P1587" s="8"/>
      <c r="Q1587" s="8"/>
      <c r="R1587" s="8"/>
      <c r="S1587" s="8"/>
      <c r="T1587" s="8"/>
      <c r="U1587" s="8"/>
      <c r="V1587" s="8"/>
      <c r="W1587" s="8"/>
      <c r="X1587" s="8"/>
      <c r="Y1587" s="8"/>
      <c r="Z1587" s="8"/>
      <c r="AA1587" s="8"/>
    </row>
    <row r="1588" s="9" customFormat="true" ht="12.75" hidden="false" customHeight="false" outlineLevel="0" collapsed="false">
      <c r="A1588" s="18" t="n">
        <v>37395</v>
      </c>
      <c r="B1588" s="2" t="s">
        <v>39</v>
      </c>
      <c r="C1588" s="3" t="s">
        <v>104</v>
      </c>
      <c r="D1588" s="2" t="s">
        <v>34</v>
      </c>
      <c r="E1588" s="4"/>
      <c r="F1588" s="5" t="n">
        <v>21</v>
      </c>
      <c r="G1588" s="6"/>
      <c r="H1588" s="7" t="s">
        <v>1651</v>
      </c>
      <c r="N1588" s="8"/>
      <c r="O1588" s="8"/>
      <c r="P1588" s="8"/>
      <c r="Q1588" s="8"/>
      <c r="R1588" s="8"/>
      <c r="S1588" s="8"/>
      <c r="T1588" s="8"/>
      <c r="U1588" s="8"/>
      <c r="V1588" s="8"/>
      <c r="W1588" s="8"/>
      <c r="X1588" s="8"/>
      <c r="Y1588" s="8"/>
      <c r="Z1588" s="8"/>
      <c r="AA1588" s="8"/>
    </row>
    <row r="1589" s="9" customFormat="true" ht="12.75" hidden="false" customHeight="false" outlineLevel="0" collapsed="false">
      <c r="A1589" s="18" t="n">
        <v>37395</v>
      </c>
      <c r="B1589" s="2" t="s">
        <v>1041</v>
      </c>
      <c r="C1589" s="3" t="s">
        <v>104</v>
      </c>
      <c r="D1589" s="2" t="s">
        <v>48</v>
      </c>
      <c r="E1589" s="4"/>
      <c r="F1589" s="5" t="n">
        <v>20</v>
      </c>
      <c r="G1589" s="6"/>
      <c r="H1589" s="7" t="s">
        <v>1652</v>
      </c>
      <c r="N1589" s="8"/>
      <c r="O1589" s="8"/>
      <c r="P1589" s="8"/>
      <c r="Q1589" s="8"/>
      <c r="R1589" s="8"/>
      <c r="S1589" s="8"/>
      <c r="T1589" s="8"/>
      <c r="U1589" s="8"/>
      <c r="V1589" s="8"/>
      <c r="W1589" s="8"/>
      <c r="X1589" s="8"/>
      <c r="Y1589" s="8"/>
      <c r="Z1589" s="8"/>
      <c r="AA1589" s="8"/>
    </row>
    <row r="1590" s="9" customFormat="true" ht="12.75" hidden="false" customHeight="false" outlineLevel="0" collapsed="false">
      <c r="A1590" s="18" t="n">
        <v>37395</v>
      </c>
      <c r="B1590" s="2" t="s">
        <v>75</v>
      </c>
      <c r="C1590" s="3" t="s">
        <v>104</v>
      </c>
      <c r="D1590" s="2" t="s">
        <v>10</v>
      </c>
      <c r="E1590" s="4"/>
      <c r="F1590" s="5" t="n">
        <v>10</v>
      </c>
      <c r="G1590" s="6"/>
      <c r="H1590" s="7" t="s">
        <v>1653</v>
      </c>
      <c r="N1590" s="8"/>
      <c r="O1590" s="8"/>
      <c r="P1590" s="8"/>
      <c r="Q1590" s="8"/>
      <c r="R1590" s="8"/>
      <c r="S1590" s="8"/>
      <c r="T1590" s="8"/>
      <c r="U1590" s="8"/>
      <c r="V1590" s="8"/>
      <c r="W1590" s="8"/>
      <c r="X1590" s="8"/>
      <c r="Y1590" s="8"/>
      <c r="Z1590" s="8"/>
      <c r="AA1590" s="8"/>
    </row>
    <row r="1591" s="9" customFormat="true" ht="25.5" hidden="false" customHeight="false" outlineLevel="0" collapsed="false">
      <c r="A1591" s="18" t="n">
        <v>37395</v>
      </c>
      <c r="B1591" s="2" t="s">
        <v>92</v>
      </c>
      <c r="C1591" s="3" t="s">
        <v>104</v>
      </c>
      <c r="D1591" s="2" t="s">
        <v>20</v>
      </c>
      <c r="E1591" s="4"/>
      <c r="F1591" s="5"/>
      <c r="G1591" s="6"/>
      <c r="H1591" s="7" t="s">
        <v>1654</v>
      </c>
      <c r="N1591" s="8"/>
      <c r="O1591" s="8"/>
      <c r="P1591" s="8"/>
      <c r="Q1591" s="8"/>
      <c r="R1591" s="8"/>
      <c r="S1591" s="8"/>
      <c r="T1591" s="8"/>
      <c r="U1591" s="8"/>
      <c r="V1591" s="8"/>
      <c r="W1591" s="8"/>
      <c r="X1591" s="8"/>
      <c r="Y1591" s="8"/>
      <c r="Z1591" s="8"/>
      <c r="AA1591" s="8"/>
    </row>
    <row r="1592" s="9" customFormat="true" ht="12.75" hidden="false" customHeight="false" outlineLevel="0" collapsed="false">
      <c r="A1592" s="14" t="n">
        <v>37396</v>
      </c>
      <c r="B1592" s="2" t="s">
        <v>42</v>
      </c>
      <c r="C1592" s="3" t="s">
        <v>104</v>
      </c>
      <c r="D1592" s="2" t="s">
        <v>41</v>
      </c>
      <c r="E1592" s="4"/>
      <c r="F1592" s="5" t="n">
        <v>4</v>
      </c>
      <c r="G1592" s="6" t="n">
        <v>20</v>
      </c>
      <c r="H1592" s="7" t="s">
        <v>1655</v>
      </c>
      <c r="N1592" s="8"/>
      <c r="O1592" s="8"/>
      <c r="P1592" s="8"/>
      <c r="Q1592" s="8"/>
      <c r="R1592" s="8"/>
      <c r="S1592" s="8"/>
      <c r="T1592" s="8"/>
      <c r="U1592" s="8"/>
      <c r="V1592" s="8"/>
      <c r="W1592" s="8"/>
      <c r="X1592" s="8"/>
      <c r="Y1592" s="8"/>
      <c r="Z1592" s="8"/>
      <c r="AA1592" s="8"/>
    </row>
    <row r="1593" s="9" customFormat="true" ht="12.75" hidden="false" customHeight="false" outlineLevel="0" collapsed="false">
      <c r="A1593" s="18" t="n">
        <v>37396</v>
      </c>
      <c r="B1593" s="2" t="s">
        <v>913</v>
      </c>
      <c r="C1593" s="3" t="s">
        <v>104</v>
      </c>
      <c r="D1593" s="2" t="s">
        <v>86</v>
      </c>
      <c r="E1593" s="4"/>
      <c r="F1593" s="5" t="n">
        <v>2</v>
      </c>
      <c r="G1593" s="6"/>
      <c r="H1593" s="7" t="s">
        <v>1656</v>
      </c>
      <c r="N1593" s="8"/>
      <c r="O1593" s="8"/>
      <c r="P1593" s="8"/>
      <c r="Q1593" s="8"/>
      <c r="R1593" s="8"/>
      <c r="S1593" s="8"/>
      <c r="T1593" s="8"/>
      <c r="U1593" s="8"/>
      <c r="V1593" s="8"/>
      <c r="W1593" s="8"/>
      <c r="X1593" s="8"/>
      <c r="Y1593" s="8"/>
      <c r="Z1593" s="8"/>
      <c r="AA1593" s="8"/>
    </row>
    <row r="1594" s="9" customFormat="true" ht="25.5" hidden="false" customHeight="false" outlineLevel="0" collapsed="false">
      <c r="A1594" s="18" t="n">
        <v>37396</v>
      </c>
      <c r="B1594" s="2" t="s">
        <v>75</v>
      </c>
      <c r="C1594" s="3" t="s">
        <v>104</v>
      </c>
      <c r="D1594" s="2" t="s">
        <v>10</v>
      </c>
      <c r="E1594" s="4"/>
      <c r="F1594" s="5"/>
      <c r="G1594" s="6"/>
      <c r="H1594" s="7" t="s">
        <v>1657</v>
      </c>
      <c r="N1594" s="8"/>
      <c r="O1594" s="8"/>
      <c r="P1594" s="8"/>
      <c r="Q1594" s="8"/>
      <c r="R1594" s="8"/>
      <c r="S1594" s="8"/>
      <c r="T1594" s="8"/>
      <c r="U1594" s="8"/>
      <c r="V1594" s="8"/>
      <c r="W1594" s="8"/>
      <c r="X1594" s="8"/>
      <c r="Y1594" s="8"/>
      <c r="Z1594" s="8"/>
      <c r="AA1594" s="8"/>
    </row>
    <row r="1595" s="9" customFormat="true" ht="12.75" hidden="false" customHeight="false" outlineLevel="0" collapsed="false">
      <c r="A1595" s="14" t="n">
        <v>37397</v>
      </c>
      <c r="B1595" s="2" t="s">
        <v>423</v>
      </c>
      <c r="C1595" s="3" t="s">
        <v>104</v>
      </c>
      <c r="D1595" s="2" t="s">
        <v>22</v>
      </c>
      <c r="E1595" s="4"/>
      <c r="F1595" s="5" t="n">
        <v>4</v>
      </c>
      <c r="G1595" s="6"/>
      <c r="H1595" s="7" t="s">
        <v>1658</v>
      </c>
      <c r="N1595" s="8"/>
      <c r="O1595" s="8"/>
      <c r="P1595" s="8"/>
      <c r="Q1595" s="8"/>
      <c r="R1595" s="8"/>
      <c r="S1595" s="8"/>
      <c r="T1595" s="8"/>
      <c r="U1595" s="8"/>
      <c r="V1595" s="8"/>
      <c r="W1595" s="8"/>
      <c r="X1595" s="8"/>
      <c r="Y1595" s="8"/>
      <c r="Z1595" s="8"/>
      <c r="AA1595" s="8"/>
    </row>
    <row r="1596" s="9" customFormat="true" ht="12.75" hidden="false" customHeight="false" outlineLevel="0" collapsed="false">
      <c r="A1596" s="18" t="n">
        <v>37397</v>
      </c>
      <c r="B1596" s="2" t="s">
        <v>376</v>
      </c>
      <c r="C1596" s="3" t="s">
        <v>104</v>
      </c>
      <c r="D1596" s="2" t="s">
        <v>41</v>
      </c>
      <c r="E1596" s="4"/>
      <c r="F1596" s="5" t="n">
        <v>4</v>
      </c>
      <c r="G1596" s="6" t="n">
        <v>56</v>
      </c>
      <c r="H1596" s="7" t="s">
        <v>1659</v>
      </c>
      <c r="N1596" s="8"/>
      <c r="O1596" s="8"/>
      <c r="P1596" s="8"/>
      <c r="Q1596" s="8"/>
      <c r="R1596" s="8"/>
      <c r="S1596" s="8"/>
      <c r="T1596" s="8"/>
      <c r="U1596" s="8"/>
      <c r="V1596" s="8"/>
      <c r="W1596" s="8"/>
      <c r="X1596" s="8"/>
      <c r="Y1596" s="8"/>
      <c r="Z1596" s="8"/>
      <c r="AA1596" s="8"/>
    </row>
    <row r="1597" s="9" customFormat="true" ht="12.75" hidden="false" customHeight="false" outlineLevel="0" collapsed="false">
      <c r="A1597" s="18" t="n">
        <v>37397</v>
      </c>
      <c r="B1597" s="2" t="s">
        <v>134</v>
      </c>
      <c r="C1597" s="3" t="s">
        <v>104</v>
      </c>
      <c r="D1597" s="2" t="s">
        <v>14</v>
      </c>
      <c r="E1597" s="4"/>
      <c r="F1597" s="5" t="n">
        <v>1</v>
      </c>
      <c r="G1597" s="6"/>
      <c r="H1597" s="7" t="s">
        <v>1660</v>
      </c>
      <c r="N1597" s="8"/>
      <c r="O1597" s="8"/>
      <c r="P1597" s="8"/>
      <c r="Q1597" s="8"/>
      <c r="R1597" s="8"/>
      <c r="S1597" s="8"/>
      <c r="T1597" s="8"/>
      <c r="U1597" s="8"/>
      <c r="V1597" s="8"/>
      <c r="W1597" s="8"/>
      <c r="X1597" s="8"/>
      <c r="Y1597" s="8"/>
      <c r="Z1597" s="8"/>
      <c r="AA1597" s="8"/>
    </row>
    <row r="1598" s="9" customFormat="true" ht="25.5" hidden="false" customHeight="false" outlineLevel="0" collapsed="false">
      <c r="A1598" s="18" t="n">
        <v>37397</v>
      </c>
      <c r="B1598" s="2" t="s">
        <v>376</v>
      </c>
      <c r="C1598" s="3"/>
      <c r="D1598" s="2" t="s">
        <v>41</v>
      </c>
      <c r="E1598" s="4"/>
      <c r="F1598" s="5" t="n">
        <v>1</v>
      </c>
      <c r="G1598" s="6"/>
      <c r="H1598" s="7" t="s">
        <v>1661</v>
      </c>
      <c r="N1598" s="8"/>
      <c r="O1598" s="8"/>
      <c r="P1598" s="8"/>
      <c r="Q1598" s="8"/>
      <c r="R1598" s="8"/>
      <c r="S1598" s="8"/>
      <c r="T1598" s="8"/>
      <c r="U1598" s="8"/>
      <c r="V1598" s="8"/>
      <c r="W1598" s="8"/>
      <c r="X1598" s="8"/>
      <c r="Y1598" s="8"/>
      <c r="Z1598" s="8"/>
      <c r="AA1598" s="8"/>
    </row>
    <row r="1599" s="9" customFormat="true" ht="25.5" hidden="false" customHeight="false" outlineLevel="0" collapsed="false">
      <c r="A1599" s="18" t="n">
        <v>37397</v>
      </c>
      <c r="B1599" s="2" t="s">
        <v>338</v>
      </c>
      <c r="C1599" s="3" t="s">
        <v>104</v>
      </c>
      <c r="D1599" s="2" t="s">
        <v>46</v>
      </c>
      <c r="E1599" s="4"/>
      <c r="F1599" s="5"/>
      <c r="G1599" s="6"/>
      <c r="H1599" s="7" t="s">
        <v>1662</v>
      </c>
      <c r="N1599" s="8"/>
      <c r="O1599" s="8"/>
      <c r="P1599" s="8"/>
      <c r="Q1599" s="8"/>
      <c r="R1599" s="8"/>
      <c r="S1599" s="8"/>
      <c r="T1599" s="8"/>
      <c r="U1599" s="8"/>
      <c r="V1599" s="8"/>
      <c r="W1599" s="8"/>
      <c r="X1599" s="8"/>
      <c r="Y1599" s="8"/>
      <c r="Z1599" s="8"/>
      <c r="AA1599" s="8"/>
    </row>
    <row r="1600" s="9" customFormat="true" ht="12.75" hidden="false" customHeight="false" outlineLevel="0" collapsed="false">
      <c r="A1600" s="18" t="n">
        <v>37397</v>
      </c>
      <c r="B1600" s="2" t="s">
        <v>419</v>
      </c>
      <c r="C1600" s="3"/>
      <c r="D1600" s="2" t="s">
        <v>36</v>
      </c>
      <c r="E1600" s="4"/>
      <c r="F1600" s="5"/>
      <c r="G1600" s="6"/>
      <c r="H1600" s="7" t="s">
        <v>1663</v>
      </c>
      <c r="N1600" s="8"/>
      <c r="O1600" s="8"/>
      <c r="P1600" s="8"/>
      <c r="Q1600" s="8"/>
      <c r="R1600" s="8"/>
      <c r="S1600" s="8"/>
      <c r="T1600" s="8"/>
      <c r="U1600" s="8"/>
      <c r="V1600" s="8"/>
      <c r="W1600" s="8"/>
      <c r="X1600" s="8"/>
      <c r="Y1600" s="8"/>
      <c r="Z1600" s="8"/>
      <c r="AA1600" s="8"/>
    </row>
    <row r="1601" s="9" customFormat="true" ht="12.75" hidden="false" customHeight="false" outlineLevel="0" collapsed="false">
      <c r="A1601" s="18" t="n">
        <v>37397</v>
      </c>
      <c r="B1601" s="2" t="s">
        <v>121</v>
      </c>
      <c r="C1601" s="3"/>
      <c r="D1601" s="2" t="s">
        <v>50</v>
      </c>
      <c r="E1601" s="4" t="n">
        <v>4.1</v>
      </c>
      <c r="F1601" s="5"/>
      <c r="G1601" s="6"/>
      <c r="H1601" s="7" t="s">
        <v>1664</v>
      </c>
      <c r="N1601" s="8"/>
      <c r="O1601" s="8"/>
      <c r="P1601" s="8"/>
      <c r="Q1601" s="8"/>
      <c r="R1601" s="8"/>
      <c r="S1601" s="8"/>
      <c r="T1601" s="8"/>
      <c r="U1601" s="8"/>
      <c r="V1601" s="8"/>
      <c r="W1601" s="8"/>
      <c r="X1601" s="8"/>
      <c r="Y1601" s="8"/>
      <c r="Z1601" s="8"/>
      <c r="AA1601" s="8"/>
    </row>
    <row r="1602" s="9" customFormat="true" ht="12.75" hidden="false" customHeight="false" outlineLevel="0" collapsed="false">
      <c r="A1602" s="18" t="n">
        <v>37397</v>
      </c>
      <c r="B1602" s="2" t="s">
        <v>49</v>
      </c>
      <c r="C1602" s="3"/>
      <c r="D1602" s="2" t="s">
        <v>50</v>
      </c>
      <c r="E1602" s="4" t="n">
        <v>4.7</v>
      </c>
      <c r="F1602" s="5"/>
      <c r="G1602" s="6"/>
      <c r="H1602" s="7" t="s">
        <v>1665</v>
      </c>
      <c r="N1602" s="8"/>
      <c r="O1602" s="8"/>
      <c r="P1602" s="8"/>
      <c r="Q1602" s="8"/>
      <c r="R1602" s="8"/>
      <c r="S1602" s="8"/>
      <c r="T1602" s="8"/>
      <c r="U1602" s="8"/>
      <c r="V1602" s="8"/>
      <c r="W1602" s="8"/>
      <c r="X1602" s="8"/>
      <c r="Y1602" s="8"/>
      <c r="Z1602" s="8"/>
      <c r="AA1602" s="8"/>
    </row>
    <row r="1603" s="9" customFormat="true" ht="25.5" hidden="false" customHeight="false" outlineLevel="0" collapsed="false">
      <c r="A1603" s="18" t="n">
        <v>37397</v>
      </c>
      <c r="B1603" s="2" t="s">
        <v>32</v>
      </c>
      <c r="C1603" s="3" t="s">
        <v>104</v>
      </c>
      <c r="D1603" s="2" t="s">
        <v>55</v>
      </c>
      <c r="E1603" s="4"/>
      <c r="F1603" s="5"/>
      <c r="G1603" s="6"/>
      <c r="H1603" s="7" t="s">
        <v>1666</v>
      </c>
      <c r="N1603" s="8"/>
      <c r="O1603" s="8"/>
      <c r="P1603" s="8"/>
      <c r="Q1603" s="8"/>
      <c r="R1603" s="8"/>
      <c r="S1603" s="8"/>
      <c r="T1603" s="8"/>
      <c r="U1603" s="8"/>
      <c r="V1603" s="8"/>
      <c r="W1603" s="8"/>
      <c r="X1603" s="8"/>
      <c r="Y1603" s="8"/>
      <c r="Z1603" s="8"/>
      <c r="AA1603" s="8"/>
    </row>
    <row r="1604" s="9" customFormat="true" ht="12.75" hidden="false" customHeight="false" outlineLevel="0" collapsed="false">
      <c r="A1604" s="14" t="n">
        <v>37398</v>
      </c>
      <c r="B1604" s="2" t="s">
        <v>1041</v>
      </c>
      <c r="C1604" s="3" t="s">
        <v>104</v>
      </c>
      <c r="D1604" s="2" t="s">
        <v>12</v>
      </c>
      <c r="E1604" s="4"/>
      <c r="F1604" s="5" t="n">
        <v>27</v>
      </c>
      <c r="G1604" s="6"/>
      <c r="H1604" s="7" t="s">
        <v>1667</v>
      </c>
      <c r="N1604" s="8"/>
      <c r="O1604" s="8"/>
      <c r="P1604" s="8"/>
      <c r="Q1604" s="8"/>
      <c r="R1604" s="8"/>
      <c r="S1604" s="8"/>
      <c r="T1604" s="8"/>
      <c r="U1604" s="8"/>
      <c r="V1604" s="8"/>
      <c r="W1604" s="8"/>
      <c r="X1604" s="8"/>
      <c r="Y1604" s="8"/>
      <c r="Z1604" s="8"/>
      <c r="AA1604" s="8"/>
    </row>
    <row r="1605" s="9" customFormat="true" ht="38.25" hidden="false" customHeight="false" outlineLevel="0" collapsed="false">
      <c r="A1605" s="18" t="n">
        <v>37398</v>
      </c>
      <c r="B1605" s="2" t="s">
        <v>1668</v>
      </c>
      <c r="C1605" s="3"/>
      <c r="D1605" s="2" t="s">
        <v>10</v>
      </c>
      <c r="E1605" s="4"/>
      <c r="F1605" s="5" t="n">
        <v>1</v>
      </c>
      <c r="G1605" s="6"/>
      <c r="H1605" s="7" t="s">
        <v>1669</v>
      </c>
      <c r="N1605" s="8"/>
      <c r="O1605" s="8"/>
      <c r="P1605" s="8"/>
      <c r="Q1605" s="8"/>
      <c r="R1605" s="8"/>
      <c r="S1605" s="8"/>
      <c r="T1605" s="8"/>
      <c r="U1605" s="8"/>
      <c r="V1605" s="8"/>
      <c r="W1605" s="8"/>
      <c r="X1605" s="8"/>
      <c r="Y1605" s="8"/>
      <c r="Z1605" s="8"/>
      <c r="AA1605" s="8"/>
    </row>
    <row r="1606" s="9" customFormat="true" ht="25.5" hidden="false" customHeight="false" outlineLevel="0" collapsed="false">
      <c r="A1606" s="18" t="n">
        <v>37398</v>
      </c>
      <c r="B1606" s="2" t="s">
        <v>25</v>
      </c>
      <c r="C1606" s="3"/>
      <c r="D1606" s="2" t="s">
        <v>34</v>
      </c>
      <c r="E1606" s="4"/>
      <c r="F1606" s="5"/>
      <c r="G1606" s="6"/>
      <c r="H1606" s="7" t="s">
        <v>1670</v>
      </c>
      <c r="N1606" s="8"/>
      <c r="O1606" s="8"/>
      <c r="P1606" s="8"/>
      <c r="Q1606" s="8"/>
      <c r="R1606" s="8"/>
      <c r="S1606" s="8"/>
      <c r="T1606" s="8"/>
      <c r="U1606" s="8"/>
      <c r="V1606" s="8"/>
      <c r="W1606" s="8"/>
      <c r="X1606" s="8"/>
      <c r="Y1606" s="8"/>
      <c r="Z1606" s="8"/>
      <c r="AA1606" s="8"/>
    </row>
    <row r="1607" s="9" customFormat="true" ht="12.75" hidden="false" customHeight="false" outlineLevel="0" collapsed="false">
      <c r="A1607" s="18" t="n">
        <v>37398</v>
      </c>
      <c r="B1607" s="2" t="s">
        <v>376</v>
      </c>
      <c r="C1607" s="3"/>
      <c r="D1607" s="2" t="s">
        <v>10</v>
      </c>
      <c r="E1607" s="4"/>
      <c r="F1607" s="5"/>
      <c r="G1607" s="6"/>
      <c r="H1607" s="7" t="s">
        <v>1671</v>
      </c>
      <c r="N1607" s="8"/>
      <c r="O1607" s="8"/>
      <c r="P1607" s="8"/>
      <c r="Q1607" s="8"/>
      <c r="R1607" s="8"/>
      <c r="S1607" s="8"/>
      <c r="T1607" s="8"/>
      <c r="U1607" s="8"/>
      <c r="V1607" s="8"/>
      <c r="W1607" s="8"/>
      <c r="X1607" s="8"/>
      <c r="Y1607" s="8"/>
      <c r="Z1607" s="8"/>
      <c r="AA1607" s="8"/>
    </row>
    <row r="1608" s="9" customFormat="true" ht="12.75" hidden="false" customHeight="false" outlineLevel="0" collapsed="false">
      <c r="A1608" s="14" t="n">
        <v>37399</v>
      </c>
      <c r="B1608" s="2" t="s">
        <v>376</v>
      </c>
      <c r="C1608" s="3" t="s">
        <v>104</v>
      </c>
      <c r="D1608" s="2" t="s">
        <v>10</v>
      </c>
      <c r="E1608" s="4"/>
      <c r="F1608" s="5" t="n">
        <v>4</v>
      </c>
      <c r="G1608" s="6"/>
      <c r="H1608" s="7" t="s">
        <v>1672</v>
      </c>
      <c r="N1608" s="8"/>
      <c r="O1608" s="8"/>
      <c r="P1608" s="8"/>
      <c r="Q1608" s="8"/>
      <c r="R1608" s="8"/>
      <c r="S1608" s="8"/>
      <c r="T1608" s="8"/>
      <c r="U1608" s="8"/>
      <c r="V1608" s="8"/>
      <c r="W1608" s="8"/>
      <c r="X1608" s="8"/>
      <c r="Y1608" s="8"/>
      <c r="Z1608" s="8"/>
      <c r="AA1608" s="8"/>
    </row>
    <row r="1609" s="9" customFormat="true" ht="12.75" hidden="false" customHeight="false" outlineLevel="0" collapsed="false">
      <c r="A1609" s="18" t="n">
        <v>37399</v>
      </c>
      <c r="B1609" s="2" t="s">
        <v>538</v>
      </c>
      <c r="C1609" s="3" t="s">
        <v>104</v>
      </c>
      <c r="D1609" s="2" t="s">
        <v>10</v>
      </c>
      <c r="E1609" s="4"/>
      <c r="F1609" s="5" t="n">
        <v>3</v>
      </c>
      <c r="G1609" s="6" t="n">
        <v>7</v>
      </c>
      <c r="H1609" s="7" t="s">
        <v>1277</v>
      </c>
      <c r="N1609" s="8"/>
      <c r="O1609" s="8"/>
      <c r="P1609" s="8"/>
      <c r="Q1609" s="8"/>
      <c r="R1609" s="8"/>
      <c r="S1609" s="8"/>
      <c r="T1609" s="8"/>
      <c r="U1609" s="8"/>
      <c r="V1609" s="8"/>
      <c r="W1609" s="8"/>
      <c r="X1609" s="8"/>
      <c r="Y1609" s="8"/>
      <c r="Z1609" s="8"/>
      <c r="AA1609" s="8"/>
    </row>
    <row r="1610" s="9" customFormat="true" ht="12.75" hidden="false" customHeight="false" outlineLevel="0" collapsed="false">
      <c r="A1610" s="18" t="n">
        <v>37399</v>
      </c>
      <c r="B1610" s="2" t="s">
        <v>376</v>
      </c>
      <c r="C1610" s="3" t="s">
        <v>104</v>
      </c>
      <c r="D1610" s="2" t="s">
        <v>357</v>
      </c>
      <c r="E1610" s="4"/>
      <c r="F1610" s="5" t="n">
        <v>2</v>
      </c>
      <c r="G1610" s="6" t="n">
        <v>20</v>
      </c>
      <c r="H1610" s="7" t="s">
        <v>357</v>
      </c>
      <c r="N1610" s="8"/>
      <c r="O1610" s="8"/>
      <c r="P1610" s="8"/>
      <c r="Q1610" s="8"/>
      <c r="R1610" s="8"/>
      <c r="S1610" s="8"/>
      <c r="T1610" s="8"/>
      <c r="U1610" s="8"/>
      <c r="V1610" s="8"/>
      <c r="W1610" s="8"/>
      <c r="X1610" s="8"/>
      <c r="Y1610" s="8"/>
      <c r="Z1610" s="8"/>
      <c r="AA1610" s="8"/>
    </row>
    <row r="1611" s="9" customFormat="true" ht="25.5" hidden="false" customHeight="false" outlineLevel="0" collapsed="false">
      <c r="A1611" s="18" t="n">
        <v>37399</v>
      </c>
      <c r="B1611" s="2" t="s">
        <v>1673</v>
      </c>
      <c r="C1611" s="3"/>
      <c r="D1611" s="2" t="s">
        <v>31</v>
      </c>
      <c r="E1611" s="4"/>
      <c r="F1611" s="5"/>
      <c r="G1611" s="6"/>
      <c r="H1611" s="7" t="s">
        <v>1674</v>
      </c>
      <c r="N1611" s="8"/>
      <c r="O1611" s="8"/>
      <c r="P1611" s="8"/>
      <c r="Q1611" s="8"/>
      <c r="R1611" s="8"/>
      <c r="S1611" s="8"/>
      <c r="T1611" s="8"/>
      <c r="U1611" s="8"/>
      <c r="V1611" s="8"/>
      <c r="W1611" s="8"/>
      <c r="X1611" s="8"/>
      <c r="Y1611" s="8"/>
      <c r="Z1611" s="8"/>
      <c r="AA1611" s="8"/>
    </row>
    <row r="1612" s="9" customFormat="true" ht="12.75" hidden="false" customHeight="false" outlineLevel="0" collapsed="false">
      <c r="A1612" s="18" t="n">
        <v>37399</v>
      </c>
      <c r="B1612" s="2" t="s">
        <v>32</v>
      </c>
      <c r="C1612" s="3" t="s">
        <v>104</v>
      </c>
      <c r="D1612" s="2" t="s">
        <v>55</v>
      </c>
      <c r="E1612" s="4"/>
      <c r="F1612" s="5"/>
      <c r="G1612" s="6"/>
      <c r="H1612" s="7" t="s">
        <v>1675</v>
      </c>
      <c r="N1612" s="8"/>
      <c r="O1612" s="8"/>
      <c r="P1612" s="8"/>
      <c r="Q1612" s="8"/>
      <c r="R1612" s="8"/>
      <c r="S1612" s="8"/>
      <c r="T1612" s="8"/>
      <c r="U1612" s="8"/>
      <c r="V1612" s="8"/>
      <c r="W1612" s="8"/>
      <c r="X1612" s="8"/>
      <c r="Y1612" s="8"/>
      <c r="Z1612" s="8"/>
      <c r="AA1612" s="8"/>
    </row>
    <row r="1613" s="9" customFormat="true" ht="12.75" hidden="false" customHeight="false" outlineLevel="0" collapsed="false">
      <c r="A1613" s="14" t="n">
        <v>37400</v>
      </c>
      <c r="B1613" s="2" t="s">
        <v>1676</v>
      </c>
      <c r="C1613" s="3" t="s">
        <v>104</v>
      </c>
      <c r="D1613" s="2" t="s">
        <v>63</v>
      </c>
      <c r="E1613" s="4"/>
      <c r="F1613" s="5" t="n">
        <v>1400</v>
      </c>
      <c r="G1613" s="6"/>
      <c r="H1613" s="7" t="s">
        <v>1677</v>
      </c>
      <c r="N1613" s="8"/>
      <c r="O1613" s="8"/>
      <c r="P1613" s="8"/>
      <c r="Q1613" s="8"/>
      <c r="R1613" s="8"/>
      <c r="S1613" s="8"/>
      <c r="T1613" s="8"/>
      <c r="U1613" s="8"/>
      <c r="V1613" s="8"/>
      <c r="W1613" s="8"/>
      <c r="X1613" s="8"/>
      <c r="Y1613" s="8"/>
      <c r="Z1613" s="8"/>
      <c r="AA1613" s="8"/>
    </row>
    <row r="1614" s="9" customFormat="true" ht="38.25" hidden="false" customHeight="false" outlineLevel="0" collapsed="false">
      <c r="A1614" s="18" t="n">
        <v>37400</v>
      </c>
      <c r="B1614" s="2" t="s">
        <v>286</v>
      </c>
      <c r="C1614" s="3"/>
      <c r="D1614" s="2" t="s">
        <v>72</v>
      </c>
      <c r="E1614" s="4"/>
      <c r="F1614" s="5" t="n">
        <v>300</v>
      </c>
      <c r="G1614" s="6"/>
      <c r="H1614" s="7" t="s">
        <v>1678</v>
      </c>
      <c r="N1614" s="8"/>
      <c r="O1614" s="8"/>
      <c r="P1614" s="8"/>
      <c r="Q1614" s="8"/>
      <c r="R1614" s="8"/>
      <c r="S1614" s="8"/>
      <c r="T1614" s="8"/>
      <c r="U1614" s="8"/>
      <c r="V1614" s="8"/>
      <c r="W1614" s="8"/>
      <c r="X1614" s="8"/>
      <c r="Y1614" s="8"/>
      <c r="Z1614" s="8"/>
      <c r="AA1614" s="8"/>
    </row>
    <row r="1615" s="9" customFormat="true" ht="12.75" hidden="false" customHeight="false" outlineLevel="0" collapsed="false">
      <c r="A1615" s="18" t="n">
        <v>37400</v>
      </c>
      <c r="B1615" s="2" t="s">
        <v>115</v>
      </c>
      <c r="C1615" s="3" t="s">
        <v>104</v>
      </c>
      <c r="D1615" s="2" t="s">
        <v>176</v>
      </c>
      <c r="E1615" s="4"/>
      <c r="F1615" s="5" t="n">
        <v>50</v>
      </c>
      <c r="G1615" s="6"/>
      <c r="H1615" s="7" t="s">
        <v>1679</v>
      </c>
      <c r="N1615" s="8"/>
      <c r="O1615" s="8"/>
      <c r="P1615" s="8"/>
      <c r="Q1615" s="8"/>
      <c r="R1615" s="8"/>
      <c r="S1615" s="8"/>
      <c r="T1615" s="8"/>
      <c r="U1615" s="8"/>
      <c r="V1615" s="8"/>
      <c r="W1615" s="8"/>
      <c r="X1615" s="8"/>
      <c r="Y1615" s="8"/>
      <c r="Z1615" s="8"/>
      <c r="AA1615" s="8"/>
    </row>
    <row r="1616" s="9" customFormat="true" ht="25.5" hidden="false" customHeight="false" outlineLevel="0" collapsed="false">
      <c r="A1616" s="18" t="n">
        <v>37400</v>
      </c>
      <c r="B1616" s="2" t="s">
        <v>316</v>
      </c>
      <c r="C1616" s="3" t="s">
        <v>104</v>
      </c>
      <c r="D1616" s="2" t="s">
        <v>176</v>
      </c>
      <c r="E1616" s="4"/>
      <c r="F1616" s="5" t="n">
        <v>6</v>
      </c>
      <c r="G1616" s="6"/>
      <c r="H1616" s="7" t="s">
        <v>1680</v>
      </c>
      <c r="N1616" s="8"/>
      <c r="O1616" s="8"/>
      <c r="P1616" s="8"/>
      <c r="Q1616" s="8"/>
      <c r="R1616" s="8"/>
      <c r="S1616" s="8"/>
      <c r="T1616" s="8"/>
      <c r="U1616" s="8"/>
      <c r="V1616" s="8"/>
      <c r="W1616" s="8"/>
      <c r="X1616" s="8"/>
      <c r="Y1616" s="8"/>
      <c r="Z1616" s="8"/>
      <c r="AA1616" s="8"/>
    </row>
    <row r="1617" s="9" customFormat="true" ht="12.75" hidden="false" customHeight="false" outlineLevel="0" collapsed="false">
      <c r="A1617" s="18" t="n">
        <v>37400</v>
      </c>
      <c r="B1617" s="2" t="s">
        <v>823</v>
      </c>
      <c r="C1617" s="3" t="s">
        <v>104</v>
      </c>
      <c r="D1617" s="2" t="s">
        <v>10</v>
      </c>
      <c r="E1617" s="4"/>
      <c r="F1617" s="5" t="n">
        <v>3</v>
      </c>
      <c r="G1617" s="6" t="n">
        <v>8</v>
      </c>
      <c r="H1617" s="7" t="s">
        <v>1681</v>
      </c>
      <c r="N1617" s="8"/>
      <c r="O1617" s="8"/>
      <c r="P1617" s="8"/>
      <c r="Q1617" s="8"/>
      <c r="R1617" s="8"/>
      <c r="S1617" s="8"/>
      <c r="T1617" s="8"/>
      <c r="U1617" s="8"/>
      <c r="V1617" s="8"/>
      <c r="W1617" s="8"/>
      <c r="X1617" s="8"/>
      <c r="Y1617" s="8"/>
      <c r="Z1617" s="8"/>
      <c r="AA1617" s="8"/>
    </row>
    <row r="1618" s="9" customFormat="true" ht="12.75" hidden="false" customHeight="false" outlineLevel="0" collapsed="false">
      <c r="A1618" s="18" t="n">
        <v>37400</v>
      </c>
      <c r="B1618" s="2" t="s">
        <v>23</v>
      </c>
      <c r="C1618" s="3" t="s">
        <v>104</v>
      </c>
      <c r="D1618" s="2" t="s">
        <v>10</v>
      </c>
      <c r="E1618" s="4"/>
      <c r="F1618" s="5" t="n">
        <v>2</v>
      </c>
      <c r="G1618" s="6" t="n">
        <v>2</v>
      </c>
      <c r="H1618" s="7" t="s">
        <v>1682</v>
      </c>
      <c r="N1618" s="8"/>
      <c r="O1618" s="8"/>
      <c r="P1618" s="8"/>
      <c r="Q1618" s="8"/>
      <c r="R1618" s="8"/>
      <c r="S1618" s="8"/>
      <c r="T1618" s="8"/>
      <c r="U1618" s="8"/>
      <c r="V1618" s="8"/>
      <c r="W1618" s="8"/>
      <c r="X1618" s="8"/>
      <c r="Y1618" s="8"/>
      <c r="Z1618" s="8"/>
      <c r="AA1618" s="8"/>
    </row>
    <row r="1619" s="9" customFormat="true" ht="25.5" hidden="false" customHeight="false" outlineLevel="0" collapsed="false">
      <c r="A1619" s="18" t="n">
        <v>37400</v>
      </c>
      <c r="B1619" s="2" t="s">
        <v>191</v>
      </c>
      <c r="C1619" s="3"/>
      <c r="D1619" s="2" t="s">
        <v>20</v>
      </c>
      <c r="E1619" s="4"/>
      <c r="F1619" s="5"/>
      <c r="G1619" s="6"/>
      <c r="H1619" s="7" t="s">
        <v>1683</v>
      </c>
      <c r="N1619" s="8"/>
      <c r="O1619" s="8"/>
      <c r="P1619" s="8"/>
      <c r="Q1619" s="8"/>
      <c r="R1619" s="8"/>
      <c r="S1619" s="8"/>
      <c r="T1619" s="8"/>
      <c r="U1619" s="8"/>
      <c r="V1619" s="8"/>
      <c r="W1619" s="8"/>
      <c r="X1619" s="8"/>
      <c r="Y1619" s="8"/>
      <c r="Z1619" s="8"/>
      <c r="AA1619" s="8"/>
    </row>
    <row r="1620" s="9" customFormat="true" ht="12.75" hidden="false" customHeight="false" outlineLevel="0" collapsed="false">
      <c r="A1620" s="18" t="n">
        <v>37400</v>
      </c>
      <c r="B1620" s="2" t="s">
        <v>376</v>
      </c>
      <c r="C1620" s="3" t="s">
        <v>104</v>
      </c>
      <c r="D1620" s="2" t="s">
        <v>10</v>
      </c>
      <c r="E1620" s="4"/>
      <c r="F1620" s="5"/>
      <c r="G1620" s="6" t="n">
        <v>3</v>
      </c>
      <c r="H1620" s="7" t="s">
        <v>1684</v>
      </c>
      <c r="N1620" s="8"/>
      <c r="O1620" s="8"/>
      <c r="P1620" s="8"/>
      <c r="Q1620" s="8"/>
      <c r="R1620" s="8"/>
      <c r="S1620" s="8"/>
      <c r="T1620" s="8"/>
      <c r="U1620" s="8"/>
      <c r="V1620" s="8"/>
      <c r="W1620" s="8"/>
      <c r="X1620" s="8"/>
      <c r="Y1620" s="8"/>
      <c r="Z1620" s="8"/>
      <c r="AA1620" s="8"/>
    </row>
    <row r="1621" s="9" customFormat="true" ht="12.75" hidden="false" customHeight="false" outlineLevel="0" collapsed="false">
      <c r="A1621" s="18" t="n">
        <v>37400</v>
      </c>
      <c r="B1621" s="2" t="s">
        <v>95</v>
      </c>
      <c r="C1621" s="3"/>
      <c r="D1621" s="2" t="s">
        <v>26</v>
      </c>
      <c r="E1621" s="4" t="n">
        <v>6.2</v>
      </c>
      <c r="F1621" s="5"/>
      <c r="G1621" s="6"/>
      <c r="H1621" s="7" t="s">
        <v>1685</v>
      </c>
      <c r="N1621" s="8"/>
      <c r="O1621" s="8"/>
      <c r="P1621" s="8"/>
      <c r="Q1621" s="8"/>
      <c r="R1621" s="8"/>
      <c r="S1621" s="8"/>
      <c r="T1621" s="8"/>
      <c r="U1621" s="8"/>
      <c r="V1621" s="8"/>
      <c r="W1621" s="8"/>
      <c r="X1621" s="8"/>
      <c r="Y1621" s="8"/>
      <c r="Z1621" s="8"/>
      <c r="AA1621" s="8"/>
    </row>
    <row r="1622" s="9" customFormat="true" ht="25.5" hidden="false" customHeight="false" outlineLevel="0" collapsed="false">
      <c r="A1622" s="14" t="n">
        <v>37401</v>
      </c>
      <c r="B1622" s="2" t="s">
        <v>316</v>
      </c>
      <c r="C1622" s="3" t="s">
        <v>104</v>
      </c>
      <c r="D1622" s="2" t="s">
        <v>18</v>
      </c>
      <c r="E1622" s="4"/>
      <c r="F1622" s="5" t="n">
        <v>12</v>
      </c>
      <c r="G1622" s="6" t="n">
        <v>40</v>
      </c>
      <c r="H1622" s="7" t="s">
        <v>1686</v>
      </c>
      <c r="N1622" s="8"/>
      <c r="O1622" s="8"/>
      <c r="P1622" s="8"/>
      <c r="Q1622" s="8"/>
      <c r="R1622" s="8"/>
      <c r="S1622" s="8"/>
      <c r="T1622" s="8"/>
      <c r="U1622" s="8"/>
      <c r="V1622" s="8"/>
      <c r="W1622" s="8"/>
      <c r="X1622" s="8"/>
      <c r="Y1622" s="8"/>
      <c r="Z1622" s="8"/>
      <c r="AA1622" s="8"/>
    </row>
    <row r="1623" s="9" customFormat="true" ht="25.5" hidden="false" customHeight="false" outlineLevel="0" collapsed="false">
      <c r="A1623" s="18" t="n">
        <v>37401</v>
      </c>
      <c r="B1623" s="2" t="s">
        <v>346</v>
      </c>
      <c r="C1623" s="3" t="s">
        <v>104</v>
      </c>
      <c r="D1623" s="2" t="s">
        <v>18</v>
      </c>
      <c r="E1623" s="4"/>
      <c r="F1623" s="5" t="n">
        <v>7</v>
      </c>
      <c r="G1623" s="6" t="n">
        <v>25</v>
      </c>
      <c r="H1623" s="7" t="s">
        <v>1687</v>
      </c>
      <c r="N1623" s="8"/>
      <c r="O1623" s="8"/>
      <c r="P1623" s="8"/>
      <c r="Q1623" s="8"/>
      <c r="R1623" s="8"/>
      <c r="S1623" s="8"/>
      <c r="T1623" s="8"/>
      <c r="U1623" s="8"/>
      <c r="V1623" s="8"/>
      <c r="W1623" s="8"/>
      <c r="X1623" s="8"/>
      <c r="Y1623" s="8"/>
      <c r="Z1623" s="8"/>
      <c r="AA1623" s="8"/>
    </row>
    <row r="1624" s="9" customFormat="true" ht="12.75" hidden="false" customHeight="false" outlineLevel="0" collapsed="false">
      <c r="A1624" s="18" t="n">
        <v>37401</v>
      </c>
      <c r="B1624" s="2" t="s">
        <v>538</v>
      </c>
      <c r="C1624" s="3" t="s">
        <v>104</v>
      </c>
      <c r="D1624" s="2" t="s">
        <v>38</v>
      </c>
      <c r="E1624" s="4"/>
      <c r="F1624" s="5" t="n">
        <v>4</v>
      </c>
      <c r="G1624" s="6" t="n">
        <v>2</v>
      </c>
      <c r="H1624" s="7" t="s">
        <v>1688</v>
      </c>
      <c r="N1624" s="8"/>
      <c r="O1624" s="8"/>
      <c r="P1624" s="8"/>
      <c r="Q1624" s="8"/>
      <c r="R1624" s="8"/>
      <c r="S1624" s="8"/>
      <c r="T1624" s="8"/>
      <c r="U1624" s="8"/>
      <c r="V1624" s="8"/>
      <c r="W1624" s="8"/>
      <c r="X1624" s="8"/>
      <c r="Y1624" s="8"/>
      <c r="Z1624" s="8"/>
      <c r="AA1624" s="8"/>
    </row>
    <row r="1625" s="9" customFormat="true" ht="25.5" hidden="false" customHeight="false" outlineLevel="0" collapsed="false">
      <c r="A1625" s="18" t="n">
        <v>37401</v>
      </c>
      <c r="B1625" s="2" t="s">
        <v>376</v>
      </c>
      <c r="C1625" s="3" t="s">
        <v>104</v>
      </c>
      <c r="D1625" s="2" t="s">
        <v>14</v>
      </c>
      <c r="E1625" s="4"/>
      <c r="F1625" s="5" t="n">
        <v>1</v>
      </c>
      <c r="G1625" s="6" t="n">
        <v>3</v>
      </c>
      <c r="H1625" s="7" t="s">
        <v>1689</v>
      </c>
      <c r="N1625" s="8"/>
      <c r="O1625" s="8"/>
      <c r="P1625" s="8"/>
      <c r="Q1625" s="8"/>
      <c r="R1625" s="8"/>
      <c r="S1625" s="8"/>
      <c r="T1625" s="8"/>
      <c r="U1625" s="8"/>
      <c r="V1625" s="8"/>
      <c r="W1625" s="8"/>
      <c r="X1625" s="8"/>
      <c r="Y1625" s="8"/>
      <c r="Z1625" s="8"/>
      <c r="AA1625" s="8"/>
    </row>
    <row r="1626" s="9" customFormat="true" ht="12.75" hidden="false" customHeight="false" outlineLevel="0" collapsed="false">
      <c r="A1626" s="14" t="n">
        <v>37402</v>
      </c>
      <c r="B1626" s="2" t="s">
        <v>1690</v>
      </c>
      <c r="C1626" s="3" t="s">
        <v>104</v>
      </c>
      <c r="D1626" s="2" t="s">
        <v>22</v>
      </c>
      <c r="E1626" s="4"/>
      <c r="F1626" s="5" t="n">
        <v>225</v>
      </c>
      <c r="G1626" s="6"/>
      <c r="H1626" s="7" t="s">
        <v>1605</v>
      </c>
      <c r="N1626" s="8"/>
      <c r="O1626" s="8"/>
      <c r="P1626" s="8"/>
      <c r="Q1626" s="8"/>
      <c r="R1626" s="8"/>
      <c r="S1626" s="8"/>
      <c r="T1626" s="8"/>
      <c r="U1626" s="8"/>
      <c r="V1626" s="8"/>
      <c r="W1626" s="8"/>
      <c r="X1626" s="8"/>
      <c r="Y1626" s="8"/>
      <c r="Z1626" s="8"/>
      <c r="AA1626" s="8"/>
    </row>
    <row r="1627" s="9" customFormat="true" ht="12.75" hidden="false" customHeight="false" outlineLevel="0" collapsed="false">
      <c r="A1627" s="18" t="n">
        <v>37402</v>
      </c>
      <c r="B1627" s="2" t="s">
        <v>45</v>
      </c>
      <c r="C1627" s="3" t="s">
        <v>104</v>
      </c>
      <c r="D1627" s="2" t="s">
        <v>29</v>
      </c>
      <c r="E1627" s="4"/>
      <c r="F1627" s="5" t="n">
        <v>205</v>
      </c>
      <c r="G1627" s="6" t="n">
        <v>400</v>
      </c>
      <c r="H1627" s="7" t="s">
        <v>1691</v>
      </c>
      <c r="N1627" s="8"/>
      <c r="O1627" s="8"/>
      <c r="P1627" s="8"/>
      <c r="Q1627" s="8"/>
      <c r="R1627" s="8"/>
      <c r="S1627" s="8"/>
      <c r="T1627" s="8"/>
      <c r="U1627" s="8"/>
      <c r="V1627" s="8"/>
      <c r="W1627" s="8"/>
      <c r="X1627" s="8"/>
      <c r="Y1627" s="8"/>
      <c r="Z1627" s="8"/>
      <c r="AA1627" s="8"/>
    </row>
    <row r="1628" s="9" customFormat="true" ht="12.75" hidden="false" customHeight="false" outlineLevel="0" collapsed="false">
      <c r="A1628" s="18" t="n">
        <v>37402</v>
      </c>
      <c r="B1628" s="2" t="s">
        <v>1692</v>
      </c>
      <c r="C1628" s="3" t="s">
        <v>104</v>
      </c>
      <c r="D1628" s="2" t="s">
        <v>12</v>
      </c>
      <c r="E1628" s="4"/>
      <c r="F1628" s="5" t="n">
        <v>60</v>
      </c>
      <c r="G1628" s="6"/>
      <c r="H1628" s="7" t="s">
        <v>506</v>
      </c>
      <c r="N1628" s="8"/>
      <c r="O1628" s="8"/>
      <c r="P1628" s="8"/>
      <c r="Q1628" s="8"/>
      <c r="R1628" s="8"/>
      <c r="S1628" s="8"/>
      <c r="T1628" s="8"/>
      <c r="U1628" s="8"/>
      <c r="V1628" s="8"/>
      <c r="W1628" s="8"/>
      <c r="X1628" s="8"/>
      <c r="Y1628" s="8"/>
      <c r="Z1628" s="8"/>
      <c r="AA1628" s="8"/>
    </row>
    <row r="1629" s="9" customFormat="true" ht="12.75" hidden="false" customHeight="false" outlineLevel="0" collapsed="false">
      <c r="A1629" s="18" t="n">
        <v>37402</v>
      </c>
      <c r="B1629" s="2" t="s">
        <v>137</v>
      </c>
      <c r="C1629" s="3" t="s">
        <v>104</v>
      </c>
      <c r="D1629" s="2" t="s">
        <v>18</v>
      </c>
      <c r="E1629" s="4"/>
      <c r="F1629" s="5" t="n">
        <v>24</v>
      </c>
      <c r="G1629" s="6"/>
      <c r="H1629" s="7" t="s">
        <v>1693</v>
      </c>
      <c r="N1629" s="8"/>
      <c r="O1629" s="8"/>
      <c r="P1629" s="8"/>
      <c r="Q1629" s="8"/>
      <c r="R1629" s="8"/>
      <c r="S1629" s="8"/>
      <c r="T1629" s="8"/>
      <c r="U1629" s="8"/>
      <c r="V1629" s="8"/>
      <c r="W1629" s="8"/>
      <c r="X1629" s="8"/>
      <c r="Y1629" s="8"/>
      <c r="Z1629" s="8"/>
      <c r="AA1629" s="8"/>
    </row>
    <row r="1630" s="9" customFormat="true" ht="12.75" hidden="false" customHeight="false" outlineLevel="0" collapsed="false">
      <c r="A1630" s="18" t="n">
        <v>37402</v>
      </c>
      <c r="B1630" s="2" t="s">
        <v>445</v>
      </c>
      <c r="C1630" s="3" t="s">
        <v>104</v>
      </c>
      <c r="D1630" s="2" t="s">
        <v>18</v>
      </c>
      <c r="E1630" s="4"/>
      <c r="F1630" s="5" t="n">
        <v>18</v>
      </c>
      <c r="G1630" s="6" t="n">
        <v>40</v>
      </c>
      <c r="H1630" s="7" t="s">
        <v>1694</v>
      </c>
      <c r="N1630" s="8"/>
      <c r="O1630" s="8"/>
      <c r="P1630" s="8"/>
      <c r="Q1630" s="8"/>
      <c r="R1630" s="8"/>
      <c r="S1630" s="8"/>
      <c r="T1630" s="8"/>
      <c r="U1630" s="8"/>
      <c r="V1630" s="8"/>
      <c r="W1630" s="8"/>
      <c r="X1630" s="8"/>
      <c r="Y1630" s="8"/>
      <c r="Z1630" s="8"/>
      <c r="AA1630" s="8"/>
    </row>
    <row r="1631" s="9" customFormat="true" ht="51" hidden="false" customHeight="false" outlineLevel="0" collapsed="false">
      <c r="A1631" s="18" t="n">
        <v>37402</v>
      </c>
      <c r="B1631" s="2" t="s">
        <v>823</v>
      </c>
      <c r="C1631" s="3" t="s">
        <v>104</v>
      </c>
      <c r="D1631" s="2" t="s">
        <v>10</v>
      </c>
      <c r="E1631" s="4"/>
      <c r="F1631" s="5" t="n">
        <v>4</v>
      </c>
      <c r="G1631" s="6"/>
      <c r="H1631" s="7" t="s">
        <v>1695</v>
      </c>
      <c r="N1631" s="8"/>
      <c r="O1631" s="8"/>
      <c r="P1631" s="8"/>
      <c r="Q1631" s="8"/>
      <c r="R1631" s="8"/>
      <c r="S1631" s="8"/>
      <c r="T1631" s="8"/>
      <c r="U1631" s="8"/>
      <c r="V1631" s="8"/>
      <c r="W1631" s="8"/>
      <c r="X1631" s="8"/>
      <c r="Y1631" s="8"/>
      <c r="Z1631" s="8"/>
      <c r="AA1631" s="8"/>
    </row>
    <row r="1632" s="9" customFormat="true" ht="25.5" hidden="false" customHeight="false" outlineLevel="0" collapsed="false">
      <c r="A1632" s="18" t="n">
        <v>37402</v>
      </c>
      <c r="B1632" s="2" t="s">
        <v>23</v>
      </c>
      <c r="C1632" s="3"/>
      <c r="D1632" s="2" t="s">
        <v>10</v>
      </c>
      <c r="E1632" s="4"/>
      <c r="F1632" s="5"/>
      <c r="G1632" s="6"/>
      <c r="H1632" s="7" t="s">
        <v>1696</v>
      </c>
      <c r="N1632" s="8"/>
      <c r="O1632" s="8"/>
      <c r="P1632" s="8"/>
      <c r="Q1632" s="8"/>
      <c r="R1632" s="8"/>
      <c r="S1632" s="8"/>
      <c r="T1632" s="8"/>
      <c r="U1632" s="8"/>
      <c r="V1632" s="8"/>
      <c r="W1632" s="8"/>
      <c r="X1632" s="8"/>
      <c r="Y1632" s="8"/>
      <c r="Z1632" s="8"/>
      <c r="AA1632" s="8"/>
    </row>
    <row r="1633" s="9" customFormat="true" ht="12.75" hidden="false" customHeight="false" outlineLevel="0" collapsed="false">
      <c r="A1633" s="14" t="n">
        <v>37403</v>
      </c>
      <c r="B1633" s="2" t="s">
        <v>115</v>
      </c>
      <c r="C1633" s="3" t="s">
        <v>104</v>
      </c>
      <c r="D1633" s="2" t="s">
        <v>176</v>
      </c>
      <c r="E1633" s="4"/>
      <c r="F1633" s="5" t="n">
        <v>250</v>
      </c>
      <c r="G1633" s="6"/>
      <c r="H1633" s="7" t="s">
        <v>1697</v>
      </c>
      <c r="N1633" s="8"/>
      <c r="O1633" s="8"/>
      <c r="P1633" s="8"/>
      <c r="Q1633" s="8"/>
      <c r="R1633" s="8"/>
      <c r="S1633" s="8"/>
      <c r="T1633" s="8"/>
      <c r="U1633" s="8"/>
      <c r="V1633" s="8"/>
      <c r="W1633" s="8"/>
      <c r="X1633" s="8"/>
      <c r="Y1633" s="8"/>
      <c r="Z1633" s="8"/>
      <c r="AA1633" s="8"/>
    </row>
    <row r="1634" s="9" customFormat="true" ht="25.5" hidden="false" customHeight="false" outlineLevel="0" collapsed="false">
      <c r="A1634" s="18" t="n">
        <v>37403</v>
      </c>
      <c r="B1634" s="2" t="s">
        <v>142</v>
      </c>
      <c r="C1634" s="3" t="s">
        <v>104</v>
      </c>
      <c r="D1634" s="2" t="s">
        <v>28</v>
      </c>
      <c r="E1634" s="4"/>
      <c r="F1634" s="5" t="n">
        <v>19</v>
      </c>
      <c r="G1634" s="6"/>
      <c r="H1634" s="7" t="s">
        <v>1698</v>
      </c>
      <c r="N1634" s="8"/>
      <c r="O1634" s="8"/>
      <c r="P1634" s="8"/>
      <c r="Q1634" s="8"/>
      <c r="R1634" s="8"/>
      <c r="S1634" s="8"/>
      <c r="T1634" s="8"/>
      <c r="U1634" s="8"/>
      <c r="V1634" s="8"/>
      <c r="W1634" s="8"/>
      <c r="X1634" s="8"/>
      <c r="Y1634" s="8"/>
      <c r="Z1634" s="8"/>
      <c r="AA1634" s="8"/>
    </row>
    <row r="1635" s="9" customFormat="true" ht="25.5" hidden="false" customHeight="false" outlineLevel="0" collapsed="false">
      <c r="A1635" s="14" t="n">
        <v>37404</v>
      </c>
      <c r="B1635" s="2" t="s">
        <v>592</v>
      </c>
      <c r="C1635" s="3" t="s">
        <v>104</v>
      </c>
      <c r="D1635" s="2" t="s">
        <v>28</v>
      </c>
      <c r="E1635" s="4"/>
      <c r="F1635" s="5" t="n">
        <v>21</v>
      </c>
      <c r="G1635" s="6"/>
      <c r="H1635" s="7" t="s">
        <v>1699</v>
      </c>
      <c r="N1635" s="8"/>
      <c r="O1635" s="8"/>
      <c r="P1635" s="8"/>
      <c r="Q1635" s="8"/>
      <c r="R1635" s="8"/>
      <c r="S1635" s="8"/>
      <c r="T1635" s="8"/>
      <c r="U1635" s="8"/>
      <c r="V1635" s="8"/>
      <c r="W1635" s="8"/>
      <c r="X1635" s="8"/>
      <c r="Y1635" s="8"/>
      <c r="Z1635" s="8"/>
      <c r="AA1635" s="8"/>
    </row>
    <row r="1636" s="9" customFormat="true" ht="12.75" hidden="false" customHeight="false" outlineLevel="0" collapsed="false">
      <c r="A1636" s="18" t="n">
        <v>37404</v>
      </c>
      <c r="B1636" s="2" t="s">
        <v>823</v>
      </c>
      <c r="C1636" s="3" t="s">
        <v>104</v>
      </c>
      <c r="D1636" s="2" t="s">
        <v>10</v>
      </c>
      <c r="E1636" s="4"/>
      <c r="F1636" s="5" t="n">
        <v>13</v>
      </c>
      <c r="G1636" s="6"/>
      <c r="H1636" s="7" t="s">
        <v>1700</v>
      </c>
      <c r="N1636" s="8"/>
      <c r="O1636" s="8"/>
      <c r="P1636" s="8"/>
      <c r="Q1636" s="8"/>
      <c r="R1636" s="8"/>
      <c r="S1636" s="8"/>
      <c r="T1636" s="8"/>
      <c r="U1636" s="8"/>
      <c r="V1636" s="8"/>
      <c r="W1636" s="8"/>
      <c r="X1636" s="8"/>
      <c r="Y1636" s="8"/>
      <c r="Z1636" s="8"/>
      <c r="AA1636" s="8"/>
    </row>
    <row r="1637" s="9" customFormat="true" ht="12.75" hidden="false" customHeight="false" outlineLevel="0" collapsed="false">
      <c r="A1637" s="18" t="n">
        <v>37404</v>
      </c>
      <c r="B1637" s="2" t="s">
        <v>92</v>
      </c>
      <c r="C1637" s="3" t="s">
        <v>104</v>
      </c>
      <c r="D1637" s="2" t="s">
        <v>12</v>
      </c>
      <c r="E1637" s="4"/>
      <c r="F1637" s="5" t="n">
        <v>7</v>
      </c>
      <c r="G1637" s="6"/>
      <c r="H1637" s="7" t="s">
        <v>1701</v>
      </c>
      <c r="N1637" s="8"/>
      <c r="O1637" s="8"/>
      <c r="P1637" s="8"/>
      <c r="Q1637" s="8"/>
      <c r="R1637" s="8"/>
      <c r="S1637" s="8"/>
      <c r="T1637" s="8"/>
      <c r="U1637" s="8"/>
      <c r="V1637" s="8"/>
      <c r="W1637" s="8"/>
      <c r="X1637" s="8"/>
      <c r="Y1637" s="8"/>
      <c r="Z1637" s="8"/>
      <c r="AA1637" s="8"/>
    </row>
    <row r="1638" s="9" customFormat="true" ht="12.75" hidden="false" customHeight="false" outlineLevel="0" collapsed="false">
      <c r="A1638" s="18" t="n">
        <v>37404</v>
      </c>
      <c r="B1638" s="2" t="s">
        <v>376</v>
      </c>
      <c r="C1638" s="3" t="s">
        <v>104</v>
      </c>
      <c r="D1638" s="2" t="s">
        <v>357</v>
      </c>
      <c r="E1638" s="4"/>
      <c r="F1638" s="5" t="n">
        <v>3</v>
      </c>
      <c r="G1638" s="6" t="n">
        <v>20</v>
      </c>
      <c r="H1638" s="7" t="s">
        <v>357</v>
      </c>
      <c r="N1638" s="8"/>
      <c r="O1638" s="8"/>
      <c r="P1638" s="8"/>
      <c r="Q1638" s="8"/>
      <c r="R1638" s="8"/>
      <c r="S1638" s="8"/>
      <c r="T1638" s="8"/>
      <c r="U1638" s="8"/>
      <c r="V1638" s="8"/>
      <c r="W1638" s="8"/>
      <c r="X1638" s="8"/>
      <c r="Y1638" s="8"/>
      <c r="Z1638" s="8"/>
      <c r="AA1638" s="8"/>
    </row>
    <row r="1639" s="9" customFormat="true" ht="25.5" hidden="false" customHeight="false" outlineLevel="0" collapsed="false">
      <c r="A1639" s="14" t="n">
        <v>37405</v>
      </c>
      <c r="B1639" s="2" t="s">
        <v>354</v>
      </c>
      <c r="C1639" s="3" t="s">
        <v>104</v>
      </c>
      <c r="D1639" s="2" t="s">
        <v>18</v>
      </c>
      <c r="E1639" s="4"/>
      <c r="F1639" s="5" t="n">
        <v>100</v>
      </c>
      <c r="G1639" s="6" t="n">
        <v>200</v>
      </c>
      <c r="H1639" s="7" t="s">
        <v>1702</v>
      </c>
      <c r="N1639" s="8"/>
      <c r="O1639" s="8"/>
      <c r="P1639" s="8"/>
      <c r="Q1639" s="8"/>
      <c r="R1639" s="8"/>
      <c r="S1639" s="8"/>
      <c r="T1639" s="8"/>
      <c r="U1639" s="8"/>
      <c r="V1639" s="8"/>
      <c r="W1639" s="8"/>
      <c r="X1639" s="8"/>
      <c r="Y1639" s="8"/>
      <c r="Z1639" s="8"/>
      <c r="AA1639" s="8"/>
    </row>
    <row r="1640" s="9" customFormat="true" ht="12.75" hidden="false" customHeight="false" outlineLevel="0" collapsed="false">
      <c r="A1640" s="18" t="n">
        <v>37405</v>
      </c>
      <c r="B1640" s="2" t="s">
        <v>346</v>
      </c>
      <c r="C1640" s="3" t="s">
        <v>104</v>
      </c>
      <c r="D1640" s="2" t="s">
        <v>18</v>
      </c>
      <c r="E1640" s="4"/>
      <c r="F1640" s="5" t="n">
        <v>30</v>
      </c>
      <c r="G1640" s="6" t="n">
        <v>80</v>
      </c>
      <c r="H1640" s="7" t="s">
        <v>1307</v>
      </c>
      <c r="N1640" s="8"/>
      <c r="O1640" s="8"/>
      <c r="P1640" s="8"/>
      <c r="Q1640" s="8"/>
      <c r="R1640" s="8"/>
      <c r="S1640" s="8"/>
      <c r="T1640" s="8"/>
      <c r="U1640" s="8"/>
      <c r="V1640" s="8"/>
      <c r="W1640" s="8"/>
      <c r="X1640" s="8"/>
      <c r="Y1640" s="8"/>
      <c r="Z1640" s="8"/>
      <c r="AA1640" s="8"/>
    </row>
    <row r="1641" s="9" customFormat="true" ht="25.5" hidden="false" customHeight="false" outlineLevel="0" collapsed="false">
      <c r="A1641" s="18" t="n">
        <v>37405</v>
      </c>
      <c r="B1641" s="2" t="s">
        <v>316</v>
      </c>
      <c r="C1641" s="3" t="s">
        <v>104</v>
      </c>
      <c r="D1641" s="2" t="s">
        <v>14</v>
      </c>
      <c r="E1641" s="4"/>
      <c r="F1641" s="5"/>
      <c r="G1641" s="6" t="n">
        <v>5</v>
      </c>
      <c r="H1641" s="7" t="s">
        <v>1703</v>
      </c>
      <c r="N1641" s="8"/>
      <c r="O1641" s="8"/>
      <c r="P1641" s="8"/>
      <c r="Q1641" s="8"/>
      <c r="R1641" s="8"/>
      <c r="S1641" s="8"/>
      <c r="T1641" s="8"/>
      <c r="U1641" s="8"/>
      <c r="V1641" s="8"/>
      <c r="W1641" s="8"/>
      <c r="X1641" s="8"/>
      <c r="Y1641" s="8"/>
      <c r="Z1641" s="8"/>
      <c r="AA1641" s="8"/>
    </row>
    <row r="1642" s="9" customFormat="true" ht="12.75" hidden="false" customHeight="false" outlineLevel="0" collapsed="false">
      <c r="A1642" s="18" t="n">
        <v>37405</v>
      </c>
      <c r="B1642" s="2" t="s">
        <v>470</v>
      </c>
      <c r="C1642" s="3"/>
      <c r="D1642" s="2" t="s">
        <v>46</v>
      </c>
      <c r="E1642" s="4"/>
      <c r="F1642" s="5"/>
      <c r="G1642" s="6"/>
      <c r="H1642" s="7" t="s">
        <v>1704</v>
      </c>
      <c r="N1642" s="8"/>
      <c r="O1642" s="8"/>
      <c r="P1642" s="8"/>
      <c r="Q1642" s="8"/>
      <c r="R1642" s="8"/>
      <c r="S1642" s="8"/>
      <c r="T1642" s="8"/>
      <c r="U1642" s="8"/>
      <c r="V1642" s="8"/>
      <c r="W1642" s="8"/>
      <c r="X1642" s="8"/>
      <c r="Y1642" s="8"/>
      <c r="Z1642" s="8"/>
      <c r="AA1642" s="8"/>
    </row>
    <row r="1643" s="9" customFormat="true" ht="12.75" hidden="false" customHeight="false" outlineLevel="0" collapsed="false">
      <c r="A1643" s="18" t="n">
        <v>37405</v>
      </c>
      <c r="B1643" s="2" t="s">
        <v>49</v>
      </c>
      <c r="C1643" s="3"/>
      <c r="D1643" s="2" t="s">
        <v>50</v>
      </c>
      <c r="E1643" s="4" t="n">
        <v>4.5</v>
      </c>
      <c r="F1643" s="5"/>
      <c r="G1643" s="6"/>
      <c r="H1643" s="7" t="s">
        <v>1705</v>
      </c>
      <c r="N1643" s="8"/>
      <c r="O1643" s="8"/>
      <c r="P1643" s="8"/>
      <c r="Q1643" s="8"/>
      <c r="R1643" s="8"/>
      <c r="S1643" s="8"/>
      <c r="T1643" s="8"/>
      <c r="U1643" s="8"/>
      <c r="V1643" s="8"/>
      <c r="W1643" s="8"/>
      <c r="X1643" s="8"/>
      <c r="Y1643" s="8"/>
      <c r="Z1643" s="8"/>
      <c r="AA1643" s="8"/>
    </row>
    <row r="1644" s="9" customFormat="true" ht="12.75" hidden="false" customHeight="false" outlineLevel="0" collapsed="false">
      <c r="A1644" s="18" t="n">
        <v>37405</v>
      </c>
      <c r="B1644" s="2" t="s">
        <v>95</v>
      </c>
      <c r="C1644" s="3"/>
      <c r="D1644" s="2" t="s">
        <v>26</v>
      </c>
      <c r="E1644" s="4" t="n">
        <v>6.2</v>
      </c>
      <c r="F1644" s="5"/>
      <c r="G1644" s="6"/>
      <c r="H1644" s="7" t="s">
        <v>1706</v>
      </c>
      <c r="N1644" s="8"/>
      <c r="O1644" s="8"/>
      <c r="P1644" s="8"/>
      <c r="Q1644" s="8"/>
      <c r="R1644" s="8"/>
      <c r="S1644" s="8"/>
      <c r="T1644" s="8"/>
      <c r="U1644" s="8"/>
      <c r="V1644" s="8"/>
      <c r="W1644" s="8"/>
      <c r="X1644" s="8"/>
      <c r="Y1644" s="8"/>
      <c r="Z1644" s="8"/>
      <c r="AA1644" s="8"/>
    </row>
    <row r="1645" s="9" customFormat="true" ht="12.75" hidden="false" customHeight="false" outlineLevel="0" collapsed="false">
      <c r="A1645" s="14" t="n">
        <v>37406</v>
      </c>
      <c r="B1645" s="2" t="s">
        <v>376</v>
      </c>
      <c r="C1645" s="3" t="s">
        <v>104</v>
      </c>
      <c r="D1645" s="2" t="s">
        <v>38</v>
      </c>
      <c r="E1645" s="4"/>
      <c r="F1645" s="5" t="n">
        <v>4</v>
      </c>
      <c r="G1645" s="6"/>
      <c r="H1645" s="7" t="s">
        <v>1707</v>
      </c>
      <c r="N1645" s="8"/>
      <c r="O1645" s="8"/>
      <c r="P1645" s="8"/>
      <c r="Q1645" s="8"/>
      <c r="R1645" s="8"/>
      <c r="S1645" s="8"/>
      <c r="T1645" s="8"/>
      <c r="U1645" s="8"/>
      <c r="V1645" s="8"/>
      <c r="W1645" s="8"/>
      <c r="X1645" s="8"/>
      <c r="Y1645" s="8"/>
      <c r="Z1645" s="8"/>
      <c r="AA1645" s="8"/>
    </row>
    <row r="1646" s="9" customFormat="true" ht="12.75" hidden="false" customHeight="false" outlineLevel="0" collapsed="false">
      <c r="A1646" s="18" t="n">
        <v>37406</v>
      </c>
      <c r="B1646" s="2" t="s">
        <v>142</v>
      </c>
      <c r="C1646" s="3" t="s">
        <v>104</v>
      </c>
      <c r="D1646" s="2" t="s">
        <v>14</v>
      </c>
      <c r="E1646" s="4"/>
      <c r="F1646" s="5"/>
      <c r="G1646" s="6" t="n">
        <v>9</v>
      </c>
      <c r="H1646" s="7" t="s">
        <v>1708</v>
      </c>
      <c r="N1646" s="8"/>
      <c r="O1646" s="8"/>
      <c r="P1646" s="8"/>
      <c r="Q1646" s="8"/>
      <c r="R1646" s="8"/>
      <c r="S1646" s="8"/>
      <c r="T1646" s="8"/>
      <c r="U1646" s="8"/>
      <c r="V1646" s="8"/>
      <c r="W1646" s="8"/>
      <c r="X1646" s="8"/>
      <c r="Y1646" s="8"/>
      <c r="Z1646" s="8"/>
      <c r="AA1646" s="8"/>
    </row>
    <row r="1647" s="9" customFormat="true" ht="25.5" hidden="false" customHeight="false" outlineLevel="0" collapsed="false">
      <c r="A1647" s="14" t="n">
        <v>37407</v>
      </c>
      <c r="B1647" s="2" t="s">
        <v>145</v>
      </c>
      <c r="C1647" s="3" t="s">
        <v>104</v>
      </c>
      <c r="D1647" s="2" t="s">
        <v>176</v>
      </c>
      <c r="E1647" s="4"/>
      <c r="F1647" s="5" t="n">
        <v>23</v>
      </c>
      <c r="G1647" s="6"/>
      <c r="H1647" s="7" t="s">
        <v>1709</v>
      </c>
      <c r="N1647" s="8"/>
      <c r="O1647" s="8"/>
      <c r="P1647" s="8"/>
      <c r="Q1647" s="8"/>
      <c r="R1647" s="8"/>
      <c r="S1647" s="8"/>
      <c r="T1647" s="8"/>
      <c r="U1647" s="8"/>
      <c r="V1647" s="8"/>
      <c r="W1647" s="8"/>
      <c r="X1647" s="8"/>
      <c r="Y1647" s="8"/>
      <c r="Z1647" s="8"/>
      <c r="AA1647" s="8"/>
    </row>
    <row r="1648" s="9" customFormat="true" ht="38.25" hidden="false" customHeight="false" outlineLevel="0" collapsed="false">
      <c r="A1648" s="18" t="n">
        <v>37407</v>
      </c>
      <c r="B1648" s="2" t="s">
        <v>1710</v>
      </c>
      <c r="C1648" s="3" t="s">
        <v>104</v>
      </c>
      <c r="D1648" s="2" t="s">
        <v>16</v>
      </c>
      <c r="E1648" s="4"/>
      <c r="F1648" s="5" t="n">
        <v>16</v>
      </c>
      <c r="G1648" s="6"/>
      <c r="H1648" s="7" t="s">
        <v>1711</v>
      </c>
      <c r="N1648" s="8"/>
      <c r="O1648" s="8"/>
      <c r="P1648" s="8"/>
      <c r="Q1648" s="8"/>
      <c r="R1648" s="8"/>
      <c r="S1648" s="8"/>
      <c r="T1648" s="8"/>
      <c r="U1648" s="8"/>
      <c r="V1648" s="8"/>
      <c r="W1648" s="8"/>
      <c r="X1648" s="8"/>
      <c r="Y1648" s="8"/>
      <c r="Z1648" s="8"/>
      <c r="AA1648" s="8"/>
    </row>
    <row r="1649" s="9" customFormat="true" ht="25.5" hidden="false" customHeight="false" outlineLevel="0" collapsed="false">
      <c r="A1649" s="18" t="n">
        <v>37407</v>
      </c>
      <c r="B1649" s="2" t="s">
        <v>479</v>
      </c>
      <c r="C1649" s="3"/>
      <c r="D1649" s="2" t="s">
        <v>72</v>
      </c>
      <c r="E1649" s="4"/>
      <c r="F1649" s="5"/>
      <c r="G1649" s="6"/>
      <c r="H1649" s="7" t="s">
        <v>1712</v>
      </c>
      <c r="N1649" s="8"/>
      <c r="O1649" s="8"/>
      <c r="P1649" s="8"/>
      <c r="Q1649" s="8"/>
      <c r="R1649" s="8"/>
      <c r="S1649" s="8"/>
      <c r="T1649" s="8"/>
      <c r="U1649" s="8"/>
      <c r="V1649" s="8"/>
      <c r="W1649" s="8"/>
      <c r="X1649" s="8"/>
      <c r="Y1649" s="8"/>
      <c r="Z1649" s="8"/>
      <c r="AA1649" s="8"/>
    </row>
    <row r="1650" s="9" customFormat="true" ht="12.75" hidden="false" customHeight="false" outlineLevel="0" collapsed="false">
      <c r="A1650" s="18" t="n">
        <v>37407</v>
      </c>
      <c r="B1650" s="2" t="s">
        <v>95</v>
      </c>
      <c r="C1650" s="3"/>
      <c r="D1650" s="2" t="s">
        <v>50</v>
      </c>
      <c r="E1650" s="4" t="n">
        <v>5.9</v>
      </c>
      <c r="F1650" s="5"/>
      <c r="G1650" s="6"/>
      <c r="H1650" s="7" t="s">
        <v>530</v>
      </c>
      <c r="N1650" s="8"/>
      <c r="O1650" s="8"/>
      <c r="P1650" s="8"/>
      <c r="Q1650" s="8"/>
      <c r="R1650" s="8"/>
      <c r="S1650" s="8"/>
      <c r="T1650" s="8"/>
      <c r="U1650" s="8"/>
      <c r="V1650" s="8"/>
      <c r="W1650" s="8"/>
      <c r="X1650" s="8"/>
      <c r="Y1650" s="8"/>
      <c r="Z1650" s="8"/>
      <c r="AA1650" s="8"/>
    </row>
    <row r="1651" s="9" customFormat="true" ht="12.75" hidden="false" customHeight="false" outlineLevel="0" collapsed="false">
      <c r="A1651" s="18" t="n">
        <v>37407</v>
      </c>
      <c r="B1651" s="2" t="s">
        <v>487</v>
      </c>
      <c r="C1651" s="3"/>
      <c r="D1651" s="2" t="s">
        <v>26</v>
      </c>
      <c r="E1651" s="4" t="n">
        <v>6</v>
      </c>
      <c r="F1651" s="5"/>
      <c r="G1651" s="6"/>
      <c r="H1651" s="7" t="s">
        <v>1685</v>
      </c>
      <c r="N1651" s="8"/>
      <c r="O1651" s="8"/>
      <c r="P1651" s="8"/>
      <c r="Q1651" s="8"/>
      <c r="R1651" s="8"/>
      <c r="S1651" s="8"/>
      <c r="T1651" s="8"/>
      <c r="U1651" s="8"/>
      <c r="V1651" s="8"/>
      <c r="W1651" s="8"/>
      <c r="X1651" s="8"/>
      <c r="Y1651" s="8"/>
      <c r="Z1651" s="8"/>
      <c r="AA1651" s="8"/>
    </row>
    <row r="1652" s="9" customFormat="true" ht="25.5" hidden="false" customHeight="false" outlineLevel="0" collapsed="false">
      <c r="A1652" s="14" t="n">
        <v>37408</v>
      </c>
      <c r="B1652" s="2" t="s">
        <v>354</v>
      </c>
      <c r="C1652" s="3" t="s">
        <v>104</v>
      </c>
      <c r="D1652" s="2" t="s">
        <v>18</v>
      </c>
      <c r="E1652" s="4"/>
      <c r="F1652" s="5" t="n">
        <v>167</v>
      </c>
      <c r="G1652" s="6" t="n">
        <v>200</v>
      </c>
      <c r="H1652" s="7" t="s">
        <v>1702</v>
      </c>
      <c r="N1652" s="8"/>
      <c r="O1652" s="8"/>
      <c r="P1652" s="8"/>
      <c r="Q1652" s="8"/>
      <c r="R1652" s="8"/>
      <c r="S1652" s="8"/>
      <c r="T1652" s="8"/>
      <c r="U1652" s="8"/>
      <c r="V1652" s="8"/>
      <c r="W1652" s="8"/>
      <c r="X1652" s="8"/>
      <c r="Y1652" s="8"/>
      <c r="Z1652" s="8"/>
      <c r="AA1652" s="8"/>
    </row>
    <row r="1653" s="9" customFormat="true" ht="12.75" hidden="false" customHeight="false" outlineLevel="0" collapsed="false">
      <c r="A1653" s="18" t="n">
        <v>37408</v>
      </c>
      <c r="B1653" s="2" t="s">
        <v>346</v>
      </c>
      <c r="C1653" s="3" t="s">
        <v>104</v>
      </c>
      <c r="D1653" s="2" t="s">
        <v>18</v>
      </c>
      <c r="E1653" s="4"/>
      <c r="F1653" s="5" t="n">
        <v>8</v>
      </c>
      <c r="G1653" s="6" t="n">
        <v>15</v>
      </c>
      <c r="H1653" s="7" t="s">
        <v>1713</v>
      </c>
      <c r="N1653" s="8"/>
      <c r="O1653" s="8"/>
      <c r="P1653" s="8"/>
      <c r="Q1653" s="8"/>
      <c r="R1653" s="8"/>
      <c r="S1653" s="8"/>
      <c r="T1653" s="8"/>
      <c r="U1653" s="8"/>
      <c r="V1653" s="8"/>
      <c r="W1653" s="8"/>
      <c r="X1653" s="8"/>
      <c r="Y1653" s="8"/>
      <c r="Z1653" s="8"/>
      <c r="AA1653" s="8"/>
    </row>
    <row r="1654" s="9" customFormat="true" ht="12.75" hidden="false" customHeight="false" outlineLevel="0" collapsed="false">
      <c r="A1654" s="18" t="n">
        <v>37408</v>
      </c>
      <c r="B1654" s="2" t="s">
        <v>316</v>
      </c>
      <c r="C1654" s="3" t="s">
        <v>104</v>
      </c>
      <c r="D1654" s="2" t="s">
        <v>14</v>
      </c>
      <c r="E1654" s="4"/>
      <c r="F1654" s="5" t="n">
        <v>1</v>
      </c>
      <c r="G1654" s="6" t="n">
        <v>8</v>
      </c>
      <c r="H1654" s="7" t="s">
        <v>1714</v>
      </c>
      <c r="N1654" s="8"/>
      <c r="O1654" s="8"/>
      <c r="P1654" s="8"/>
      <c r="Q1654" s="8"/>
      <c r="R1654" s="8"/>
      <c r="S1654" s="8"/>
      <c r="T1654" s="8"/>
      <c r="U1654" s="8"/>
      <c r="V1654" s="8"/>
      <c r="W1654" s="8"/>
      <c r="X1654" s="8"/>
      <c r="Y1654" s="8"/>
      <c r="Z1654" s="8"/>
      <c r="AA1654" s="8"/>
    </row>
    <row r="1655" s="9" customFormat="true" ht="12.75" hidden="false" customHeight="false" outlineLevel="0" collapsed="false">
      <c r="A1655" s="18" t="n">
        <v>37408</v>
      </c>
      <c r="B1655" s="2" t="s">
        <v>376</v>
      </c>
      <c r="C1655" s="3"/>
      <c r="D1655" s="2" t="s">
        <v>10</v>
      </c>
      <c r="E1655" s="4"/>
      <c r="F1655" s="5"/>
      <c r="G1655" s="6"/>
      <c r="H1655" s="7" t="s">
        <v>1715</v>
      </c>
      <c r="N1655" s="8"/>
      <c r="O1655" s="8"/>
      <c r="P1655" s="8"/>
      <c r="Q1655" s="8"/>
      <c r="R1655" s="8"/>
      <c r="S1655" s="8"/>
      <c r="T1655" s="8"/>
      <c r="U1655" s="8"/>
      <c r="V1655" s="8"/>
      <c r="W1655" s="8"/>
      <c r="X1655" s="8"/>
      <c r="Y1655" s="8"/>
      <c r="Z1655" s="8"/>
      <c r="AA1655" s="8"/>
    </row>
    <row r="1656" s="9" customFormat="true" ht="12.75" hidden="false" customHeight="false" outlineLevel="0" collapsed="false">
      <c r="A1656" s="14" t="n">
        <v>37409</v>
      </c>
      <c r="B1656" s="2" t="s">
        <v>823</v>
      </c>
      <c r="C1656" s="3" t="s">
        <v>104</v>
      </c>
      <c r="D1656" s="2" t="s">
        <v>14</v>
      </c>
      <c r="E1656" s="4"/>
      <c r="F1656" s="5" t="n">
        <v>2</v>
      </c>
      <c r="G1656" s="6" t="n">
        <v>20</v>
      </c>
      <c r="H1656" s="7" t="s">
        <v>1716</v>
      </c>
      <c r="N1656" s="8"/>
      <c r="O1656" s="8"/>
      <c r="P1656" s="8"/>
      <c r="Q1656" s="8"/>
      <c r="R1656" s="8"/>
      <c r="S1656" s="8"/>
      <c r="T1656" s="8"/>
      <c r="U1656" s="8"/>
      <c r="V1656" s="8"/>
      <c r="W1656" s="8"/>
      <c r="X1656" s="8"/>
      <c r="Y1656" s="8"/>
      <c r="Z1656" s="8"/>
      <c r="AA1656" s="8"/>
    </row>
    <row r="1657" s="9" customFormat="true" ht="12.75" hidden="false" customHeight="false" outlineLevel="0" collapsed="false">
      <c r="A1657" s="14" t="n">
        <v>37410</v>
      </c>
      <c r="B1657" s="2" t="s">
        <v>32</v>
      </c>
      <c r="C1657" s="3" t="s">
        <v>104</v>
      </c>
      <c r="D1657" s="2" t="s">
        <v>18</v>
      </c>
      <c r="E1657" s="4"/>
      <c r="F1657" s="5" t="n">
        <v>26</v>
      </c>
      <c r="G1657" s="6" t="n">
        <v>1</v>
      </c>
      <c r="H1657" s="7" t="s">
        <v>1717</v>
      </c>
      <c r="N1657" s="8"/>
      <c r="O1657" s="8"/>
      <c r="P1657" s="8"/>
      <c r="Q1657" s="8"/>
      <c r="R1657" s="8"/>
      <c r="S1657" s="8"/>
      <c r="T1657" s="8"/>
      <c r="U1657" s="8"/>
      <c r="V1657" s="8"/>
      <c r="W1657" s="8"/>
      <c r="X1657" s="8"/>
      <c r="Y1657" s="8"/>
      <c r="Z1657" s="8"/>
      <c r="AA1657" s="8"/>
    </row>
    <row r="1658" s="9" customFormat="true" ht="12.75" hidden="false" customHeight="false" outlineLevel="0" collapsed="false">
      <c r="A1658" s="18" t="n">
        <v>37410</v>
      </c>
      <c r="B1658" s="2" t="s">
        <v>286</v>
      </c>
      <c r="C1658" s="3" t="s">
        <v>104</v>
      </c>
      <c r="D1658" s="2" t="s">
        <v>22</v>
      </c>
      <c r="E1658" s="4"/>
      <c r="F1658" s="5" t="n">
        <v>25</v>
      </c>
      <c r="G1658" s="6"/>
      <c r="H1658" s="7" t="s">
        <v>1718</v>
      </c>
      <c r="N1658" s="8"/>
      <c r="O1658" s="8"/>
      <c r="P1658" s="8"/>
      <c r="Q1658" s="8"/>
      <c r="R1658" s="8"/>
      <c r="S1658" s="8"/>
      <c r="T1658" s="8"/>
      <c r="U1658" s="8"/>
      <c r="V1658" s="8"/>
      <c r="W1658" s="8"/>
      <c r="X1658" s="8"/>
      <c r="Y1658" s="8"/>
      <c r="Z1658" s="8"/>
      <c r="AA1658" s="8"/>
    </row>
    <row r="1659" s="9" customFormat="true" ht="12.75" hidden="false" customHeight="false" outlineLevel="0" collapsed="false">
      <c r="A1659" s="18" t="n">
        <v>37410</v>
      </c>
      <c r="B1659" s="2" t="s">
        <v>111</v>
      </c>
      <c r="C1659" s="3" t="s">
        <v>104</v>
      </c>
      <c r="D1659" s="2" t="s">
        <v>22</v>
      </c>
      <c r="E1659" s="4"/>
      <c r="F1659" s="5" t="n">
        <v>1</v>
      </c>
      <c r="G1659" s="6"/>
      <c r="H1659" s="7" t="s">
        <v>1719</v>
      </c>
      <c r="N1659" s="8"/>
      <c r="O1659" s="8"/>
      <c r="P1659" s="8"/>
      <c r="Q1659" s="8"/>
      <c r="R1659" s="8"/>
      <c r="S1659" s="8"/>
      <c r="T1659" s="8"/>
      <c r="U1659" s="8"/>
      <c r="V1659" s="8"/>
      <c r="W1659" s="8"/>
      <c r="X1659" s="8"/>
      <c r="Y1659" s="8"/>
      <c r="Z1659" s="8"/>
      <c r="AA1659" s="8"/>
    </row>
    <row r="1660" s="9" customFormat="true" ht="25.5" hidden="false" customHeight="false" outlineLevel="0" collapsed="false">
      <c r="A1660" s="18" t="n">
        <v>37410</v>
      </c>
      <c r="B1660" s="2" t="s">
        <v>111</v>
      </c>
      <c r="C1660" s="3"/>
      <c r="D1660" s="2" t="s">
        <v>20</v>
      </c>
      <c r="E1660" s="4"/>
      <c r="F1660" s="5"/>
      <c r="G1660" s="6"/>
      <c r="H1660" s="7" t="s">
        <v>1720</v>
      </c>
      <c r="N1660" s="8"/>
      <c r="O1660" s="8"/>
      <c r="P1660" s="8"/>
      <c r="Q1660" s="8"/>
      <c r="R1660" s="8"/>
      <c r="S1660" s="8"/>
      <c r="T1660" s="8"/>
      <c r="U1660" s="8"/>
      <c r="V1660" s="8"/>
      <c r="W1660" s="8"/>
      <c r="X1660" s="8"/>
      <c r="Y1660" s="8"/>
      <c r="Z1660" s="8"/>
      <c r="AA1660" s="8"/>
    </row>
    <row r="1661" s="9" customFormat="true" ht="12.75" hidden="false" customHeight="false" outlineLevel="0" collapsed="false">
      <c r="A1661" s="14" t="n">
        <v>37411</v>
      </c>
      <c r="B1661" s="2" t="s">
        <v>316</v>
      </c>
      <c r="C1661" s="3" t="s">
        <v>104</v>
      </c>
      <c r="D1661" s="2" t="s">
        <v>14</v>
      </c>
      <c r="E1661" s="4"/>
      <c r="F1661" s="5" t="n">
        <v>16</v>
      </c>
      <c r="G1661" s="6" t="n">
        <v>35</v>
      </c>
      <c r="H1661" s="7" t="s">
        <v>1321</v>
      </c>
      <c r="N1661" s="8"/>
      <c r="O1661" s="8"/>
      <c r="P1661" s="8"/>
      <c r="Q1661" s="8"/>
      <c r="R1661" s="8"/>
      <c r="S1661" s="8"/>
      <c r="T1661" s="8"/>
      <c r="U1661" s="8"/>
      <c r="V1661" s="8"/>
      <c r="W1661" s="8"/>
      <c r="X1661" s="8"/>
      <c r="Y1661" s="8"/>
      <c r="Z1661" s="8"/>
      <c r="AA1661" s="8"/>
    </row>
    <row r="1662" s="9" customFormat="true" ht="12.75" hidden="false" customHeight="false" outlineLevel="0" collapsed="false">
      <c r="A1662" s="18" t="n">
        <v>37411</v>
      </c>
      <c r="B1662" s="2" t="s">
        <v>823</v>
      </c>
      <c r="C1662" s="3" t="s">
        <v>104</v>
      </c>
      <c r="D1662" s="2" t="s">
        <v>18</v>
      </c>
      <c r="E1662" s="4"/>
      <c r="F1662" s="5" t="n">
        <v>7</v>
      </c>
      <c r="G1662" s="6"/>
      <c r="H1662" s="7" t="s">
        <v>1721</v>
      </c>
      <c r="N1662" s="8"/>
      <c r="O1662" s="8"/>
      <c r="P1662" s="8"/>
      <c r="Q1662" s="8"/>
      <c r="R1662" s="8"/>
      <c r="S1662" s="8"/>
      <c r="T1662" s="8"/>
      <c r="U1662" s="8"/>
      <c r="V1662" s="8"/>
      <c r="W1662" s="8"/>
      <c r="X1662" s="8"/>
      <c r="Y1662" s="8"/>
      <c r="Z1662" s="8"/>
      <c r="AA1662" s="8"/>
    </row>
    <row r="1663" s="9" customFormat="true" ht="25.5" hidden="false" customHeight="false" outlineLevel="0" collapsed="false">
      <c r="A1663" s="14" t="n">
        <v>37412</v>
      </c>
      <c r="B1663" s="2" t="s">
        <v>311</v>
      </c>
      <c r="C1663" s="3" t="s">
        <v>104</v>
      </c>
      <c r="D1663" s="2" t="s">
        <v>46</v>
      </c>
      <c r="E1663" s="4" t="s">
        <v>104</v>
      </c>
      <c r="F1663" s="5" t="n">
        <v>26</v>
      </c>
      <c r="G1663" s="6"/>
      <c r="H1663" s="7" t="s">
        <v>1722</v>
      </c>
      <c r="N1663" s="8"/>
      <c r="O1663" s="8"/>
      <c r="P1663" s="8"/>
      <c r="Q1663" s="8"/>
      <c r="R1663" s="8"/>
      <c r="S1663" s="8"/>
      <c r="T1663" s="8"/>
      <c r="U1663" s="8"/>
      <c r="V1663" s="8"/>
      <c r="W1663" s="8"/>
      <c r="X1663" s="8"/>
      <c r="Y1663" s="8"/>
      <c r="Z1663" s="8"/>
      <c r="AA1663" s="8"/>
    </row>
    <row r="1664" s="9" customFormat="true" ht="25.5" hidden="false" customHeight="false" outlineLevel="0" collapsed="false">
      <c r="A1664" s="18" t="n">
        <v>37412</v>
      </c>
      <c r="B1664" s="2" t="s">
        <v>187</v>
      </c>
      <c r="C1664" s="3"/>
      <c r="D1664" s="2" t="s">
        <v>66</v>
      </c>
      <c r="E1664" s="4"/>
      <c r="F1664" s="5"/>
      <c r="G1664" s="6"/>
      <c r="H1664" s="7" t="s">
        <v>1723</v>
      </c>
      <c r="N1664" s="8"/>
      <c r="O1664" s="8"/>
      <c r="P1664" s="8"/>
      <c r="Q1664" s="8"/>
      <c r="R1664" s="8"/>
      <c r="S1664" s="8"/>
      <c r="T1664" s="8"/>
      <c r="U1664" s="8"/>
      <c r="V1664" s="8"/>
      <c r="W1664" s="8"/>
      <c r="X1664" s="8"/>
      <c r="Y1664" s="8"/>
      <c r="Z1664" s="8"/>
      <c r="AA1664" s="8"/>
    </row>
    <row r="1665" s="9" customFormat="true" ht="12.75" hidden="false" customHeight="false" outlineLevel="0" collapsed="false">
      <c r="A1665" s="18" t="n">
        <v>37412</v>
      </c>
      <c r="B1665" s="2" t="s">
        <v>423</v>
      </c>
      <c r="C1665" s="3" t="s">
        <v>898</v>
      </c>
      <c r="D1665" s="2" t="s">
        <v>50</v>
      </c>
      <c r="E1665" s="4" t="n">
        <v>4.8</v>
      </c>
      <c r="F1665" s="5"/>
      <c r="G1665" s="6"/>
      <c r="H1665" s="7" t="s">
        <v>126</v>
      </c>
      <c r="N1665" s="8"/>
      <c r="O1665" s="8"/>
      <c r="P1665" s="8"/>
      <c r="Q1665" s="8"/>
      <c r="R1665" s="8"/>
      <c r="S1665" s="8"/>
      <c r="T1665" s="8"/>
      <c r="U1665" s="8"/>
      <c r="V1665" s="8"/>
      <c r="W1665" s="8"/>
      <c r="X1665" s="8"/>
      <c r="Y1665" s="8"/>
      <c r="Z1665" s="8"/>
      <c r="AA1665" s="8"/>
    </row>
    <row r="1666" s="9" customFormat="true" ht="12.75" hidden="false" customHeight="false" outlineLevel="0" collapsed="false">
      <c r="A1666" s="14" t="n">
        <v>37413</v>
      </c>
      <c r="B1666" s="2" t="s">
        <v>823</v>
      </c>
      <c r="C1666" s="3" t="s">
        <v>104</v>
      </c>
      <c r="D1666" s="2" t="s">
        <v>18</v>
      </c>
      <c r="E1666" s="4"/>
      <c r="F1666" s="5" t="n">
        <v>39</v>
      </c>
      <c r="G1666" s="6"/>
      <c r="H1666" s="7" t="s">
        <v>1724</v>
      </c>
      <c r="N1666" s="8"/>
      <c r="O1666" s="8"/>
      <c r="P1666" s="8"/>
      <c r="Q1666" s="8"/>
      <c r="R1666" s="8"/>
      <c r="S1666" s="8"/>
      <c r="T1666" s="8"/>
      <c r="U1666" s="8"/>
      <c r="V1666" s="8"/>
      <c r="W1666" s="8"/>
      <c r="X1666" s="8"/>
      <c r="Y1666" s="8"/>
      <c r="Z1666" s="8"/>
      <c r="AA1666" s="8"/>
    </row>
    <row r="1667" s="9" customFormat="true" ht="25.5" hidden="false" customHeight="false" outlineLevel="0" collapsed="false">
      <c r="A1667" s="18" t="n">
        <v>37413</v>
      </c>
      <c r="B1667" s="2" t="s">
        <v>207</v>
      </c>
      <c r="C1667" s="3" t="s">
        <v>104</v>
      </c>
      <c r="D1667" s="2" t="s">
        <v>34</v>
      </c>
      <c r="E1667" s="4"/>
      <c r="F1667" s="5" t="n">
        <v>22</v>
      </c>
      <c r="G1667" s="6"/>
      <c r="H1667" s="7" t="s">
        <v>1725</v>
      </c>
      <c r="N1667" s="8"/>
      <c r="O1667" s="8"/>
      <c r="P1667" s="8"/>
      <c r="Q1667" s="8"/>
      <c r="R1667" s="8"/>
      <c r="S1667" s="8"/>
      <c r="T1667" s="8"/>
      <c r="U1667" s="8"/>
      <c r="V1667" s="8"/>
      <c r="W1667" s="8"/>
      <c r="X1667" s="8"/>
      <c r="Y1667" s="8"/>
      <c r="Z1667" s="8"/>
      <c r="AA1667" s="8"/>
    </row>
    <row r="1668" s="9" customFormat="true" ht="25.5" hidden="false" customHeight="false" outlineLevel="0" collapsed="false">
      <c r="A1668" s="18" t="n">
        <v>37413</v>
      </c>
      <c r="B1668" s="2" t="s">
        <v>376</v>
      </c>
      <c r="C1668" s="3" t="s">
        <v>104</v>
      </c>
      <c r="D1668" s="2" t="s">
        <v>41</v>
      </c>
      <c r="E1668" s="4"/>
      <c r="F1668" s="5" t="n">
        <v>18</v>
      </c>
      <c r="G1668" s="6" t="n">
        <v>37</v>
      </c>
      <c r="H1668" s="7" t="s">
        <v>1726</v>
      </c>
      <c r="N1668" s="8"/>
      <c r="O1668" s="8"/>
      <c r="P1668" s="8"/>
      <c r="Q1668" s="8"/>
      <c r="R1668" s="8"/>
      <c r="S1668" s="8"/>
      <c r="T1668" s="8"/>
      <c r="U1668" s="8"/>
      <c r="V1668" s="8"/>
      <c r="W1668" s="8"/>
      <c r="X1668" s="8"/>
      <c r="Y1668" s="8"/>
      <c r="Z1668" s="8"/>
      <c r="AA1668" s="8"/>
    </row>
    <row r="1669" s="9" customFormat="true" ht="12.75" hidden="false" customHeight="false" outlineLevel="0" collapsed="false">
      <c r="A1669" s="14" t="n">
        <v>37414</v>
      </c>
      <c r="B1669" s="2" t="s">
        <v>1041</v>
      </c>
      <c r="C1669" s="3" t="s">
        <v>104</v>
      </c>
      <c r="D1669" s="2" t="s">
        <v>176</v>
      </c>
      <c r="E1669" s="4"/>
      <c r="F1669" s="5" t="n">
        <v>67</v>
      </c>
      <c r="G1669" s="6"/>
      <c r="H1669" s="7" t="s">
        <v>1727</v>
      </c>
      <c r="N1669" s="8"/>
      <c r="O1669" s="8"/>
      <c r="P1669" s="8"/>
      <c r="Q1669" s="8"/>
      <c r="R1669" s="8"/>
      <c r="S1669" s="8"/>
      <c r="T1669" s="8"/>
      <c r="U1669" s="8"/>
      <c r="V1669" s="8"/>
      <c r="W1669" s="8"/>
      <c r="X1669" s="8"/>
      <c r="Y1669" s="8"/>
      <c r="Z1669" s="8"/>
      <c r="AA1669" s="8"/>
    </row>
    <row r="1670" s="9" customFormat="true" ht="12.75" hidden="false" customHeight="false" outlineLevel="0" collapsed="false">
      <c r="A1670" s="18" t="n">
        <v>37414</v>
      </c>
      <c r="B1670" s="2" t="s">
        <v>67</v>
      </c>
      <c r="C1670" s="3" t="s">
        <v>104</v>
      </c>
      <c r="D1670" s="2" t="s">
        <v>14</v>
      </c>
      <c r="E1670" s="4"/>
      <c r="F1670" s="5" t="n">
        <v>17</v>
      </c>
      <c r="G1670" s="6"/>
      <c r="H1670" s="7" t="s">
        <v>1708</v>
      </c>
      <c r="N1670" s="8"/>
      <c r="O1670" s="8"/>
      <c r="P1670" s="8"/>
      <c r="Q1670" s="8"/>
      <c r="R1670" s="8"/>
      <c r="S1670" s="8"/>
      <c r="T1670" s="8"/>
      <c r="U1670" s="8"/>
      <c r="V1670" s="8"/>
      <c r="W1670" s="8"/>
      <c r="X1670" s="8"/>
      <c r="Y1670" s="8"/>
      <c r="Z1670" s="8"/>
      <c r="AA1670" s="8"/>
    </row>
    <row r="1671" s="9" customFormat="true" ht="12.75" hidden="false" customHeight="false" outlineLevel="0" collapsed="false">
      <c r="A1671" s="18" t="n">
        <v>37414</v>
      </c>
      <c r="B1671" s="2" t="s">
        <v>316</v>
      </c>
      <c r="C1671" s="3"/>
      <c r="D1671" s="2" t="s">
        <v>176</v>
      </c>
      <c r="E1671" s="4"/>
      <c r="F1671" s="5" t="n">
        <v>1</v>
      </c>
      <c r="G1671" s="6"/>
      <c r="H1671" s="7" t="s">
        <v>1728</v>
      </c>
      <c r="N1671" s="8"/>
      <c r="O1671" s="8"/>
      <c r="P1671" s="8"/>
      <c r="Q1671" s="8"/>
      <c r="R1671" s="8"/>
      <c r="S1671" s="8"/>
      <c r="T1671" s="8"/>
      <c r="U1671" s="8"/>
      <c r="V1671" s="8"/>
      <c r="W1671" s="8"/>
      <c r="X1671" s="8"/>
      <c r="Y1671" s="8"/>
      <c r="Z1671" s="8"/>
      <c r="AA1671" s="8"/>
    </row>
    <row r="1672" s="9" customFormat="true" ht="25.5" hidden="false" customHeight="false" outlineLevel="0" collapsed="false">
      <c r="A1672" s="14" t="n">
        <v>37415</v>
      </c>
      <c r="B1672" s="2" t="s">
        <v>1729</v>
      </c>
      <c r="C1672" s="3" t="s">
        <v>104</v>
      </c>
      <c r="D1672" s="2" t="s">
        <v>10</v>
      </c>
      <c r="E1672" s="4"/>
      <c r="F1672" s="5" t="n">
        <v>3</v>
      </c>
      <c r="G1672" s="6" t="n">
        <v>11</v>
      </c>
      <c r="H1672" s="7" t="s">
        <v>1730</v>
      </c>
      <c r="N1672" s="8"/>
      <c r="O1672" s="8"/>
      <c r="P1672" s="8"/>
      <c r="Q1672" s="8"/>
      <c r="R1672" s="8"/>
      <c r="S1672" s="8"/>
      <c r="T1672" s="8"/>
      <c r="U1672" s="8"/>
      <c r="V1672" s="8"/>
      <c r="W1672" s="8"/>
      <c r="X1672" s="8"/>
      <c r="Y1672" s="8"/>
      <c r="Z1672" s="8"/>
      <c r="AA1672" s="8"/>
    </row>
    <row r="1673" s="9" customFormat="true" ht="25.5" hidden="false" customHeight="false" outlineLevel="0" collapsed="false">
      <c r="A1673" s="18" t="n">
        <v>37415</v>
      </c>
      <c r="B1673" s="2" t="s">
        <v>25</v>
      </c>
      <c r="C1673" s="3" t="s">
        <v>104</v>
      </c>
      <c r="D1673" s="2" t="s">
        <v>86</v>
      </c>
      <c r="E1673" s="4"/>
      <c r="F1673" s="5" t="n">
        <v>1</v>
      </c>
      <c r="G1673" s="6" t="n">
        <v>1</v>
      </c>
      <c r="H1673" s="7" t="s">
        <v>1731</v>
      </c>
      <c r="N1673" s="8"/>
      <c r="O1673" s="8"/>
      <c r="P1673" s="8"/>
      <c r="Q1673" s="8"/>
      <c r="R1673" s="8"/>
      <c r="S1673" s="8"/>
      <c r="T1673" s="8"/>
      <c r="U1673" s="8"/>
      <c r="V1673" s="8"/>
      <c r="W1673" s="8"/>
      <c r="X1673" s="8"/>
      <c r="Y1673" s="8"/>
      <c r="Z1673" s="8"/>
      <c r="AA1673" s="8"/>
    </row>
    <row r="1674" s="9" customFormat="true" ht="12.75" hidden="false" customHeight="false" outlineLevel="0" collapsed="false">
      <c r="A1674" s="18" t="n">
        <v>37415</v>
      </c>
      <c r="B1674" s="2" t="s">
        <v>92</v>
      </c>
      <c r="C1674" s="3" t="s">
        <v>104</v>
      </c>
      <c r="D1674" s="2" t="s">
        <v>20</v>
      </c>
      <c r="E1674" s="4"/>
      <c r="F1674" s="5"/>
      <c r="G1674" s="6"/>
      <c r="H1674" s="7" t="s">
        <v>1732</v>
      </c>
      <c r="N1674" s="8"/>
      <c r="O1674" s="8"/>
      <c r="P1674" s="8"/>
      <c r="Q1674" s="8"/>
      <c r="R1674" s="8"/>
      <c r="S1674" s="8"/>
      <c r="T1674" s="8"/>
      <c r="U1674" s="8"/>
      <c r="V1674" s="8"/>
      <c r="W1674" s="8"/>
      <c r="X1674" s="8"/>
      <c r="Y1674" s="8"/>
      <c r="Z1674" s="8"/>
      <c r="AA1674" s="8"/>
    </row>
    <row r="1675" s="9" customFormat="true" ht="25.5" hidden="false" customHeight="false" outlineLevel="0" collapsed="false">
      <c r="A1675" s="14" t="n">
        <v>37416</v>
      </c>
      <c r="B1675" s="2" t="s">
        <v>1729</v>
      </c>
      <c r="C1675" s="3" t="s">
        <v>104</v>
      </c>
      <c r="D1675" s="2" t="s">
        <v>18</v>
      </c>
      <c r="E1675" s="4"/>
      <c r="F1675" s="5" t="n">
        <v>13</v>
      </c>
      <c r="G1675" s="6"/>
      <c r="H1675" s="7" t="s">
        <v>877</v>
      </c>
      <c r="N1675" s="8"/>
      <c r="O1675" s="8"/>
      <c r="P1675" s="8"/>
      <c r="Q1675" s="8"/>
      <c r="R1675" s="8"/>
      <c r="S1675" s="8"/>
      <c r="T1675" s="8"/>
      <c r="U1675" s="8"/>
      <c r="V1675" s="8"/>
      <c r="W1675" s="8"/>
      <c r="X1675" s="8"/>
      <c r="Y1675" s="8"/>
      <c r="Z1675" s="8"/>
      <c r="AA1675" s="8"/>
    </row>
    <row r="1676" s="9" customFormat="true" ht="25.5" hidden="false" customHeight="false" outlineLevel="0" collapsed="false">
      <c r="A1676" s="18" t="n">
        <v>37416</v>
      </c>
      <c r="B1676" s="2" t="s">
        <v>107</v>
      </c>
      <c r="C1676" s="3" t="s">
        <v>104</v>
      </c>
      <c r="D1676" s="2" t="s">
        <v>16</v>
      </c>
      <c r="E1676" s="4"/>
      <c r="F1676" s="5" t="n">
        <v>8</v>
      </c>
      <c r="G1676" s="6"/>
      <c r="H1676" s="7" t="s">
        <v>1733</v>
      </c>
      <c r="N1676" s="8"/>
      <c r="O1676" s="8"/>
      <c r="P1676" s="8"/>
      <c r="Q1676" s="8"/>
      <c r="R1676" s="8"/>
      <c r="S1676" s="8"/>
      <c r="T1676" s="8"/>
      <c r="U1676" s="8"/>
      <c r="V1676" s="8"/>
      <c r="W1676" s="8"/>
      <c r="X1676" s="8"/>
      <c r="Y1676" s="8"/>
      <c r="Z1676" s="8"/>
      <c r="AA1676" s="8"/>
    </row>
    <row r="1677" s="9" customFormat="true" ht="12.75" hidden="false" customHeight="false" outlineLevel="0" collapsed="false">
      <c r="A1677" s="18" t="n">
        <v>37416</v>
      </c>
      <c r="B1677" s="2" t="s">
        <v>145</v>
      </c>
      <c r="C1677" s="3" t="s">
        <v>104</v>
      </c>
      <c r="D1677" s="2" t="s">
        <v>38</v>
      </c>
      <c r="E1677" s="4"/>
      <c r="F1677" s="5" t="n">
        <v>5</v>
      </c>
      <c r="G1677" s="6" t="n">
        <v>4</v>
      </c>
      <c r="H1677" s="7" t="s">
        <v>1734</v>
      </c>
      <c r="N1677" s="8"/>
      <c r="O1677" s="8"/>
      <c r="P1677" s="8"/>
      <c r="Q1677" s="8"/>
      <c r="R1677" s="8"/>
      <c r="S1677" s="8"/>
      <c r="T1677" s="8"/>
      <c r="U1677" s="8"/>
      <c r="V1677" s="8"/>
      <c r="W1677" s="8"/>
      <c r="X1677" s="8"/>
      <c r="Y1677" s="8"/>
      <c r="Z1677" s="8"/>
      <c r="AA1677" s="8"/>
    </row>
    <row r="1678" s="9" customFormat="true" ht="25.5" hidden="false" customHeight="false" outlineLevel="0" collapsed="false">
      <c r="A1678" s="18" t="n">
        <v>37416</v>
      </c>
      <c r="B1678" s="2" t="s">
        <v>279</v>
      </c>
      <c r="C1678" s="2" t="s">
        <v>1735</v>
      </c>
      <c r="D1678" s="2" t="s">
        <v>31</v>
      </c>
      <c r="E1678" s="4"/>
      <c r="F1678" s="5"/>
      <c r="G1678" s="6"/>
      <c r="H1678" s="7" t="s">
        <v>1736</v>
      </c>
      <c r="N1678" s="8"/>
      <c r="O1678" s="8"/>
      <c r="P1678" s="8"/>
      <c r="Q1678" s="8"/>
      <c r="R1678" s="8"/>
      <c r="S1678" s="8"/>
      <c r="T1678" s="8"/>
      <c r="U1678" s="8"/>
      <c r="V1678" s="8"/>
      <c r="W1678" s="8"/>
      <c r="X1678" s="8"/>
      <c r="Y1678" s="8"/>
      <c r="Z1678" s="8"/>
      <c r="AA1678" s="8"/>
    </row>
    <row r="1679" s="9" customFormat="true" ht="12.75" hidden="false" customHeight="false" outlineLevel="0" collapsed="false">
      <c r="A1679" s="14" t="n">
        <v>37417</v>
      </c>
      <c r="B1679" s="2" t="s">
        <v>1041</v>
      </c>
      <c r="C1679" s="3" t="s">
        <v>104</v>
      </c>
      <c r="D1679" s="2" t="s">
        <v>12</v>
      </c>
      <c r="E1679" s="4"/>
      <c r="F1679" s="5" t="n">
        <v>40</v>
      </c>
      <c r="G1679" s="6"/>
      <c r="H1679" s="7" t="s">
        <v>1667</v>
      </c>
      <c r="N1679" s="8"/>
      <c r="O1679" s="8"/>
      <c r="P1679" s="8"/>
      <c r="Q1679" s="8"/>
      <c r="R1679" s="8"/>
      <c r="S1679" s="8"/>
      <c r="T1679" s="8"/>
      <c r="U1679" s="8"/>
      <c r="V1679" s="8"/>
      <c r="W1679" s="8"/>
      <c r="X1679" s="8"/>
      <c r="Y1679" s="8"/>
      <c r="Z1679" s="8"/>
      <c r="AA1679" s="8"/>
    </row>
    <row r="1680" s="9" customFormat="true" ht="25.5" hidden="false" customHeight="false" outlineLevel="0" collapsed="false">
      <c r="A1680" s="18" t="n">
        <v>37417</v>
      </c>
      <c r="B1680" s="2" t="s">
        <v>1729</v>
      </c>
      <c r="C1680" s="3" t="s">
        <v>104</v>
      </c>
      <c r="D1680" s="2" t="s">
        <v>10</v>
      </c>
      <c r="E1680" s="4"/>
      <c r="F1680" s="5" t="n">
        <v>7</v>
      </c>
      <c r="G1680" s="6" t="n">
        <v>10</v>
      </c>
      <c r="H1680" s="7" t="s">
        <v>1737</v>
      </c>
      <c r="N1680" s="8"/>
      <c r="O1680" s="8"/>
      <c r="P1680" s="8"/>
      <c r="Q1680" s="8"/>
      <c r="R1680" s="8"/>
      <c r="S1680" s="8"/>
      <c r="T1680" s="8"/>
      <c r="U1680" s="8"/>
      <c r="V1680" s="8"/>
      <c r="W1680" s="8"/>
      <c r="X1680" s="8"/>
      <c r="Y1680" s="8"/>
      <c r="Z1680" s="8"/>
      <c r="AA1680" s="8"/>
    </row>
    <row r="1681" s="9" customFormat="true" ht="12.75" hidden="false" customHeight="false" outlineLevel="0" collapsed="false">
      <c r="A1681" s="18" t="n">
        <v>37417</v>
      </c>
      <c r="B1681" s="2" t="s">
        <v>92</v>
      </c>
      <c r="C1681" s="3" t="s">
        <v>104</v>
      </c>
      <c r="D1681" s="2" t="s">
        <v>28</v>
      </c>
      <c r="E1681" s="4"/>
      <c r="F1681" s="5" t="n">
        <v>4</v>
      </c>
      <c r="G1681" s="6" t="n">
        <v>27</v>
      </c>
      <c r="H1681" s="7" t="s">
        <v>1738</v>
      </c>
      <c r="N1681" s="8"/>
      <c r="O1681" s="8"/>
      <c r="P1681" s="8"/>
      <c r="Q1681" s="8"/>
      <c r="R1681" s="8"/>
      <c r="S1681" s="8"/>
      <c r="T1681" s="8"/>
      <c r="U1681" s="8"/>
      <c r="V1681" s="8"/>
      <c r="W1681" s="8"/>
      <c r="X1681" s="8"/>
      <c r="Y1681" s="8"/>
      <c r="Z1681" s="8"/>
      <c r="AA1681" s="8"/>
    </row>
    <row r="1682" s="9" customFormat="true" ht="25.5" hidden="false" customHeight="false" outlineLevel="0" collapsed="false">
      <c r="A1682" s="18" t="n">
        <v>37417</v>
      </c>
      <c r="B1682" s="2" t="s">
        <v>35</v>
      </c>
      <c r="C1682" s="3" t="s">
        <v>104</v>
      </c>
      <c r="D1682" s="2" t="s">
        <v>18</v>
      </c>
      <c r="E1682" s="4"/>
      <c r="F1682" s="5" t="n">
        <v>1</v>
      </c>
      <c r="G1682" s="6" t="n">
        <v>27</v>
      </c>
      <c r="H1682" s="7" t="s">
        <v>1739</v>
      </c>
      <c r="N1682" s="8"/>
      <c r="O1682" s="8"/>
      <c r="P1682" s="8"/>
      <c r="Q1682" s="8"/>
      <c r="R1682" s="8"/>
      <c r="S1682" s="8"/>
      <c r="T1682" s="8"/>
      <c r="U1682" s="8"/>
      <c r="V1682" s="8"/>
      <c r="W1682" s="8"/>
      <c r="X1682" s="8"/>
      <c r="Y1682" s="8"/>
      <c r="Z1682" s="8"/>
      <c r="AA1682" s="8"/>
    </row>
    <row r="1683" s="9" customFormat="true" ht="12.75" hidden="false" customHeight="false" outlineLevel="0" collapsed="false">
      <c r="A1683" s="18" t="n">
        <v>37417</v>
      </c>
      <c r="B1683" s="2" t="s">
        <v>67</v>
      </c>
      <c r="C1683" s="3" t="s">
        <v>104</v>
      </c>
      <c r="D1683" s="2" t="s">
        <v>14</v>
      </c>
      <c r="E1683" s="4"/>
      <c r="F1683" s="5"/>
      <c r="G1683" s="6" t="n">
        <v>5</v>
      </c>
      <c r="H1683" s="7" t="s">
        <v>1740</v>
      </c>
      <c r="N1683" s="8"/>
      <c r="O1683" s="8"/>
      <c r="P1683" s="8"/>
      <c r="Q1683" s="8"/>
      <c r="R1683" s="8"/>
      <c r="S1683" s="8"/>
      <c r="T1683" s="8"/>
      <c r="U1683" s="8"/>
      <c r="V1683" s="8"/>
      <c r="W1683" s="8"/>
      <c r="X1683" s="8"/>
      <c r="Y1683" s="8"/>
      <c r="Z1683" s="8"/>
      <c r="AA1683" s="8"/>
    </row>
    <row r="1684" s="9" customFormat="true" ht="12.75" hidden="false" customHeight="false" outlineLevel="0" collapsed="false">
      <c r="A1684" s="14" t="n">
        <v>37418</v>
      </c>
      <c r="B1684" s="2" t="s">
        <v>92</v>
      </c>
      <c r="C1684" s="3" t="s">
        <v>104</v>
      </c>
      <c r="D1684" s="2" t="s">
        <v>81</v>
      </c>
      <c r="E1684" s="4"/>
      <c r="F1684" s="5" t="n">
        <v>14</v>
      </c>
      <c r="G1684" s="6"/>
      <c r="H1684" s="7" t="s">
        <v>1741</v>
      </c>
      <c r="N1684" s="8"/>
      <c r="O1684" s="8"/>
      <c r="P1684" s="8"/>
      <c r="Q1684" s="8"/>
      <c r="R1684" s="8"/>
      <c r="S1684" s="8"/>
      <c r="T1684" s="8"/>
      <c r="U1684" s="8"/>
      <c r="V1684" s="8"/>
      <c r="W1684" s="8"/>
      <c r="X1684" s="8"/>
      <c r="Y1684" s="8"/>
      <c r="Z1684" s="8"/>
      <c r="AA1684" s="8"/>
    </row>
    <row r="1685" s="9" customFormat="true" ht="25.5" hidden="false" customHeight="false" outlineLevel="0" collapsed="false">
      <c r="A1685" s="18" t="n">
        <v>37418</v>
      </c>
      <c r="B1685" s="2" t="s">
        <v>1729</v>
      </c>
      <c r="C1685" s="3" t="s">
        <v>104</v>
      </c>
      <c r="D1685" s="2" t="s">
        <v>10</v>
      </c>
      <c r="E1685" s="4"/>
      <c r="F1685" s="5" t="n">
        <v>11</v>
      </c>
      <c r="G1685" s="6"/>
      <c r="H1685" s="7" t="s">
        <v>1742</v>
      </c>
      <c r="N1685" s="8"/>
      <c r="O1685" s="8"/>
      <c r="P1685" s="8"/>
      <c r="Q1685" s="8"/>
      <c r="R1685" s="8"/>
      <c r="S1685" s="8"/>
      <c r="T1685" s="8"/>
      <c r="U1685" s="8"/>
      <c r="V1685" s="8"/>
      <c r="W1685" s="8"/>
      <c r="X1685" s="8"/>
      <c r="Y1685" s="8"/>
      <c r="Z1685" s="8"/>
      <c r="AA1685" s="8"/>
    </row>
    <row r="1686" s="9" customFormat="true" ht="12.75" hidden="false" customHeight="false" outlineLevel="0" collapsed="false">
      <c r="A1686" s="18" t="n">
        <v>37418</v>
      </c>
      <c r="B1686" s="2" t="s">
        <v>187</v>
      </c>
      <c r="C1686" s="3"/>
      <c r="D1686" s="2" t="s">
        <v>62</v>
      </c>
      <c r="E1686" s="4"/>
      <c r="F1686" s="5" t="n">
        <v>1</v>
      </c>
      <c r="G1686" s="6"/>
      <c r="H1686" s="7" t="s">
        <v>1743</v>
      </c>
      <c r="N1686" s="8"/>
      <c r="O1686" s="8"/>
      <c r="P1686" s="8"/>
      <c r="Q1686" s="8"/>
      <c r="R1686" s="8"/>
      <c r="S1686" s="8"/>
      <c r="T1686" s="8"/>
      <c r="U1686" s="8"/>
      <c r="V1686" s="8"/>
      <c r="W1686" s="8"/>
      <c r="X1686" s="8"/>
      <c r="Y1686" s="8"/>
      <c r="Z1686" s="8"/>
      <c r="AA1686" s="8"/>
    </row>
    <row r="1687" s="9" customFormat="true" ht="25.5" hidden="false" customHeight="false" outlineLevel="0" collapsed="false">
      <c r="A1687" s="18" t="n">
        <v>37418</v>
      </c>
      <c r="B1687" s="2" t="s">
        <v>92</v>
      </c>
      <c r="C1687" s="3"/>
      <c r="D1687" s="2" t="s">
        <v>20</v>
      </c>
      <c r="E1687" s="4"/>
      <c r="F1687" s="5"/>
      <c r="G1687" s="6"/>
      <c r="H1687" s="7" t="s">
        <v>1744</v>
      </c>
      <c r="N1687" s="8"/>
      <c r="O1687" s="8"/>
      <c r="P1687" s="8"/>
      <c r="Q1687" s="8"/>
      <c r="R1687" s="8"/>
      <c r="S1687" s="8"/>
      <c r="T1687" s="8"/>
      <c r="U1687" s="8"/>
      <c r="V1687" s="8"/>
      <c r="W1687" s="8"/>
      <c r="X1687" s="8"/>
      <c r="Y1687" s="8"/>
      <c r="Z1687" s="8"/>
      <c r="AA1687" s="8"/>
    </row>
    <row r="1688" s="9" customFormat="true" ht="12.75" hidden="false" customHeight="false" outlineLevel="0" collapsed="false">
      <c r="A1688" s="14" t="n">
        <v>37419</v>
      </c>
      <c r="B1688" s="2" t="s">
        <v>913</v>
      </c>
      <c r="C1688" s="3" t="s">
        <v>104</v>
      </c>
      <c r="D1688" s="2" t="s">
        <v>28</v>
      </c>
      <c r="E1688" s="4"/>
      <c r="F1688" s="5" t="n">
        <v>38</v>
      </c>
      <c r="G1688" s="6" t="n">
        <v>33</v>
      </c>
      <c r="H1688" s="7" t="s">
        <v>1745</v>
      </c>
      <c r="N1688" s="8"/>
      <c r="O1688" s="8"/>
      <c r="P1688" s="8"/>
      <c r="Q1688" s="8"/>
      <c r="R1688" s="8"/>
      <c r="S1688" s="8"/>
      <c r="T1688" s="8"/>
      <c r="U1688" s="8"/>
      <c r="V1688" s="8"/>
      <c r="W1688" s="8"/>
      <c r="X1688" s="8"/>
      <c r="Y1688" s="8"/>
      <c r="Z1688" s="8"/>
      <c r="AA1688" s="8"/>
    </row>
    <row r="1689" s="9" customFormat="true" ht="12.75" hidden="false" customHeight="false" outlineLevel="0" collapsed="false">
      <c r="A1689" s="18" t="n">
        <v>37419</v>
      </c>
      <c r="B1689" s="2" t="s">
        <v>32</v>
      </c>
      <c r="C1689" s="3" t="s">
        <v>104</v>
      </c>
      <c r="D1689" s="2" t="s">
        <v>38</v>
      </c>
      <c r="E1689" s="4"/>
      <c r="F1689" s="5" t="n">
        <v>12</v>
      </c>
      <c r="G1689" s="6"/>
      <c r="H1689" s="7" t="s">
        <v>1746</v>
      </c>
      <c r="N1689" s="8"/>
      <c r="O1689" s="8"/>
      <c r="P1689" s="8"/>
      <c r="Q1689" s="8"/>
      <c r="R1689" s="8"/>
      <c r="S1689" s="8"/>
      <c r="T1689" s="8"/>
      <c r="U1689" s="8"/>
      <c r="V1689" s="8"/>
      <c r="W1689" s="8"/>
      <c r="X1689" s="8"/>
      <c r="Y1689" s="8"/>
      <c r="Z1689" s="8"/>
      <c r="AA1689" s="8"/>
    </row>
    <row r="1690" s="9" customFormat="true" ht="25.5" hidden="false" customHeight="false" outlineLevel="0" collapsed="false">
      <c r="A1690" s="18" t="n">
        <v>37419</v>
      </c>
      <c r="B1690" s="2" t="s">
        <v>1729</v>
      </c>
      <c r="C1690" s="3" t="s">
        <v>104</v>
      </c>
      <c r="D1690" s="2" t="s">
        <v>18</v>
      </c>
      <c r="E1690" s="4"/>
      <c r="F1690" s="5" t="n">
        <v>6</v>
      </c>
      <c r="G1690" s="6"/>
      <c r="H1690" s="7" t="s">
        <v>1747</v>
      </c>
      <c r="N1690" s="8"/>
      <c r="O1690" s="8"/>
      <c r="P1690" s="8"/>
      <c r="Q1690" s="8"/>
      <c r="R1690" s="8"/>
      <c r="S1690" s="8"/>
      <c r="T1690" s="8"/>
      <c r="U1690" s="8"/>
      <c r="V1690" s="8"/>
      <c r="W1690" s="8"/>
      <c r="X1690" s="8"/>
      <c r="Y1690" s="8"/>
      <c r="Z1690" s="8"/>
      <c r="AA1690" s="8"/>
    </row>
    <row r="1691" s="9" customFormat="true" ht="12.75" hidden="false" customHeight="false" outlineLevel="0" collapsed="false">
      <c r="A1691" s="18" t="n">
        <v>37419</v>
      </c>
      <c r="B1691" s="2" t="s">
        <v>376</v>
      </c>
      <c r="C1691" s="3" t="s">
        <v>104</v>
      </c>
      <c r="D1691" s="2" t="s">
        <v>41</v>
      </c>
      <c r="E1691" s="4"/>
      <c r="F1691" s="5" t="n">
        <v>1</v>
      </c>
      <c r="G1691" s="6" t="n">
        <v>10</v>
      </c>
      <c r="H1691" s="7" t="s">
        <v>1748</v>
      </c>
      <c r="N1691" s="8"/>
      <c r="O1691" s="8"/>
      <c r="P1691" s="8"/>
      <c r="Q1691" s="8"/>
      <c r="R1691" s="8"/>
      <c r="S1691" s="8"/>
      <c r="T1691" s="8"/>
      <c r="U1691" s="8"/>
      <c r="V1691" s="8"/>
      <c r="W1691" s="8"/>
      <c r="X1691" s="8"/>
      <c r="Y1691" s="8"/>
      <c r="Z1691" s="8"/>
      <c r="AA1691" s="8"/>
    </row>
    <row r="1692" s="9" customFormat="true" ht="12.75" hidden="false" customHeight="false" outlineLevel="0" collapsed="false">
      <c r="A1692" s="18" t="n">
        <v>37419</v>
      </c>
      <c r="B1692" s="2" t="s">
        <v>376</v>
      </c>
      <c r="C1692" s="3" t="s">
        <v>104</v>
      </c>
      <c r="D1692" s="2" t="s">
        <v>10</v>
      </c>
      <c r="E1692" s="4"/>
      <c r="F1692" s="5" t="n">
        <v>1</v>
      </c>
      <c r="G1692" s="6" t="n">
        <v>2</v>
      </c>
      <c r="H1692" s="7" t="s">
        <v>1749</v>
      </c>
      <c r="N1692" s="8"/>
      <c r="O1692" s="8"/>
      <c r="P1692" s="8"/>
      <c r="Q1692" s="8"/>
      <c r="R1692" s="8"/>
      <c r="S1692" s="8"/>
      <c r="T1692" s="8"/>
      <c r="U1692" s="8"/>
      <c r="V1692" s="8"/>
      <c r="W1692" s="8"/>
      <c r="X1692" s="8"/>
      <c r="Y1692" s="8"/>
      <c r="Z1692" s="8"/>
      <c r="AA1692" s="8"/>
    </row>
    <row r="1693" s="9" customFormat="true" ht="25.5" hidden="false" customHeight="false" outlineLevel="0" collapsed="false">
      <c r="A1693" s="18" t="n">
        <v>37419</v>
      </c>
      <c r="B1693" s="2" t="s">
        <v>92</v>
      </c>
      <c r="C1693" s="3" t="s">
        <v>104</v>
      </c>
      <c r="D1693" s="2" t="s">
        <v>20</v>
      </c>
      <c r="E1693" s="4"/>
      <c r="F1693" s="5"/>
      <c r="G1693" s="6"/>
      <c r="H1693" s="7" t="s">
        <v>1750</v>
      </c>
      <c r="N1693" s="8"/>
      <c r="O1693" s="8"/>
      <c r="P1693" s="8"/>
      <c r="Q1693" s="8"/>
      <c r="R1693" s="8"/>
      <c r="S1693" s="8"/>
      <c r="T1693" s="8"/>
      <c r="U1693" s="8"/>
      <c r="V1693" s="8"/>
      <c r="W1693" s="8"/>
      <c r="X1693" s="8"/>
      <c r="Y1693" s="8"/>
      <c r="Z1693" s="8"/>
      <c r="AA1693" s="8"/>
    </row>
    <row r="1694" s="9" customFormat="true" ht="25.5" hidden="false" customHeight="false" outlineLevel="0" collapsed="false">
      <c r="A1694" s="14" t="n">
        <v>37420</v>
      </c>
      <c r="B1694" s="2" t="s">
        <v>39</v>
      </c>
      <c r="C1694" s="3" t="s">
        <v>104</v>
      </c>
      <c r="D1694" s="2" t="s">
        <v>52</v>
      </c>
      <c r="E1694" s="4"/>
      <c r="F1694" s="5" t="n">
        <v>178</v>
      </c>
      <c r="G1694" s="6"/>
      <c r="H1694" s="7" t="s">
        <v>1751</v>
      </c>
      <c r="N1694" s="8"/>
      <c r="O1694" s="8"/>
      <c r="P1694" s="8"/>
      <c r="Q1694" s="8"/>
      <c r="R1694" s="8"/>
      <c r="S1694" s="8"/>
      <c r="T1694" s="8"/>
      <c r="U1694" s="8"/>
      <c r="V1694" s="8"/>
      <c r="W1694" s="8"/>
      <c r="X1694" s="8"/>
      <c r="Y1694" s="8"/>
      <c r="Z1694" s="8"/>
      <c r="AA1694" s="8"/>
    </row>
    <row r="1695" s="9" customFormat="true" ht="12.75" hidden="false" customHeight="false" outlineLevel="0" collapsed="false">
      <c r="A1695" s="18" t="n">
        <v>37420</v>
      </c>
      <c r="B1695" s="2" t="s">
        <v>145</v>
      </c>
      <c r="C1695" s="3" t="s">
        <v>104</v>
      </c>
      <c r="D1695" s="2" t="s">
        <v>38</v>
      </c>
      <c r="E1695" s="4"/>
      <c r="F1695" s="5" t="n">
        <v>14</v>
      </c>
      <c r="G1695" s="6"/>
      <c r="H1695" s="7" t="s">
        <v>1752</v>
      </c>
      <c r="N1695" s="8"/>
      <c r="O1695" s="8"/>
      <c r="P1695" s="8"/>
      <c r="Q1695" s="8"/>
      <c r="R1695" s="8"/>
      <c r="S1695" s="8"/>
      <c r="T1695" s="8"/>
      <c r="U1695" s="8"/>
      <c r="V1695" s="8"/>
      <c r="W1695" s="8"/>
      <c r="X1695" s="8"/>
      <c r="Y1695" s="8"/>
      <c r="Z1695" s="8"/>
      <c r="AA1695" s="8"/>
    </row>
    <row r="1696" s="9" customFormat="true" ht="12.75" hidden="false" customHeight="false" outlineLevel="0" collapsed="false">
      <c r="A1696" s="18" t="n">
        <v>37420</v>
      </c>
      <c r="B1696" s="2" t="s">
        <v>145</v>
      </c>
      <c r="C1696" s="3" t="s">
        <v>104</v>
      </c>
      <c r="D1696" s="2" t="s">
        <v>38</v>
      </c>
      <c r="E1696" s="4"/>
      <c r="F1696" s="5" t="n">
        <v>11</v>
      </c>
      <c r="G1696" s="6" t="n">
        <v>10</v>
      </c>
      <c r="H1696" s="7" t="s">
        <v>1753</v>
      </c>
      <c r="N1696" s="8"/>
      <c r="O1696" s="8"/>
      <c r="P1696" s="8"/>
      <c r="Q1696" s="8"/>
      <c r="R1696" s="8"/>
      <c r="S1696" s="8"/>
      <c r="T1696" s="8"/>
      <c r="U1696" s="8"/>
      <c r="V1696" s="8"/>
      <c r="W1696" s="8"/>
      <c r="X1696" s="8"/>
      <c r="Y1696" s="8"/>
      <c r="Z1696" s="8"/>
      <c r="AA1696" s="8"/>
    </row>
    <row r="1697" s="9" customFormat="true" ht="12.75" hidden="false" customHeight="false" outlineLevel="0" collapsed="false">
      <c r="A1697" s="18" t="n">
        <v>37420</v>
      </c>
      <c r="B1697" s="2" t="s">
        <v>1566</v>
      </c>
      <c r="C1697" s="3" t="s">
        <v>104</v>
      </c>
      <c r="D1697" s="2" t="s">
        <v>46</v>
      </c>
      <c r="E1697" s="4"/>
      <c r="F1697" s="5" t="n">
        <v>10</v>
      </c>
      <c r="G1697" s="6"/>
      <c r="H1697" s="7" t="s">
        <v>1754</v>
      </c>
      <c r="N1697" s="8"/>
      <c r="O1697" s="8"/>
      <c r="P1697" s="8"/>
      <c r="Q1697" s="8"/>
      <c r="R1697" s="8"/>
      <c r="S1697" s="8"/>
      <c r="T1697" s="8"/>
      <c r="U1697" s="8"/>
      <c r="V1697" s="8"/>
      <c r="W1697" s="8"/>
      <c r="X1697" s="8"/>
      <c r="Y1697" s="8"/>
      <c r="Z1697" s="8"/>
      <c r="AA1697" s="8"/>
    </row>
    <row r="1698" s="9" customFormat="true" ht="12.75" hidden="false" customHeight="false" outlineLevel="0" collapsed="false">
      <c r="A1698" s="18" t="n">
        <v>37420</v>
      </c>
      <c r="B1698" s="2" t="s">
        <v>75</v>
      </c>
      <c r="C1698" s="3" t="s">
        <v>104</v>
      </c>
      <c r="D1698" s="2" t="s">
        <v>22</v>
      </c>
      <c r="E1698" s="4"/>
      <c r="F1698" s="5" t="n">
        <v>3</v>
      </c>
      <c r="G1698" s="6" t="n">
        <v>33</v>
      </c>
      <c r="H1698" s="7" t="s">
        <v>1755</v>
      </c>
      <c r="N1698" s="8"/>
      <c r="O1698" s="8"/>
      <c r="P1698" s="8"/>
      <c r="Q1698" s="8"/>
      <c r="R1698" s="8"/>
      <c r="S1698" s="8"/>
      <c r="T1698" s="8"/>
      <c r="U1698" s="8"/>
      <c r="V1698" s="8"/>
      <c r="W1698" s="8"/>
      <c r="X1698" s="8"/>
      <c r="Y1698" s="8"/>
      <c r="Z1698" s="8"/>
      <c r="AA1698" s="8"/>
    </row>
    <row r="1699" s="9" customFormat="true" ht="12.75" hidden="false" customHeight="false" outlineLevel="0" collapsed="false">
      <c r="A1699" s="18" t="n">
        <v>37420</v>
      </c>
      <c r="B1699" s="2" t="s">
        <v>92</v>
      </c>
      <c r="C1699" s="3" t="s">
        <v>104</v>
      </c>
      <c r="D1699" s="2" t="s">
        <v>29</v>
      </c>
      <c r="E1699" s="4"/>
      <c r="F1699" s="5"/>
      <c r="G1699" s="6" t="n">
        <v>40</v>
      </c>
      <c r="H1699" s="7" t="s">
        <v>1691</v>
      </c>
      <c r="N1699" s="8"/>
      <c r="O1699" s="8"/>
      <c r="P1699" s="8"/>
      <c r="Q1699" s="8"/>
      <c r="R1699" s="8"/>
      <c r="S1699" s="8"/>
      <c r="T1699" s="8"/>
      <c r="U1699" s="8"/>
      <c r="V1699" s="8"/>
      <c r="W1699" s="8"/>
      <c r="X1699" s="8"/>
      <c r="Y1699" s="8"/>
      <c r="Z1699" s="8"/>
      <c r="AA1699" s="8"/>
    </row>
    <row r="1700" s="9" customFormat="true" ht="25.5" hidden="false" customHeight="false" outlineLevel="0" collapsed="false">
      <c r="A1700" s="18" t="n">
        <v>37420</v>
      </c>
      <c r="B1700" s="2" t="s">
        <v>92</v>
      </c>
      <c r="C1700" s="3"/>
      <c r="D1700" s="2" t="s">
        <v>46</v>
      </c>
      <c r="E1700" s="4"/>
      <c r="F1700" s="5"/>
      <c r="G1700" s="6"/>
      <c r="H1700" s="7" t="s">
        <v>1756</v>
      </c>
      <c r="N1700" s="8"/>
      <c r="O1700" s="8"/>
      <c r="P1700" s="8"/>
      <c r="Q1700" s="8"/>
      <c r="R1700" s="8"/>
      <c r="S1700" s="8"/>
      <c r="T1700" s="8"/>
      <c r="U1700" s="8"/>
      <c r="V1700" s="8"/>
      <c r="W1700" s="8"/>
      <c r="X1700" s="8"/>
      <c r="Y1700" s="8"/>
      <c r="Z1700" s="8"/>
      <c r="AA1700" s="8"/>
    </row>
    <row r="1701" s="9" customFormat="true" ht="12.75" hidden="false" customHeight="false" outlineLevel="0" collapsed="false">
      <c r="A1701" s="14" t="n">
        <v>37421</v>
      </c>
      <c r="B1701" s="2" t="s">
        <v>115</v>
      </c>
      <c r="C1701" s="3" t="s">
        <v>104</v>
      </c>
      <c r="D1701" s="2" t="s">
        <v>176</v>
      </c>
      <c r="E1701" s="4"/>
      <c r="F1701" s="5" t="n">
        <v>1000</v>
      </c>
      <c r="G1701" s="6"/>
      <c r="H1701" s="7" t="s">
        <v>1757</v>
      </c>
      <c r="N1701" s="8"/>
      <c r="O1701" s="8"/>
      <c r="P1701" s="8"/>
      <c r="Q1701" s="8"/>
      <c r="R1701" s="8"/>
      <c r="S1701" s="8"/>
      <c r="T1701" s="8"/>
      <c r="U1701" s="8"/>
      <c r="V1701" s="8"/>
      <c r="W1701" s="8"/>
      <c r="X1701" s="8"/>
      <c r="Y1701" s="8"/>
      <c r="Z1701" s="8"/>
      <c r="AA1701" s="8"/>
    </row>
    <row r="1702" s="9" customFormat="true" ht="25.5" hidden="false" customHeight="false" outlineLevel="0" collapsed="false">
      <c r="A1702" s="18" t="n">
        <v>37421</v>
      </c>
      <c r="B1702" s="2" t="s">
        <v>39</v>
      </c>
      <c r="C1702" s="3" t="s">
        <v>104</v>
      </c>
      <c r="D1702" s="2" t="s">
        <v>46</v>
      </c>
      <c r="E1702" s="4"/>
      <c r="F1702" s="5" t="n">
        <v>300</v>
      </c>
      <c r="G1702" s="6"/>
      <c r="H1702" s="7" t="s">
        <v>1758</v>
      </c>
      <c r="N1702" s="8"/>
      <c r="O1702" s="8"/>
      <c r="P1702" s="8"/>
      <c r="Q1702" s="8"/>
      <c r="R1702" s="8"/>
      <c r="S1702" s="8"/>
      <c r="T1702" s="8"/>
      <c r="U1702" s="8"/>
      <c r="V1702" s="8"/>
      <c r="W1702" s="8"/>
      <c r="X1702" s="8"/>
      <c r="Y1702" s="8"/>
      <c r="Z1702" s="8"/>
      <c r="AA1702" s="8"/>
    </row>
    <row r="1703" s="9" customFormat="true" ht="12.75" hidden="false" customHeight="false" outlineLevel="0" collapsed="false">
      <c r="A1703" s="18" t="n">
        <v>37421</v>
      </c>
      <c r="B1703" s="2" t="s">
        <v>592</v>
      </c>
      <c r="C1703" s="3" t="s">
        <v>104</v>
      </c>
      <c r="D1703" s="2" t="s">
        <v>34</v>
      </c>
      <c r="E1703" s="4"/>
      <c r="F1703" s="5" t="n">
        <v>3</v>
      </c>
      <c r="G1703" s="6"/>
      <c r="H1703" s="7" t="s">
        <v>1759</v>
      </c>
      <c r="N1703" s="8"/>
      <c r="O1703" s="8"/>
      <c r="P1703" s="8"/>
      <c r="Q1703" s="8"/>
      <c r="R1703" s="8"/>
      <c r="S1703" s="8"/>
      <c r="T1703" s="8"/>
      <c r="U1703" s="8"/>
      <c r="V1703" s="8"/>
      <c r="W1703" s="8"/>
      <c r="X1703" s="8"/>
      <c r="Y1703" s="8"/>
      <c r="Z1703" s="8"/>
      <c r="AA1703" s="8"/>
    </row>
    <row r="1704" s="9" customFormat="true" ht="25.5" hidden="false" customHeight="false" outlineLevel="0" collapsed="false">
      <c r="A1704" s="18" t="n">
        <v>37421</v>
      </c>
      <c r="B1704" s="2" t="s">
        <v>39</v>
      </c>
      <c r="C1704" s="3"/>
      <c r="D1704" s="2" t="s">
        <v>31</v>
      </c>
      <c r="E1704" s="4"/>
      <c r="F1704" s="5"/>
      <c r="G1704" s="6"/>
      <c r="H1704" s="7" t="s">
        <v>1760</v>
      </c>
      <c r="N1704" s="8"/>
      <c r="O1704" s="8"/>
      <c r="P1704" s="8"/>
      <c r="Q1704" s="8"/>
      <c r="R1704" s="8"/>
      <c r="S1704" s="8"/>
      <c r="T1704" s="8"/>
      <c r="U1704" s="8"/>
      <c r="V1704" s="8"/>
      <c r="W1704" s="8"/>
      <c r="X1704" s="8"/>
      <c r="Y1704" s="8"/>
      <c r="Z1704" s="8"/>
      <c r="AA1704" s="8"/>
    </row>
    <row r="1705" s="9" customFormat="true" ht="51" hidden="false" customHeight="false" outlineLevel="0" collapsed="false">
      <c r="A1705" s="18" t="n">
        <v>37421</v>
      </c>
      <c r="B1705" s="2" t="s">
        <v>92</v>
      </c>
      <c r="C1705" s="3" t="s">
        <v>104</v>
      </c>
      <c r="D1705" s="2" t="s">
        <v>20</v>
      </c>
      <c r="E1705" s="4"/>
      <c r="F1705" s="5"/>
      <c r="G1705" s="6"/>
      <c r="H1705" s="7" t="s">
        <v>1761</v>
      </c>
      <c r="N1705" s="8"/>
      <c r="O1705" s="8"/>
      <c r="P1705" s="8"/>
      <c r="Q1705" s="8"/>
      <c r="R1705" s="8"/>
      <c r="S1705" s="8"/>
      <c r="T1705" s="8"/>
      <c r="U1705" s="8"/>
      <c r="V1705" s="8"/>
      <c r="W1705" s="8"/>
      <c r="X1705" s="8"/>
      <c r="Y1705" s="8"/>
      <c r="Z1705" s="8"/>
      <c r="AA1705" s="8"/>
    </row>
    <row r="1706" s="9" customFormat="true" ht="12.75" hidden="false" customHeight="false" outlineLevel="0" collapsed="false">
      <c r="A1706" s="14" t="n">
        <v>37422</v>
      </c>
      <c r="B1706" s="2" t="s">
        <v>64</v>
      </c>
      <c r="C1706" s="3" t="s">
        <v>104</v>
      </c>
      <c r="D1706" s="2" t="s">
        <v>14</v>
      </c>
      <c r="E1706" s="4"/>
      <c r="F1706" s="5" t="n">
        <v>11</v>
      </c>
      <c r="G1706" s="6" t="n">
        <v>20</v>
      </c>
      <c r="H1706" s="7" t="s">
        <v>1762</v>
      </c>
      <c r="N1706" s="8"/>
      <c r="O1706" s="8"/>
      <c r="P1706" s="8"/>
      <c r="Q1706" s="8"/>
      <c r="R1706" s="8"/>
      <c r="S1706" s="8"/>
      <c r="T1706" s="8"/>
      <c r="U1706" s="8"/>
      <c r="V1706" s="8"/>
      <c r="W1706" s="8"/>
      <c r="X1706" s="8"/>
      <c r="Y1706" s="8"/>
      <c r="Z1706" s="8"/>
      <c r="AA1706" s="8"/>
    </row>
    <row r="1707" s="9" customFormat="true" ht="12.75" hidden="false" customHeight="false" outlineLevel="0" collapsed="false">
      <c r="A1707" s="14" t="n">
        <v>37423</v>
      </c>
      <c r="B1707" s="2" t="s">
        <v>354</v>
      </c>
      <c r="C1707" s="3" t="s">
        <v>104</v>
      </c>
      <c r="D1707" s="2" t="s">
        <v>176</v>
      </c>
      <c r="E1707" s="4"/>
      <c r="F1707" s="5" t="n">
        <v>90</v>
      </c>
      <c r="G1707" s="6"/>
      <c r="H1707" s="7" t="s">
        <v>1763</v>
      </c>
      <c r="N1707" s="8"/>
      <c r="O1707" s="8"/>
      <c r="P1707" s="8"/>
      <c r="Q1707" s="8"/>
      <c r="R1707" s="8"/>
      <c r="S1707" s="8"/>
      <c r="T1707" s="8"/>
      <c r="U1707" s="8"/>
      <c r="V1707" s="8"/>
      <c r="W1707" s="8"/>
      <c r="X1707" s="8"/>
      <c r="Y1707" s="8"/>
      <c r="Z1707" s="8"/>
      <c r="AA1707" s="8"/>
    </row>
    <row r="1708" s="9" customFormat="true" ht="12.75" hidden="false" customHeight="false" outlineLevel="0" collapsed="false">
      <c r="A1708" s="18" t="n">
        <v>37423</v>
      </c>
      <c r="B1708" s="2" t="s">
        <v>641</v>
      </c>
      <c r="C1708" s="3" t="s">
        <v>104</v>
      </c>
      <c r="D1708" s="2" t="s">
        <v>28</v>
      </c>
      <c r="E1708" s="4"/>
      <c r="F1708" s="5" t="n">
        <v>13</v>
      </c>
      <c r="G1708" s="6" t="n">
        <v>20</v>
      </c>
      <c r="H1708" s="7" t="s">
        <v>1079</v>
      </c>
      <c r="N1708" s="8"/>
      <c r="O1708" s="8"/>
      <c r="P1708" s="8"/>
      <c r="Q1708" s="8"/>
      <c r="R1708" s="8"/>
      <c r="S1708" s="8"/>
      <c r="T1708" s="8"/>
      <c r="U1708" s="8"/>
      <c r="V1708" s="8"/>
      <c r="W1708" s="8"/>
      <c r="X1708" s="8"/>
      <c r="Y1708" s="8"/>
      <c r="Z1708" s="8"/>
      <c r="AA1708" s="8"/>
    </row>
    <row r="1709" s="9" customFormat="true" ht="12.75" hidden="false" customHeight="false" outlineLevel="0" collapsed="false">
      <c r="A1709" s="18" t="n">
        <v>37423</v>
      </c>
      <c r="B1709" s="2" t="s">
        <v>913</v>
      </c>
      <c r="C1709" s="3" t="s">
        <v>104</v>
      </c>
      <c r="D1709" s="2" t="s">
        <v>176</v>
      </c>
      <c r="E1709" s="4"/>
      <c r="F1709" s="5" t="n">
        <v>13</v>
      </c>
      <c r="G1709" s="6"/>
      <c r="H1709" s="7" t="s">
        <v>1764</v>
      </c>
      <c r="N1709" s="8"/>
      <c r="O1709" s="8"/>
      <c r="P1709" s="8"/>
      <c r="Q1709" s="8"/>
      <c r="R1709" s="8"/>
      <c r="S1709" s="8"/>
      <c r="T1709" s="8"/>
      <c r="U1709" s="8"/>
      <c r="V1709" s="8"/>
      <c r="W1709" s="8"/>
      <c r="X1709" s="8"/>
      <c r="Y1709" s="8"/>
      <c r="Z1709" s="8"/>
      <c r="AA1709" s="8"/>
    </row>
    <row r="1710" s="9" customFormat="true" ht="12.75" hidden="false" customHeight="false" outlineLevel="0" collapsed="false">
      <c r="A1710" s="18" t="n">
        <v>37423</v>
      </c>
      <c r="B1710" s="2" t="s">
        <v>15</v>
      </c>
      <c r="C1710" s="3" t="s">
        <v>104</v>
      </c>
      <c r="D1710" s="2" t="s">
        <v>22</v>
      </c>
      <c r="E1710" s="4"/>
      <c r="F1710" s="5" t="n">
        <v>8</v>
      </c>
      <c r="G1710" s="6"/>
      <c r="H1710" s="7" t="s">
        <v>1609</v>
      </c>
      <c r="N1710" s="8"/>
      <c r="O1710" s="8"/>
      <c r="P1710" s="8"/>
      <c r="Q1710" s="8"/>
      <c r="R1710" s="8"/>
      <c r="S1710" s="8"/>
      <c r="T1710" s="8"/>
      <c r="U1710" s="8"/>
      <c r="V1710" s="8"/>
      <c r="W1710" s="8"/>
      <c r="X1710" s="8"/>
      <c r="Y1710" s="8"/>
      <c r="Z1710" s="8"/>
      <c r="AA1710" s="8"/>
    </row>
    <row r="1711" s="9" customFormat="true" ht="12.75" hidden="false" customHeight="false" outlineLevel="0" collapsed="false">
      <c r="A1711" s="18" t="n">
        <v>37423</v>
      </c>
      <c r="B1711" s="2" t="s">
        <v>823</v>
      </c>
      <c r="C1711" s="3" t="s">
        <v>104</v>
      </c>
      <c r="D1711" s="2" t="s">
        <v>18</v>
      </c>
      <c r="E1711" s="4"/>
      <c r="F1711" s="5" t="n">
        <v>5</v>
      </c>
      <c r="G1711" s="6"/>
      <c r="H1711" s="7" t="s">
        <v>1765</v>
      </c>
      <c r="N1711" s="8"/>
      <c r="O1711" s="8"/>
      <c r="P1711" s="8"/>
      <c r="Q1711" s="8"/>
      <c r="R1711" s="8"/>
      <c r="S1711" s="8"/>
      <c r="T1711" s="8"/>
      <c r="U1711" s="8"/>
      <c r="V1711" s="8"/>
      <c r="W1711" s="8"/>
      <c r="X1711" s="8"/>
      <c r="Y1711" s="8"/>
      <c r="Z1711" s="8"/>
      <c r="AA1711" s="8"/>
    </row>
    <row r="1712" s="9" customFormat="true" ht="12.75" hidden="false" customHeight="false" outlineLevel="0" collapsed="false">
      <c r="A1712" s="14" t="n">
        <v>37424</v>
      </c>
      <c r="B1712" s="2" t="s">
        <v>823</v>
      </c>
      <c r="C1712" s="3" t="s">
        <v>104</v>
      </c>
      <c r="D1712" s="2" t="s">
        <v>18</v>
      </c>
      <c r="E1712" s="4"/>
      <c r="F1712" s="5" t="n">
        <v>23</v>
      </c>
      <c r="G1712" s="6"/>
      <c r="H1712" s="7" t="s">
        <v>1766</v>
      </c>
      <c r="N1712" s="8"/>
      <c r="O1712" s="8"/>
      <c r="P1712" s="8"/>
      <c r="Q1712" s="8"/>
      <c r="R1712" s="8"/>
      <c r="S1712" s="8"/>
      <c r="T1712" s="8"/>
      <c r="U1712" s="8"/>
      <c r="V1712" s="8"/>
      <c r="W1712" s="8"/>
      <c r="X1712" s="8"/>
      <c r="Y1712" s="8"/>
      <c r="Z1712" s="8"/>
      <c r="AA1712" s="8"/>
    </row>
    <row r="1713" s="9" customFormat="true" ht="12.75" hidden="false" customHeight="false" outlineLevel="0" collapsed="false">
      <c r="A1713" s="18" t="n">
        <v>37424</v>
      </c>
      <c r="B1713" s="2" t="s">
        <v>931</v>
      </c>
      <c r="C1713" s="3" t="s">
        <v>104</v>
      </c>
      <c r="D1713" s="2" t="s">
        <v>28</v>
      </c>
      <c r="E1713" s="4"/>
      <c r="F1713" s="5" t="n">
        <v>20</v>
      </c>
      <c r="G1713" s="6" t="n">
        <v>50</v>
      </c>
      <c r="H1713" s="7" t="s">
        <v>1767</v>
      </c>
      <c r="N1713" s="8"/>
      <c r="O1713" s="8"/>
      <c r="P1713" s="8"/>
      <c r="Q1713" s="8"/>
      <c r="R1713" s="8"/>
      <c r="S1713" s="8"/>
      <c r="T1713" s="8"/>
      <c r="U1713" s="8"/>
      <c r="V1713" s="8"/>
      <c r="W1713" s="8"/>
      <c r="X1713" s="8"/>
      <c r="Y1713" s="8"/>
      <c r="Z1713" s="8"/>
      <c r="AA1713" s="8"/>
    </row>
    <row r="1714" s="9" customFormat="true" ht="12.75" hidden="false" customHeight="false" outlineLevel="0" collapsed="false">
      <c r="A1714" s="18" t="n">
        <v>37424</v>
      </c>
      <c r="B1714" s="2" t="s">
        <v>142</v>
      </c>
      <c r="C1714" s="3" t="s">
        <v>104</v>
      </c>
      <c r="D1714" s="2" t="s">
        <v>38</v>
      </c>
      <c r="E1714" s="4"/>
      <c r="F1714" s="5" t="n">
        <v>5</v>
      </c>
      <c r="G1714" s="6"/>
      <c r="H1714" s="7" t="s">
        <v>1768</v>
      </c>
      <c r="N1714" s="8"/>
      <c r="O1714" s="8"/>
      <c r="P1714" s="8"/>
      <c r="Q1714" s="8"/>
      <c r="R1714" s="8"/>
      <c r="S1714" s="8"/>
      <c r="T1714" s="8"/>
      <c r="U1714" s="8"/>
      <c r="V1714" s="8"/>
      <c r="W1714" s="8"/>
      <c r="X1714" s="8"/>
      <c r="Y1714" s="8"/>
      <c r="Z1714" s="8"/>
      <c r="AA1714" s="8"/>
    </row>
    <row r="1715" s="9" customFormat="true" ht="12.75" hidden="false" customHeight="false" outlineLevel="0" collapsed="false">
      <c r="A1715" s="18" t="n">
        <v>37424</v>
      </c>
      <c r="B1715" s="2" t="s">
        <v>121</v>
      </c>
      <c r="C1715" s="3" t="s">
        <v>104</v>
      </c>
      <c r="D1715" s="2" t="s">
        <v>12</v>
      </c>
      <c r="E1715" s="4"/>
      <c r="F1715" s="5" t="n">
        <v>2</v>
      </c>
      <c r="G1715" s="6" t="n">
        <v>7</v>
      </c>
      <c r="H1715" s="7" t="s">
        <v>1769</v>
      </c>
      <c r="N1715" s="8"/>
      <c r="O1715" s="8"/>
      <c r="P1715" s="8"/>
      <c r="Q1715" s="8"/>
      <c r="R1715" s="8"/>
      <c r="S1715" s="8"/>
      <c r="T1715" s="8"/>
      <c r="U1715" s="8"/>
      <c r="V1715" s="8"/>
      <c r="W1715" s="8"/>
      <c r="X1715" s="8"/>
      <c r="Y1715" s="8"/>
      <c r="Z1715" s="8"/>
      <c r="AA1715" s="8"/>
    </row>
    <row r="1716" s="9" customFormat="true" ht="25.5" hidden="false" customHeight="false" outlineLevel="0" collapsed="false">
      <c r="A1716" s="18" t="n">
        <v>37424</v>
      </c>
      <c r="B1716" s="2" t="s">
        <v>376</v>
      </c>
      <c r="C1716" s="3"/>
      <c r="D1716" s="2" t="s">
        <v>66</v>
      </c>
      <c r="E1716" s="4"/>
      <c r="F1716" s="5"/>
      <c r="G1716" s="6"/>
      <c r="H1716" s="7" t="s">
        <v>1770</v>
      </c>
      <c r="N1716" s="8"/>
      <c r="O1716" s="8"/>
      <c r="P1716" s="8"/>
      <c r="Q1716" s="8"/>
      <c r="R1716" s="8"/>
      <c r="S1716" s="8"/>
      <c r="T1716" s="8"/>
      <c r="U1716" s="8"/>
      <c r="V1716" s="8"/>
      <c r="W1716" s="8"/>
      <c r="X1716" s="8"/>
      <c r="Y1716" s="8"/>
      <c r="Z1716" s="8"/>
      <c r="AA1716" s="8"/>
    </row>
    <row r="1717" s="9" customFormat="true" ht="25.5" hidden="false" customHeight="false" outlineLevel="0" collapsed="false">
      <c r="A1717" s="18" t="n">
        <v>37424</v>
      </c>
      <c r="B1717" s="2" t="s">
        <v>191</v>
      </c>
      <c r="C1717" s="3"/>
      <c r="D1717" s="2" t="s">
        <v>66</v>
      </c>
      <c r="E1717" s="4"/>
      <c r="F1717" s="5"/>
      <c r="G1717" s="6"/>
      <c r="H1717" s="7" t="s">
        <v>1771</v>
      </c>
      <c r="N1717" s="8"/>
      <c r="O1717" s="8"/>
      <c r="P1717" s="8"/>
      <c r="Q1717" s="8"/>
      <c r="R1717" s="8"/>
      <c r="S1717" s="8"/>
      <c r="T1717" s="8"/>
      <c r="U1717" s="8"/>
      <c r="V1717" s="8"/>
      <c r="W1717" s="8"/>
      <c r="X1717" s="8"/>
      <c r="Y1717" s="8"/>
      <c r="Z1717" s="8"/>
      <c r="AA1717" s="8"/>
    </row>
    <row r="1718" s="9" customFormat="true" ht="38.25" hidden="false" customHeight="false" outlineLevel="0" collapsed="false">
      <c r="A1718" s="18" t="n">
        <v>37424</v>
      </c>
      <c r="B1718" s="2" t="s">
        <v>316</v>
      </c>
      <c r="C1718" s="3" t="s">
        <v>104</v>
      </c>
      <c r="D1718" s="2" t="s">
        <v>176</v>
      </c>
      <c r="E1718" s="4"/>
      <c r="F1718" s="5"/>
      <c r="G1718" s="6"/>
      <c r="H1718" s="7" t="s">
        <v>1772</v>
      </c>
      <c r="N1718" s="8"/>
      <c r="O1718" s="8"/>
      <c r="P1718" s="8"/>
      <c r="Q1718" s="8"/>
      <c r="R1718" s="8"/>
      <c r="S1718" s="8"/>
      <c r="T1718" s="8"/>
      <c r="U1718" s="8"/>
      <c r="V1718" s="8"/>
      <c r="W1718" s="8"/>
      <c r="X1718" s="8"/>
      <c r="Y1718" s="8"/>
      <c r="Z1718" s="8"/>
      <c r="AA1718" s="8"/>
    </row>
    <row r="1719" s="9" customFormat="true" ht="12.75" hidden="false" customHeight="false" outlineLevel="0" collapsed="false">
      <c r="A1719" s="14" t="n">
        <v>37425</v>
      </c>
      <c r="B1719" s="2" t="s">
        <v>524</v>
      </c>
      <c r="C1719" s="3"/>
      <c r="D1719" s="2" t="s">
        <v>14</v>
      </c>
      <c r="E1719" s="4"/>
      <c r="F1719" s="5"/>
      <c r="G1719" s="6"/>
      <c r="H1719" s="7" t="s">
        <v>1773</v>
      </c>
      <c r="N1719" s="8"/>
      <c r="O1719" s="8"/>
      <c r="P1719" s="8"/>
      <c r="Q1719" s="8"/>
      <c r="R1719" s="8"/>
      <c r="S1719" s="8"/>
      <c r="T1719" s="8"/>
      <c r="U1719" s="8"/>
      <c r="V1719" s="8"/>
      <c r="W1719" s="8"/>
      <c r="X1719" s="8"/>
      <c r="Y1719" s="8"/>
      <c r="Z1719" s="8"/>
      <c r="AA1719" s="8"/>
    </row>
    <row r="1720" s="9" customFormat="true" ht="25.5" hidden="false" customHeight="false" outlineLevel="0" collapsed="false">
      <c r="A1720" s="18" t="n">
        <v>37425</v>
      </c>
      <c r="B1720" s="2" t="s">
        <v>25</v>
      </c>
      <c r="C1720" s="3"/>
      <c r="D1720" s="2" t="s">
        <v>38</v>
      </c>
      <c r="E1720" s="4"/>
      <c r="F1720" s="5"/>
      <c r="G1720" s="6"/>
      <c r="H1720" s="7" t="s">
        <v>1774</v>
      </c>
      <c r="N1720" s="8"/>
      <c r="O1720" s="8"/>
      <c r="P1720" s="8"/>
      <c r="Q1720" s="8"/>
      <c r="R1720" s="8"/>
      <c r="S1720" s="8"/>
      <c r="T1720" s="8"/>
      <c r="U1720" s="8"/>
      <c r="V1720" s="8"/>
      <c r="W1720" s="8"/>
      <c r="X1720" s="8"/>
      <c r="Y1720" s="8"/>
      <c r="Z1720" s="8"/>
      <c r="AA1720" s="8"/>
    </row>
    <row r="1721" s="9" customFormat="true" ht="25.5" hidden="false" customHeight="false" outlineLevel="0" collapsed="false">
      <c r="A1721" s="14" t="n">
        <v>37426</v>
      </c>
      <c r="B1721" s="2" t="s">
        <v>376</v>
      </c>
      <c r="C1721" s="3" t="s">
        <v>104</v>
      </c>
      <c r="D1721" s="2" t="s">
        <v>41</v>
      </c>
      <c r="E1721" s="4"/>
      <c r="F1721" s="5" t="n">
        <v>19</v>
      </c>
      <c r="G1721" s="6" t="n">
        <v>50</v>
      </c>
      <c r="H1721" s="7" t="s">
        <v>1775</v>
      </c>
      <c r="N1721" s="8"/>
      <c r="O1721" s="8"/>
      <c r="P1721" s="8"/>
      <c r="Q1721" s="8"/>
      <c r="R1721" s="8"/>
      <c r="S1721" s="8"/>
      <c r="T1721" s="8"/>
      <c r="U1721" s="8"/>
      <c r="V1721" s="8"/>
      <c r="W1721" s="8"/>
      <c r="X1721" s="8"/>
      <c r="Y1721" s="8"/>
      <c r="Z1721" s="8"/>
      <c r="AA1721" s="8"/>
    </row>
    <row r="1722" s="9" customFormat="true" ht="25.5" hidden="false" customHeight="false" outlineLevel="0" collapsed="false">
      <c r="A1722" s="18" t="n">
        <v>37426</v>
      </c>
      <c r="B1722" s="2" t="s">
        <v>92</v>
      </c>
      <c r="C1722" s="3" t="s">
        <v>104</v>
      </c>
      <c r="D1722" s="2" t="s">
        <v>22</v>
      </c>
      <c r="E1722" s="4"/>
      <c r="F1722" s="5" t="n">
        <v>3</v>
      </c>
      <c r="G1722" s="6"/>
      <c r="H1722" s="7" t="s">
        <v>1776</v>
      </c>
      <c r="N1722" s="8"/>
      <c r="O1722" s="8"/>
      <c r="P1722" s="8"/>
      <c r="Q1722" s="8"/>
      <c r="R1722" s="8"/>
      <c r="S1722" s="8"/>
      <c r="T1722" s="8"/>
      <c r="U1722" s="8"/>
      <c r="V1722" s="8"/>
      <c r="W1722" s="8"/>
      <c r="X1722" s="8"/>
      <c r="Y1722" s="8"/>
      <c r="Z1722" s="8"/>
      <c r="AA1722" s="8"/>
    </row>
    <row r="1723" s="9" customFormat="true" ht="12.75" hidden="false" customHeight="false" outlineLevel="0" collapsed="false">
      <c r="A1723" s="14" t="n">
        <v>37427</v>
      </c>
      <c r="B1723" s="2" t="s">
        <v>1777</v>
      </c>
      <c r="C1723" s="3" t="s">
        <v>104</v>
      </c>
      <c r="D1723" s="2" t="s">
        <v>20</v>
      </c>
      <c r="E1723" s="4"/>
      <c r="F1723" s="5" t="n">
        <v>24</v>
      </c>
      <c r="G1723" s="6"/>
      <c r="H1723" s="7" t="s">
        <v>1778</v>
      </c>
      <c r="N1723" s="8"/>
      <c r="O1723" s="8"/>
      <c r="P1723" s="8"/>
      <c r="Q1723" s="8"/>
      <c r="R1723" s="8"/>
      <c r="S1723" s="8"/>
      <c r="T1723" s="8"/>
      <c r="U1723" s="8"/>
      <c r="V1723" s="8"/>
      <c r="W1723" s="8"/>
      <c r="X1723" s="8"/>
      <c r="Y1723" s="8"/>
      <c r="Z1723" s="8"/>
      <c r="AA1723" s="8"/>
    </row>
    <row r="1724" s="9" customFormat="true" ht="12.75" hidden="false" customHeight="false" outlineLevel="0" collapsed="false">
      <c r="A1724" s="18" t="n">
        <v>37427</v>
      </c>
      <c r="B1724" s="2" t="s">
        <v>25</v>
      </c>
      <c r="C1724" s="3" t="s">
        <v>104</v>
      </c>
      <c r="D1724" s="2" t="s">
        <v>18</v>
      </c>
      <c r="E1724" s="4"/>
      <c r="F1724" s="5" t="n">
        <v>23</v>
      </c>
      <c r="G1724" s="6"/>
      <c r="H1724" s="7" t="s">
        <v>1779</v>
      </c>
      <c r="N1724" s="8"/>
      <c r="O1724" s="8"/>
      <c r="P1724" s="8"/>
      <c r="Q1724" s="8"/>
      <c r="R1724" s="8"/>
      <c r="S1724" s="8"/>
      <c r="T1724" s="8"/>
      <c r="U1724" s="8"/>
      <c r="V1724" s="8"/>
      <c r="W1724" s="8"/>
      <c r="X1724" s="8"/>
      <c r="Y1724" s="8"/>
      <c r="Z1724" s="8"/>
      <c r="AA1724" s="8"/>
    </row>
    <row r="1725" s="9" customFormat="true" ht="12.75" hidden="false" customHeight="false" outlineLevel="0" collapsed="false">
      <c r="A1725" s="18" t="n">
        <v>37427</v>
      </c>
      <c r="B1725" s="2" t="s">
        <v>275</v>
      </c>
      <c r="C1725" s="3" t="s">
        <v>104</v>
      </c>
      <c r="D1725" s="2" t="s">
        <v>18</v>
      </c>
      <c r="E1725" s="4"/>
      <c r="F1725" s="5" t="n">
        <v>18</v>
      </c>
      <c r="G1725" s="6" t="n">
        <v>40</v>
      </c>
      <c r="H1725" s="7" t="s">
        <v>1780</v>
      </c>
      <c r="N1725" s="8"/>
      <c r="O1725" s="8"/>
      <c r="P1725" s="8"/>
      <c r="Q1725" s="8"/>
      <c r="R1725" s="8"/>
      <c r="S1725" s="8"/>
      <c r="T1725" s="8"/>
      <c r="U1725" s="8"/>
      <c r="V1725" s="8"/>
      <c r="W1725" s="8"/>
      <c r="X1725" s="8"/>
      <c r="Y1725" s="8"/>
      <c r="Z1725" s="8"/>
      <c r="AA1725" s="8"/>
    </row>
    <row r="1726" s="9" customFormat="true" ht="12.75" hidden="false" customHeight="false" outlineLevel="0" collapsed="false">
      <c r="A1726" s="18" t="n">
        <v>37427</v>
      </c>
      <c r="B1726" s="2" t="s">
        <v>376</v>
      </c>
      <c r="C1726" s="3" t="s">
        <v>104</v>
      </c>
      <c r="D1726" s="2" t="s">
        <v>41</v>
      </c>
      <c r="E1726" s="4"/>
      <c r="F1726" s="5" t="n">
        <v>7</v>
      </c>
      <c r="G1726" s="6" t="n">
        <v>37</v>
      </c>
      <c r="H1726" s="7" t="s">
        <v>1781</v>
      </c>
      <c r="N1726" s="8"/>
      <c r="O1726" s="8"/>
      <c r="P1726" s="8"/>
      <c r="Q1726" s="8"/>
      <c r="R1726" s="8"/>
      <c r="S1726" s="8"/>
      <c r="T1726" s="8"/>
      <c r="U1726" s="8"/>
      <c r="V1726" s="8"/>
      <c r="W1726" s="8"/>
      <c r="X1726" s="8"/>
      <c r="Y1726" s="8"/>
      <c r="Z1726" s="8"/>
      <c r="AA1726" s="8"/>
    </row>
    <row r="1727" s="9" customFormat="true" ht="25.5" hidden="false" customHeight="false" outlineLevel="0" collapsed="false">
      <c r="A1727" s="18" t="n">
        <v>37427</v>
      </c>
      <c r="B1727" s="2" t="s">
        <v>376</v>
      </c>
      <c r="C1727" s="3"/>
      <c r="D1727" s="2" t="s">
        <v>10</v>
      </c>
      <c r="E1727" s="4"/>
      <c r="F1727" s="5"/>
      <c r="G1727" s="6"/>
      <c r="H1727" s="7" t="s">
        <v>1782</v>
      </c>
      <c r="N1727" s="8"/>
      <c r="O1727" s="8"/>
      <c r="P1727" s="8"/>
      <c r="Q1727" s="8"/>
      <c r="R1727" s="8"/>
      <c r="S1727" s="8"/>
      <c r="T1727" s="8"/>
      <c r="U1727" s="8"/>
      <c r="V1727" s="8"/>
      <c r="W1727" s="8"/>
      <c r="X1727" s="8"/>
      <c r="Y1727" s="8"/>
      <c r="Z1727" s="8"/>
      <c r="AA1727" s="8"/>
    </row>
    <row r="1728" s="9" customFormat="true" ht="25.5" hidden="false" customHeight="false" outlineLevel="0" collapsed="false">
      <c r="A1728" s="18" t="n">
        <v>37427</v>
      </c>
      <c r="B1728" s="2" t="s">
        <v>592</v>
      </c>
      <c r="C1728" s="3"/>
      <c r="D1728" s="2" t="s">
        <v>18</v>
      </c>
      <c r="E1728" s="4"/>
      <c r="F1728" s="5"/>
      <c r="G1728" s="6"/>
      <c r="H1728" s="7" t="s">
        <v>1783</v>
      </c>
      <c r="N1728" s="8"/>
      <c r="O1728" s="8"/>
      <c r="P1728" s="8"/>
      <c r="Q1728" s="8"/>
      <c r="R1728" s="8"/>
      <c r="S1728" s="8"/>
      <c r="T1728" s="8"/>
      <c r="U1728" s="8"/>
      <c r="V1728" s="8"/>
      <c r="W1728" s="8"/>
      <c r="X1728" s="8"/>
      <c r="Y1728" s="8"/>
      <c r="Z1728" s="8"/>
      <c r="AA1728" s="8"/>
    </row>
    <row r="1729" s="9" customFormat="true" ht="12.75" hidden="false" customHeight="false" outlineLevel="0" collapsed="false">
      <c r="A1729" s="14" t="n">
        <v>37428</v>
      </c>
      <c r="B1729" s="2" t="s">
        <v>58</v>
      </c>
      <c r="C1729" s="3" t="s">
        <v>104</v>
      </c>
      <c r="D1729" s="2" t="s">
        <v>34</v>
      </c>
      <c r="E1729" s="4"/>
      <c r="F1729" s="5" t="n">
        <v>44</v>
      </c>
      <c r="G1729" s="6"/>
      <c r="H1729" s="7" t="s">
        <v>1784</v>
      </c>
      <c r="N1729" s="8"/>
      <c r="O1729" s="8"/>
      <c r="P1729" s="8"/>
      <c r="Q1729" s="8"/>
      <c r="R1729" s="8"/>
      <c r="S1729" s="8"/>
      <c r="T1729" s="8"/>
      <c r="U1729" s="8"/>
      <c r="V1729" s="8"/>
      <c r="W1729" s="8"/>
      <c r="X1729" s="8"/>
      <c r="Y1729" s="8"/>
      <c r="Z1729" s="8"/>
      <c r="AA1729" s="8"/>
    </row>
    <row r="1730" s="9" customFormat="true" ht="12.75" hidden="false" customHeight="false" outlineLevel="0" collapsed="false">
      <c r="A1730" s="18" t="n">
        <v>37428</v>
      </c>
      <c r="B1730" s="2" t="s">
        <v>376</v>
      </c>
      <c r="C1730" s="3" t="s">
        <v>104</v>
      </c>
      <c r="D1730" s="2" t="s">
        <v>38</v>
      </c>
      <c r="E1730" s="4"/>
      <c r="F1730" s="5" t="n">
        <v>5</v>
      </c>
      <c r="G1730" s="6"/>
      <c r="H1730" s="7" t="s">
        <v>1785</v>
      </c>
      <c r="N1730" s="8"/>
      <c r="O1730" s="8"/>
      <c r="P1730" s="8"/>
      <c r="Q1730" s="8"/>
      <c r="R1730" s="8"/>
      <c r="S1730" s="8"/>
      <c r="T1730" s="8"/>
      <c r="U1730" s="8"/>
      <c r="V1730" s="8"/>
      <c r="W1730" s="8"/>
      <c r="X1730" s="8"/>
      <c r="Y1730" s="8"/>
      <c r="Z1730" s="8"/>
      <c r="AA1730" s="8"/>
    </row>
    <row r="1731" s="9" customFormat="true" ht="25.5" hidden="false" customHeight="false" outlineLevel="0" collapsed="false">
      <c r="A1731" s="18" t="n">
        <v>37428</v>
      </c>
      <c r="B1731" s="2" t="s">
        <v>23</v>
      </c>
      <c r="C1731" s="3" t="s">
        <v>104</v>
      </c>
      <c r="D1731" s="2" t="s">
        <v>10</v>
      </c>
      <c r="E1731" s="4"/>
      <c r="F1731" s="5" t="n">
        <v>4</v>
      </c>
      <c r="G1731" s="6" t="n">
        <v>10</v>
      </c>
      <c r="H1731" s="7" t="s">
        <v>1786</v>
      </c>
      <c r="N1731" s="8"/>
      <c r="O1731" s="8"/>
      <c r="P1731" s="8"/>
      <c r="Q1731" s="8"/>
      <c r="R1731" s="8"/>
      <c r="S1731" s="8"/>
      <c r="T1731" s="8"/>
      <c r="U1731" s="8"/>
      <c r="V1731" s="8"/>
      <c r="W1731" s="8"/>
      <c r="X1731" s="8"/>
      <c r="Y1731" s="8"/>
      <c r="Z1731" s="8"/>
      <c r="AA1731" s="8"/>
    </row>
    <row r="1732" s="9" customFormat="true" ht="38.25" hidden="false" customHeight="false" outlineLevel="0" collapsed="false">
      <c r="A1732" s="18" t="n">
        <v>37428</v>
      </c>
      <c r="B1732" s="2" t="s">
        <v>11</v>
      </c>
      <c r="C1732" s="3" t="s">
        <v>104</v>
      </c>
      <c r="D1732" s="2" t="s">
        <v>46</v>
      </c>
      <c r="E1732" s="4"/>
      <c r="F1732" s="5" t="n">
        <v>2</v>
      </c>
      <c r="G1732" s="6"/>
      <c r="H1732" s="7" t="s">
        <v>1787</v>
      </c>
      <c r="N1732" s="8"/>
      <c r="O1732" s="8"/>
      <c r="P1732" s="8"/>
      <c r="Q1732" s="8"/>
      <c r="R1732" s="8"/>
      <c r="S1732" s="8"/>
      <c r="T1732" s="8"/>
      <c r="U1732" s="8"/>
      <c r="V1732" s="8"/>
      <c r="W1732" s="8"/>
      <c r="X1732" s="8"/>
      <c r="Y1732" s="8"/>
      <c r="Z1732" s="8"/>
      <c r="AA1732" s="8"/>
    </row>
    <row r="1733" s="9" customFormat="true" ht="12.75" hidden="false" customHeight="false" outlineLevel="0" collapsed="false">
      <c r="A1733" s="18" t="n">
        <v>37428</v>
      </c>
      <c r="B1733" s="2" t="s">
        <v>258</v>
      </c>
      <c r="C1733" s="3" t="s">
        <v>104</v>
      </c>
      <c r="D1733" s="2" t="s">
        <v>14</v>
      </c>
      <c r="E1733" s="4"/>
      <c r="F1733" s="5" t="n">
        <v>1</v>
      </c>
      <c r="G1733" s="6"/>
      <c r="H1733" s="7" t="s">
        <v>1788</v>
      </c>
      <c r="N1733" s="8"/>
      <c r="O1733" s="8"/>
      <c r="P1733" s="8"/>
      <c r="Q1733" s="8"/>
      <c r="R1733" s="8"/>
      <c r="S1733" s="8"/>
      <c r="T1733" s="8"/>
      <c r="U1733" s="8"/>
      <c r="V1733" s="8"/>
      <c r="W1733" s="8"/>
      <c r="X1733" s="8"/>
      <c r="Y1733" s="8"/>
      <c r="Z1733" s="8"/>
      <c r="AA1733" s="8"/>
    </row>
    <row r="1734" s="9" customFormat="true" ht="25.5" hidden="false" customHeight="false" outlineLevel="0" collapsed="false">
      <c r="A1734" s="18" t="n">
        <v>37428</v>
      </c>
      <c r="B1734" s="2" t="s">
        <v>92</v>
      </c>
      <c r="C1734" s="3"/>
      <c r="D1734" s="2" t="s">
        <v>46</v>
      </c>
      <c r="E1734" s="4"/>
      <c r="F1734" s="5"/>
      <c r="G1734" s="6"/>
      <c r="H1734" s="7" t="s">
        <v>1789</v>
      </c>
      <c r="N1734" s="8"/>
      <c r="O1734" s="8"/>
      <c r="P1734" s="8"/>
      <c r="Q1734" s="8"/>
      <c r="R1734" s="8"/>
      <c r="S1734" s="8"/>
      <c r="T1734" s="8"/>
      <c r="U1734" s="8"/>
      <c r="V1734" s="8"/>
      <c r="W1734" s="8"/>
      <c r="X1734" s="8"/>
      <c r="Y1734" s="8"/>
      <c r="Z1734" s="8"/>
      <c r="AA1734" s="8"/>
    </row>
    <row r="1735" s="9" customFormat="true" ht="25.5" hidden="false" customHeight="false" outlineLevel="0" collapsed="false">
      <c r="A1735" s="18" t="n">
        <v>37428</v>
      </c>
      <c r="B1735" s="2" t="s">
        <v>376</v>
      </c>
      <c r="C1735" s="3"/>
      <c r="D1735" s="2" t="s">
        <v>10</v>
      </c>
      <c r="E1735" s="4"/>
      <c r="F1735" s="5"/>
      <c r="G1735" s="6"/>
      <c r="H1735" s="7" t="s">
        <v>1790</v>
      </c>
      <c r="N1735" s="8"/>
      <c r="O1735" s="8"/>
      <c r="P1735" s="8"/>
      <c r="Q1735" s="8"/>
      <c r="R1735" s="8"/>
      <c r="S1735" s="8"/>
      <c r="T1735" s="8"/>
      <c r="U1735" s="8"/>
      <c r="V1735" s="8"/>
      <c r="W1735" s="8"/>
      <c r="X1735" s="8"/>
      <c r="Y1735" s="8"/>
      <c r="Z1735" s="8"/>
      <c r="AA1735" s="8"/>
    </row>
    <row r="1736" s="9" customFormat="true" ht="12.75" hidden="false" customHeight="false" outlineLevel="0" collapsed="false">
      <c r="A1736" s="18" t="n">
        <v>37428</v>
      </c>
      <c r="B1736" s="2" t="s">
        <v>32</v>
      </c>
      <c r="C1736" s="3"/>
      <c r="D1736" s="2" t="s">
        <v>50</v>
      </c>
      <c r="E1736" s="4" t="n">
        <v>5.2</v>
      </c>
      <c r="F1736" s="5"/>
      <c r="G1736" s="6"/>
      <c r="H1736" s="7" t="s">
        <v>126</v>
      </c>
      <c r="N1736" s="8"/>
      <c r="O1736" s="8"/>
      <c r="P1736" s="8"/>
      <c r="Q1736" s="8"/>
      <c r="R1736" s="8"/>
      <c r="S1736" s="8"/>
      <c r="T1736" s="8"/>
      <c r="U1736" s="8"/>
      <c r="V1736" s="8"/>
      <c r="W1736" s="8"/>
      <c r="X1736" s="8"/>
      <c r="Y1736" s="8"/>
      <c r="Z1736" s="8"/>
      <c r="AA1736" s="8"/>
    </row>
    <row r="1737" s="9" customFormat="true" ht="12.75" hidden="false" customHeight="false" outlineLevel="0" collapsed="false">
      <c r="A1737" s="18" t="n">
        <v>37428</v>
      </c>
      <c r="B1737" s="2" t="s">
        <v>393</v>
      </c>
      <c r="C1737" s="3"/>
      <c r="D1737" s="2" t="s">
        <v>50</v>
      </c>
      <c r="E1737" s="4" t="n">
        <v>4.4</v>
      </c>
      <c r="F1737" s="5"/>
      <c r="G1737" s="6"/>
      <c r="H1737" s="7" t="s">
        <v>1791</v>
      </c>
      <c r="N1737" s="8"/>
      <c r="O1737" s="8"/>
      <c r="P1737" s="8"/>
      <c r="Q1737" s="8"/>
      <c r="R1737" s="8"/>
      <c r="S1737" s="8"/>
      <c r="T1737" s="8"/>
      <c r="U1737" s="8"/>
      <c r="V1737" s="8"/>
      <c r="W1737" s="8"/>
      <c r="X1737" s="8"/>
      <c r="Y1737" s="8"/>
      <c r="Z1737" s="8"/>
      <c r="AA1737" s="8"/>
    </row>
    <row r="1738" s="9" customFormat="true" ht="12.75" hidden="false" customHeight="false" outlineLevel="0" collapsed="false">
      <c r="A1738" s="14" t="n">
        <v>37429</v>
      </c>
      <c r="B1738" s="2" t="s">
        <v>823</v>
      </c>
      <c r="C1738" s="3" t="s">
        <v>104</v>
      </c>
      <c r="D1738" s="2" t="s">
        <v>176</v>
      </c>
      <c r="E1738" s="4"/>
      <c r="F1738" s="5" t="n">
        <v>7</v>
      </c>
      <c r="G1738" s="6"/>
      <c r="H1738" s="7" t="s">
        <v>1792</v>
      </c>
      <c r="N1738" s="8"/>
      <c r="O1738" s="8"/>
      <c r="P1738" s="8"/>
      <c r="Q1738" s="8"/>
      <c r="R1738" s="8"/>
      <c r="S1738" s="8"/>
      <c r="T1738" s="8"/>
      <c r="U1738" s="8"/>
      <c r="V1738" s="8"/>
      <c r="W1738" s="8"/>
      <c r="X1738" s="8"/>
      <c r="Y1738" s="8"/>
      <c r="Z1738" s="8"/>
      <c r="AA1738" s="8"/>
    </row>
    <row r="1739" s="9" customFormat="true" ht="25.5" hidden="false" customHeight="false" outlineLevel="0" collapsed="false">
      <c r="A1739" s="18" t="n">
        <v>37429</v>
      </c>
      <c r="B1739" s="2" t="s">
        <v>35</v>
      </c>
      <c r="C1739" s="3" t="s">
        <v>104</v>
      </c>
      <c r="D1739" s="2" t="s">
        <v>46</v>
      </c>
      <c r="E1739" s="4"/>
      <c r="F1739" s="5" t="n">
        <v>4</v>
      </c>
      <c r="G1739" s="6"/>
      <c r="H1739" s="7" t="s">
        <v>1793</v>
      </c>
      <c r="N1739" s="8"/>
      <c r="O1739" s="8"/>
      <c r="P1739" s="8"/>
      <c r="Q1739" s="8"/>
      <c r="R1739" s="8"/>
      <c r="S1739" s="8"/>
      <c r="T1739" s="8"/>
      <c r="U1739" s="8"/>
      <c r="V1739" s="8"/>
      <c r="W1739" s="8"/>
      <c r="X1739" s="8"/>
      <c r="Y1739" s="8"/>
      <c r="Z1739" s="8"/>
      <c r="AA1739" s="8"/>
    </row>
    <row r="1740" s="9" customFormat="true" ht="38.25" hidden="false" customHeight="false" outlineLevel="0" collapsed="false">
      <c r="A1740" s="18" t="n">
        <v>37429</v>
      </c>
      <c r="B1740" s="2" t="s">
        <v>15</v>
      </c>
      <c r="C1740" s="3" t="s">
        <v>104</v>
      </c>
      <c r="D1740" s="2" t="s">
        <v>14</v>
      </c>
      <c r="E1740" s="4"/>
      <c r="F1740" s="5"/>
      <c r="G1740" s="6" t="n">
        <v>7</v>
      </c>
      <c r="H1740" s="7" t="s">
        <v>1794</v>
      </c>
      <c r="N1740" s="8"/>
      <c r="O1740" s="8"/>
      <c r="P1740" s="8"/>
      <c r="Q1740" s="8"/>
      <c r="R1740" s="8"/>
      <c r="S1740" s="8"/>
      <c r="T1740" s="8"/>
      <c r="U1740" s="8"/>
      <c r="V1740" s="8"/>
      <c r="W1740" s="8"/>
      <c r="X1740" s="8"/>
      <c r="Y1740" s="8"/>
      <c r="Z1740" s="8"/>
      <c r="AA1740" s="8"/>
    </row>
    <row r="1741" s="9" customFormat="true" ht="38.25" hidden="false" customHeight="false" outlineLevel="0" collapsed="false">
      <c r="A1741" s="18" t="n">
        <v>37429</v>
      </c>
      <c r="B1741" s="2" t="s">
        <v>436</v>
      </c>
      <c r="C1741" s="3"/>
      <c r="D1741" s="2" t="s">
        <v>66</v>
      </c>
      <c r="E1741" s="4"/>
      <c r="F1741" s="5"/>
      <c r="G1741" s="6"/>
      <c r="H1741" s="7" t="s">
        <v>1795</v>
      </c>
      <c r="N1741" s="8"/>
      <c r="O1741" s="8"/>
      <c r="P1741" s="8"/>
      <c r="Q1741" s="8"/>
      <c r="R1741" s="8"/>
      <c r="S1741" s="8"/>
      <c r="T1741" s="8"/>
      <c r="U1741" s="8"/>
      <c r="V1741" s="8"/>
      <c r="W1741" s="8"/>
      <c r="X1741" s="8"/>
      <c r="Y1741" s="8"/>
      <c r="Z1741" s="8"/>
      <c r="AA1741" s="8"/>
    </row>
    <row r="1742" s="9" customFormat="true" ht="12.75" hidden="false" customHeight="false" outlineLevel="0" collapsed="false">
      <c r="A1742" s="14" t="n">
        <v>37430</v>
      </c>
      <c r="B1742" s="2" t="s">
        <v>423</v>
      </c>
      <c r="C1742" s="3"/>
      <c r="D1742" s="2" t="s">
        <v>26</v>
      </c>
      <c r="E1742" s="4" t="n">
        <v>6</v>
      </c>
      <c r="F1742" s="5" t="n">
        <v>250</v>
      </c>
      <c r="G1742" s="6" t="n">
        <v>1300</v>
      </c>
      <c r="H1742" s="7" t="s">
        <v>1796</v>
      </c>
      <c r="N1742" s="8"/>
      <c r="O1742" s="8"/>
      <c r="P1742" s="8"/>
      <c r="Q1742" s="8"/>
      <c r="R1742" s="8"/>
      <c r="S1742" s="8"/>
      <c r="T1742" s="8"/>
      <c r="U1742" s="8"/>
      <c r="V1742" s="8"/>
      <c r="W1742" s="8"/>
      <c r="X1742" s="8"/>
      <c r="Y1742" s="8"/>
      <c r="Z1742" s="8"/>
      <c r="AA1742" s="8"/>
    </row>
    <row r="1743" s="9" customFormat="true" ht="12.75" hidden="false" customHeight="false" outlineLevel="0" collapsed="false">
      <c r="A1743" s="18" t="n">
        <v>37430</v>
      </c>
      <c r="B1743" s="2" t="s">
        <v>354</v>
      </c>
      <c r="C1743" s="3" t="s">
        <v>104</v>
      </c>
      <c r="D1743" s="2" t="s">
        <v>176</v>
      </c>
      <c r="E1743" s="4"/>
      <c r="F1743" s="5" t="n">
        <v>60</v>
      </c>
      <c r="G1743" s="6"/>
      <c r="H1743" s="7" t="s">
        <v>1797</v>
      </c>
      <c r="N1743" s="8"/>
      <c r="O1743" s="8"/>
      <c r="P1743" s="8"/>
      <c r="Q1743" s="8"/>
      <c r="R1743" s="8"/>
      <c r="S1743" s="8"/>
      <c r="T1743" s="8"/>
      <c r="U1743" s="8"/>
      <c r="V1743" s="8"/>
      <c r="W1743" s="8"/>
      <c r="X1743" s="8"/>
      <c r="Y1743" s="8"/>
      <c r="Z1743" s="8"/>
      <c r="AA1743" s="8"/>
    </row>
    <row r="1744" s="9" customFormat="true" ht="25.5" hidden="false" customHeight="false" outlineLevel="0" collapsed="false">
      <c r="A1744" s="18" t="n">
        <v>37430</v>
      </c>
      <c r="B1744" s="2" t="s">
        <v>35</v>
      </c>
      <c r="C1744" s="3" t="s">
        <v>104</v>
      </c>
      <c r="D1744" s="2" t="s">
        <v>46</v>
      </c>
      <c r="E1744" s="4"/>
      <c r="F1744" s="5" t="n">
        <v>24</v>
      </c>
      <c r="G1744" s="6"/>
      <c r="H1744" s="7" t="s">
        <v>1798</v>
      </c>
      <c r="N1744" s="8"/>
      <c r="O1744" s="8"/>
      <c r="P1744" s="8"/>
      <c r="Q1744" s="8"/>
      <c r="R1744" s="8"/>
      <c r="S1744" s="8"/>
      <c r="T1744" s="8"/>
      <c r="U1744" s="8"/>
      <c r="V1744" s="8"/>
      <c r="W1744" s="8"/>
      <c r="X1744" s="8"/>
      <c r="Y1744" s="8"/>
      <c r="Z1744" s="8"/>
      <c r="AA1744" s="8"/>
    </row>
    <row r="1745" s="9" customFormat="true" ht="25.5" hidden="false" customHeight="false" outlineLevel="0" collapsed="false">
      <c r="A1745" s="18" t="n">
        <v>37430</v>
      </c>
      <c r="B1745" s="2" t="s">
        <v>823</v>
      </c>
      <c r="C1745" s="3" t="s">
        <v>104</v>
      </c>
      <c r="D1745" s="2" t="s">
        <v>176</v>
      </c>
      <c r="E1745" s="4"/>
      <c r="F1745" s="5" t="n">
        <v>5</v>
      </c>
      <c r="G1745" s="6"/>
      <c r="H1745" s="7" t="s">
        <v>1799</v>
      </c>
      <c r="N1745" s="8"/>
      <c r="O1745" s="8"/>
      <c r="P1745" s="8"/>
      <c r="Q1745" s="8"/>
      <c r="R1745" s="8"/>
      <c r="S1745" s="8"/>
      <c r="T1745" s="8"/>
      <c r="U1745" s="8"/>
      <c r="V1745" s="8"/>
      <c r="W1745" s="8"/>
      <c r="X1745" s="8"/>
      <c r="Y1745" s="8"/>
      <c r="Z1745" s="8"/>
      <c r="AA1745" s="8"/>
    </row>
    <row r="1746" s="9" customFormat="true" ht="25.5" hidden="false" customHeight="false" outlineLevel="0" collapsed="false">
      <c r="A1746" s="18" t="n">
        <v>37430</v>
      </c>
      <c r="B1746" s="2" t="s">
        <v>15</v>
      </c>
      <c r="C1746" s="3"/>
      <c r="D1746" s="2" t="s">
        <v>14</v>
      </c>
      <c r="E1746" s="4"/>
      <c r="F1746" s="5"/>
      <c r="G1746" s="6"/>
      <c r="H1746" s="7" t="s">
        <v>1800</v>
      </c>
      <c r="N1746" s="8"/>
      <c r="O1746" s="8"/>
      <c r="P1746" s="8"/>
      <c r="Q1746" s="8"/>
      <c r="R1746" s="8"/>
      <c r="S1746" s="8"/>
      <c r="T1746" s="8"/>
      <c r="U1746" s="8"/>
      <c r="V1746" s="8"/>
      <c r="W1746" s="8"/>
      <c r="X1746" s="8"/>
      <c r="Y1746" s="8"/>
      <c r="Z1746" s="8"/>
      <c r="AA1746" s="8"/>
    </row>
    <row r="1747" s="9" customFormat="true" ht="25.5" hidden="false" customHeight="false" outlineLevel="0" collapsed="false">
      <c r="A1747" s="18" t="n">
        <v>37430</v>
      </c>
      <c r="B1747" s="2" t="s">
        <v>39</v>
      </c>
      <c r="C1747" s="3" t="s">
        <v>104</v>
      </c>
      <c r="D1747" s="2" t="s">
        <v>46</v>
      </c>
      <c r="E1747" s="4"/>
      <c r="F1747" s="5"/>
      <c r="G1747" s="6"/>
      <c r="H1747" s="7" t="s">
        <v>1801</v>
      </c>
      <c r="N1747" s="8"/>
      <c r="O1747" s="8"/>
      <c r="P1747" s="8"/>
      <c r="Q1747" s="8"/>
      <c r="R1747" s="8"/>
      <c r="S1747" s="8"/>
      <c r="T1747" s="8"/>
      <c r="U1747" s="8"/>
      <c r="V1747" s="8"/>
      <c r="W1747" s="8"/>
      <c r="X1747" s="8"/>
      <c r="Y1747" s="8"/>
      <c r="Z1747" s="8"/>
      <c r="AA1747" s="8"/>
    </row>
    <row r="1748" s="9" customFormat="true" ht="12.75" hidden="false" customHeight="false" outlineLevel="0" collapsed="false">
      <c r="A1748" s="14" t="n">
        <v>37431</v>
      </c>
      <c r="B1748" s="2" t="s">
        <v>609</v>
      </c>
      <c r="C1748" s="3" t="s">
        <v>104</v>
      </c>
      <c r="D1748" s="2" t="s">
        <v>28</v>
      </c>
      <c r="E1748" s="4"/>
      <c r="F1748" s="5" t="n">
        <v>9</v>
      </c>
      <c r="G1748" s="6"/>
      <c r="H1748" s="7" t="s">
        <v>1802</v>
      </c>
      <c r="N1748" s="8"/>
      <c r="O1748" s="8"/>
      <c r="P1748" s="8"/>
      <c r="Q1748" s="8"/>
      <c r="R1748" s="8"/>
      <c r="S1748" s="8"/>
      <c r="T1748" s="8"/>
      <c r="U1748" s="8"/>
      <c r="V1748" s="8"/>
      <c r="W1748" s="8"/>
      <c r="X1748" s="8"/>
      <c r="Y1748" s="8"/>
      <c r="Z1748" s="8"/>
      <c r="AA1748" s="8"/>
    </row>
    <row r="1749" s="9" customFormat="true" ht="12.75" hidden="false" customHeight="false" outlineLevel="0" collapsed="false">
      <c r="A1749" s="18" t="n">
        <v>37431</v>
      </c>
      <c r="B1749" s="2" t="s">
        <v>376</v>
      </c>
      <c r="C1749" s="3" t="s">
        <v>104</v>
      </c>
      <c r="D1749" s="2" t="s">
        <v>10</v>
      </c>
      <c r="E1749" s="4"/>
      <c r="F1749" s="5" t="n">
        <v>1</v>
      </c>
      <c r="G1749" s="6" t="n">
        <v>4</v>
      </c>
      <c r="H1749" s="7" t="s">
        <v>1803</v>
      </c>
      <c r="N1749" s="8"/>
      <c r="O1749" s="8"/>
      <c r="P1749" s="8"/>
      <c r="Q1749" s="8"/>
      <c r="R1749" s="8"/>
      <c r="S1749" s="8"/>
      <c r="T1749" s="8"/>
      <c r="U1749" s="8"/>
      <c r="V1749" s="8"/>
      <c r="W1749" s="8"/>
      <c r="X1749" s="8"/>
      <c r="Y1749" s="8"/>
      <c r="Z1749" s="8"/>
      <c r="AA1749" s="8"/>
    </row>
    <row r="1750" s="9" customFormat="true" ht="12.75" hidden="false" customHeight="false" outlineLevel="0" collapsed="false">
      <c r="A1750" s="14" t="n">
        <v>37432</v>
      </c>
      <c r="B1750" s="2" t="s">
        <v>92</v>
      </c>
      <c r="C1750" s="3" t="s">
        <v>104</v>
      </c>
      <c r="D1750" s="2" t="s">
        <v>28</v>
      </c>
      <c r="E1750" s="4"/>
      <c r="F1750" s="5" t="n">
        <v>5</v>
      </c>
      <c r="G1750" s="6"/>
      <c r="H1750" s="7" t="s">
        <v>1804</v>
      </c>
      <c r="N1750" s="8"/>
      <c r="O1750" s="8"/>
      <c r="P1750" s="8"/>
      <c r="Q1750" s="8"/>
      <c r="R1750" s="8"/>
      <c r="S1750" s="8"/>
      <c r="T1750" s="8"/>
      <c r="U1750" s="8"/>
      <c r="V1750" s="8"/>
      <c r="W1750" s="8"/>
      <c r="X1750" s="8"/>
      <c r="Y1750" s="8"/>
      <c r="Z1750" s="8"/>
      <c r="AA1750" s="8"/>
    </row>
    <row r="1751" s="9" customFormat="true" ht="12.75" hidden="false" customHeight="false" outlineLevel="0" collapsed="false">
      <c r="A1751" s="18" t="n">
        <v>37432</v>
      </c>
      <c r="B1751" s="2" t="s">
        <v>149</v>
      </c>
      <c r="C1751" s="3" t="s">
        <v>104</v>
      </c>
      <c r="D1751" s="2" t="s">
        <v>18</v>
      </c>
      <c r="E1751" s="4"/>
      <c r="F1751" s="5" t="n">
        <v>2</v>
      </c>
      <c r="G1751" s="6"/>
      <c r="H1751" s="7" t="s">
        <v>1779</v>
      </c>
      <c r="N1751" s="8"/>
      <c r="O1751" s="8"/>
      <c r="P1751" s="8"/>
      <c r="Q1751" s="8"/>
      <c r="R1751" s="8"/>
      <c r="S1751" s="8"/>
      <c r="T1751" s="8"/>
      <c r="U1751" s="8"/>
      <c r="V1751" s="8"/>
      <c r="W1751" s="8"/>
      <c r="X1751" s="8"/>
      <c r="Y1751" s="8"/>
      <c r="Z1751" s="8"/>
      <c r="AA1751" s="8"/>
    </row>
    <row r="1752" s="9" customFormat="true" ht="12.75" hidden="false" customHeight="false" outlineLevel="0" collapsed="false">
      <c r="A1752" s="14" t="n">
        <v>37433</v>
      </c>
      <c r="B1752" s="2" t="s">
        <v>39</v>
      </c>
      <c r="C1752" s="3" t="s">
        <v>104</v>
      </c>
      <c r="D1752" s="2" t="s">
        <v>46</v>
      </c>
      <c r="E1752" s="4"/>
      <c r="F1752" s="5" t="n">
        <v>750</v>
      </c>
      <c r="G1752" s="6"/>
      <c r="H1752" s="7" t="s">
        <v>1805</v>
      </c>
      <c r="N1752" s="8"/>
      <c r="O1752" s="8"/>
      <c r="P1752" s="8"/>
      <c r="Q1752" s="8"/>
      <c r="R1752" s="8"/>
      <c r="S1752" s="8"/>
      <c r="T1752" s="8"/>
      <c r="U1752" s="8"/>
      <c r="V1752" s="8"/>
      <c r="W1752" s="8"/>
      <c r="X1752" s="8"/>
      <c r="Y1752" s="8"/>
      <c r="Z1752" s="8"/>
      <c r="AA1752" s="8"/>
    </row>
    <row r="1753" s="9" customFormat="true" ht="12.75" hidden="false" customHeight="false" outlineLevel="0" collapsed="false">
      <c r="A1753" s="18" t="n">
        <v>37433</v>
      </c>
      <c r="B1753" s="2" t="s">
        <v>58</v>
      </c>
      <c r="C1753" s="3" t="s">
        <v>104</v>
      </c>
      <c r="D1753" s="2" t="s">
        <v>29</v>
      </c>
      <c r="E1753" s="4"/>
      <c r="F1753" s="5" t="n">
        <v>200</v>
      </c>
      <c r="G1753" s="6" t="n">
        <v>500</v>
      </c>
      <c r="H1753" s="7" t="s">
        <v>1806</v>
      </c>
      <c r="N1753" s="8"/>
      <c r="O1753" s="8"/>
      <c r="P1753" s="8"/>
      <c r="Q1753" s="8"/>
      <c r="R1753" s="8"/>
      <c r="S1753" s="8"/>
      <c r="T1753" s="8"/>
      <c r="U1753" s="8"/>
      <c r="V1753" s="8"/>
      <c r="W1753" s="8"/>
      <c r="X1753" s="8"/>
      <c r="Y1753" s="8"/>
      <c r="Z1753" s="8"/>
      <c r="AA1753" s="8"/>
    </row>
    <row r="1754" s="9" customFormat="true" ht="12.75" hidden="false" customHeight="false" outlineLevel="0" collapsed="false">
      <c r="A1754" s="18" t="n">
        <v>37433</v>
      </c>
      <c r="B1754" s="2" t="s">
        <v>1807</v>
      </c>
      <c r="C1754" s="3" t="s">
        <v>104</v>
      </c>
      <c r="D1754" s="2" t="s">
        <v>46</v>
      </c>
      <c r="E1754" s="4"/>
      <c r="F1754" s="5" t="n">
        <v>4</v>
      </c>
      <c r="G1754" s="6"/>
      <c r="H1754" s="7" t="s">
        <v>1808</v>
      </c>
      <c r="N1754" s="8"/>
      <c r="O1754" s="8"/>
      <c r="P1754" s="8"/>
      <c r="Q1754" s="8"/>
      <c r="R1754" s="8"/>
      <c r="S1754" s="8"/>
      <c r="T1754" s="8"/>
      <c r="U1754" s="8"/>
      <c r="V1754" s="8"/>
      <c r="W1754" s="8"/>
      <c r="X1754" s="8"/>
      <c r="Y1754" s="8"/>
      <c r="Z1754" s="8"/>
      <c r="AA1754" s="8"/>
    </row>
    <row r="1755" s="9" customFormat="true" ht="51" hidden="false" customHeight="false" outlineLevel="0" collapsed="false">
      <c r="A1755" s="18" t="n">
        <v>37433</v>
      </c>
      <c r="B1755" s="2" t="s">
        <v>92</v>
      </c>
      <c r="C1755" s="3"/>
      <c r="D1755" s="2" t="s">
        <v>20</v>
      </c>
      <c r="E1755" s="4"/>
      <c r="F1755" s="5"/>
      <c r="G1755" s="6"/>
      <c r="H1755" s="7" t="s">
        <v>1809</v>
      </c>
      <c r="N1755" s="8"/>
      <c r="O1755" s="8"/>
      <c r="P1755" s="8"/>
      <c r="Q1755" s="8"/>
      <c r="R1755" s="8"/>
      <c r="S1755" s="8"/>
      <c r="T1755" s="8"/>
      <c r="U1755" s="8"/>
      <c r="V1755" s="8"/>
      <c r="W1755" s="8"/>
      <c r="X1755" s="8"/>
      <c r="Y1755" s="8"/>
      <c r="Z1755" s="8"/>
      <c r="AA1755" s="8"/>
    </row>
    <row r="1756" s="9" customFormat="true" ht="12.75" hidden="false" customHeight="false" outlineLevel="0" collapsed="false">
      <c r="A1756" s="14" t="n">
        <v>37434</v>
      </c>
      <c r="B1756" s="2" t="s">
        <v>823</v>
      </c>
      <c r="C1756" s="3" t="s">
        <v>104</v>
      </c>
      <c r="D1756" s="2" t="s">
        <v>18</v>
      </c>
      <c r="E1756" s="4"/>
      <c r="F1756" s="5" t="n">
        <v>7</v>
      </c>
      <c r="G1756" s="6"/>
      <c r="H1756" s="7" t="s">
        <v>1452</v>
      </c>
      <c r="N1756" s="8"/>
      <c r="O1756" s="8"/>
      <c r="P1756" s="8"/>
      <c r="Q1756" s="8"/>
      <c r="R1756" s="8"/>
      <c r="S1756" s="8"/>
      <c r="T1756" s="8"/>
      <c r="U1756" s="8"/>
      <c r="V1756" s="8"/>
      <c r="W1756" s="8"/>
      <c r="X1756" s="8"/>
      <c r="Y1756" s="8"/>
      <c r="Z1756" s="8"/>
      <c r="AA1756" s="8"/>
    </row>
    <row r="1757" s="9" customFormat="true" ht="12.75" hidden="false" customHeight="false" outlineLevel="0" collapsed="false">
      <c r="A1757" s="18" t="n">
        <v>37434</v>
      </c>
      <c r="B1757" s="2" t="s">
        <v>67</v>
      </c>
      <c r="C1757" s="3" t="s">
        <v>104</v>
      </c>
      <c r="D1757" s="2" t="s">
        <v>176</v>
      </c>
      <c r="E1757" s="4"/>
      <c r="F1757" s="5" t="n">
        <v>4</v>
      </c>
      <c r="G1757" s="6"/>
      <c r="H1757" s="7" t="s">
        <v>1810</v>
      </c>
      <c r="N1757" s="8"/>
      <c r="O1757" s="8"/>
      <c r="P1757" s="8"/>
      <c r="Q1757" s="8"/>
      <c r="R1757" s="8"/>
      <c r="S1757" s="8"/>
      <c r="T1757" s="8"/>
      <c r="U1757" s="8"/>
      <c r="V1757" s="8"/>
      <c r="W1757" s="8"/>
      <c r="X1757" s="8"/>
      <c r="Y1757" s="8"/>
      <c r="Z1757" s="8"/>
      <c r="AA1757" s="8"/>
    </row>
    <row r="1758" s="9" customFormat="true" ht="12.75" hidden="false" customHeight="false" outlineLevel="0" collapsed="false">
      <c r="A1758" s="14" t="n">
        <v>37435</v>
      </c>
      <c r="B1758" s="2" t="s">
        <v>913</v>
      </c>
      <c r="C1758" s="3" t="s">
        <v>104</v>
      </c>
      <c r="D1758" s="2" t="s">
        <v>176</v>
      </c>
      <c r="E1758" s="4"/>
      <c r="F1758" s="5" t="n">
        <v>35</v>
      </c>
      <c r="G1758" s="6"/>
      <c r="H1758" s="7" t="s">
        <v>1811</v>
      </c>
      <c r="N1758" s="8"/>
      <c r="O1758" s="8"/>
      <c r="P1758" s="8"/>
      <c r="Q1758" s="8"/>
      <c r="R1758" s="8"/>
      <c r="S1758" s="8"/>
      <c r="T1758" s="8"/>
      <c r="U1758" s="8"/>
      <c r="V1758" s="8"/>
      <c r="W1758" s="8"/>
      <c r="X1758" s="8"/>
      <c r="Y1758" s="8"/>
      <c r="Z1758" s="8"/>
      <c r="AA1758" s="8"/>
    </row>
    <row r="1759" s="9" customFormat="true" ht="25.5" hidden="false" customHeight="false" outlineLevel="0" collapsed="false">
      <c r="A1759" s="18" t="n">
        <v>37435</v>
      </c>
      <c r="B1759" s="2" t="s">
        <v>823</v>
      </c>
      <c r="C1759" s="3" t="s">
        <v>104</v>
      </c>
      <c r="D1759" s="2" t="s">
        <v>14</v>
      </c>
      <c r="E1759" s="4"/>
      <c r="F1759" s="5" t="n">
        <v>3</v>
      </c>
      <c r="G1759" s="6" t="n">
        <v>26</v>
      </c>
      <c r="H1759" s="7" t="s">
        <v>1812</v>
      </c>
      <c r="N1759" s="8"/>
      <c r="O1759" s="8"/>
      <c r="P1759" s="8"/>
      <c r="Q1759" s="8"/>
      <c r="R1759" s="8"/>
      <c r="S1759" s="8"/>
      <c r="T1759" s="8"/>
      <c r="U1759" s="8"/>
      <c r="V1759" s="8"/>
      <c r="W1759" s="8"/>
      <c r="X1759" s="8"/>
      <c r="Y1759" s="8"/>
      <c r="Z1759" s="8"/>
      <c r="AA1759" s="8"/>
    </row>
    <row r="1760" s="9" customFormat="true" ht="12.75" hidden="false" customHeight="false" outlineLevel="0" collapsed="false">
      <c r="A1760" s="18" t="n">
        <v>37435</v>
      </c>
      <c r="B1760" s="2" t="s">
        <v>286</v>
      </c>
      <c r="C1760" s="3" t="s">
        <v>104</v>
      </c>
      <c r="D1760" s="2" t="s">
        <v>38</v>
      </c>
      <c r="E1760" s="4"/>
      <c r="F1760" s="5"/>
      <c r="G1760" s="6"/>
      <c r="H1760" s="7" t="s">
        <v>1813</v>
      </c>
      <c r="N1760" s="8"/>
      <c r="O1760" s="8"/>
      <c r="P1760" s="8"/>
      <c r="Q1760" s="8"/>
      <c r="R1760" s="8"/>
      <c r="S1760" s="8"/>
      <c r="T1760" s="8"/>
      <c r="U1760" s="8"/>
      <c r="V1760" s="8"/>
      <c r="W1760" s="8"/>
      <c r="X1760" s="8"/>
      <c r="Y1760" s="8"/>
      <c r="Z1760" s="8"/>
      <c r="AA1760" s="8"/>
    </row>
    <row r="1761" s="9" customFormat="true" ht="12.75" hidden="false" customHeight="false" outlineLevel="0" collapsed="false">
      <c r="A1761" s="14" t="n">
        <v>37436</v>
      </c>
      <c r="B1761" s="2" t="s">
        <v>75</v>
      </c>
      <c r="C1761" s="3" t="s">
        <v>104</v>
      </c>
      <c r="D1761" s="2" t="s">
        <v>10</v>
      </c>
      <c r="E1761" s="4"/>
      <c r="F1761" s="5" t="n">
        <v>47</v>
      </c>
      <c r="G1761" s="6"/>
      <c r="H1761" s="7" t="s">
        <v>1814</v>
      </c>
      <c r="N1761" s="8"/>
      <c r="O1761" s="8"/>
      <c r="P1761" s="8"/>
      <c r="Q1761" s="8"/>
      <c r="R1761" s="8"/>
      <c r="S1761" s="8"/>
      <c r="T1761" s="8"/>
      <c r="U1761" s="8"/>
      <c r="V1761" s="8"/>
      <c r="W1761" s="8"/>
      <c r="X1761" s="8"/>
      <c r="Y1761" s="8"/>
      <c r="Z1761" s="8"/>
      <c r="AA1761" s="8"/>
    </row>
    <row r="1762" s="9" customFormat="true" ht="12.75" hidden="false" customHeight="false" outlineLevel="0" collapsed="false">
      <c r="A1762" s="18" t="n">
        <v>37436</v>
      </c>
      <c r="B1762" s="2" t="s">
        <v>823</v>
      </c>
      <c r="C1762" s="3" t="s">
        <v>104</v>
      </c>
      <c r="D1762" s="2" t="s">
        <v>10</v>
      </c>
      <c r="E1762" s="4"/>
      <c r="F1762" s="5" t="n">
        <v>3</v>
      </c>
      <c r="G1762" s="6"/>
      <c r="H1762" s="7" t="s">
        <v>1815</v>
      </c>
      <c r="N1762" s="8"/>
      <c r="O1762" s="8"/>
      <c r="P1762" s="8"/>
      <c r="Q1762" s="8"/>
      <c r="R1762" s="8"/>
      <c r="S1762" s="8"/>
      <c r="T1762" s="8"/>
      <c r="U1762" s="8"/>
      <c r="V1762" s="8"/>
      <c r="W1762" s="8"/>
      <c r="X1762" s="8"/>
      <c r="Y1762" s="8"/>
      <c r="Z1762" s="8"/>
      <c r="AA1762" s="8"/>
    </row>
    <row r="1763" s="9" customFormat="true" ht="12.75" hidden="false" customHeight="false" outlineLevel="0" collapsed="false">
      <c r="A1763" s="18" t="n">
        <v>37436</v>
      </c>
      <c r="B1763" s="2" t="s">
        <v>121</v>
      </c>
      <c r="C1763" s="3" t="s">
        <v>104</v>
      </c>
      <c r="D1763" s="2" t="s">
        <v>14</v>
      </c>
      <c r="E1763" s="4"/>
      <c r="F1763" s="5"/>
      <c r="G1763" s="6" t="n">
        <v>20</v>
      </c>
      <c r="H1763" s="7" t="s">
        <v>1816</v>
      </c>
      <c r="N1763" s="8"/>
      <c r="O1763" s="8"/>
      <c r="P1763" s="8"/>
      <c r="Q1763" s="8"/>
      <c r="R1763" s="8"/>
      <c r="S1763" s="8"/>
      <c r="T1763" s="8"/>
      <c r="U1763" s="8"/>
      <c r="V1763" s="8"/>
      <c r="W1763" s="8"/>
      <c r="X1763" s="8"/>
      <c r="Y1763" s="8"/>
      <c r="Z1763" s="8"/>
      <c r="AA1763" s="8"/>
    </row>
    <row r="1764" s="9" customFormat="true" ht="25.5" hidden="false" customHeight="false" outlineLevel="0" collapsed="false">
      <c r="A1764" s="18" t="n">
        <v>37436</v>
      </c>
      <c r="B1764" s="2" t="s">
        <v>149</v>
      </c>
      <c r="C1764" s="3"/>
      <c r="D1764" s="2" t="s">
        <v>66</v>
      </c>
      <c r="E1764" s="4"/>
      <c r="F1764" s="5"/>
      <c r="G1764" s="6"/>
      <c r="H1764" s="7" t="s">
        <v>1817</v>
      </c>
      <c r="N1764" s="8"/>
      <c r="O1764" s="8"/>
      <c r="P1764" s="8"/>
      <c r="Q1764" s="8"/>
      <c r="R1764" s="8"/>
      <c r="S1764" s="8"/>
      <c r="T1764" s="8"/>
      <c r="U1764" s="8"/>
      <c r="V1764" s="8"/>
      <c r="W1764" s="8"/>
      <c r="X1764" s="8"/>
      <c r="Y1764" s="8"/>
      <c r="Z1764" s="8"/>
      <c r="AA1764" s="8"/>
    </row>
    <row r="1765" s="9" customFormat="true" ht="25.5" hidden="false" customHeight="false" outlineLevel="0" collapsed="false">
      <c r="A1765" s="14" t="n">
        <v>37437</v>
      </c>
      <c r="B1765" s="2" t="s">
        <v>376</v>
      </c>
      <c r="C1765" s="3" t="s">
        <v>104</v>
      </c>
      <c r="D1765" s="2" t="s">
        <v>10</v>
      </c>
      <c r="E1765" s="4"/>
      <c r="F1765" s="5" t="n">
        <v>15</v>
      </c>
      <c r="G1765" s="6"/>
      <c r="H1765" s="7" t="s">
        <v>1818</v>
      </c>
      <c r="N1765" s="8"/>
      <c r="O1765" s="8"/>
      <c r="P1765" s="8"/>
      <c r="Q1765" s="8"/>
      <c r="R1765" s="8"/>
      <c r="S1765" s="8"/>
      <c r="T1765" s="8"/>
      <c r="U1765" s="8"/>
      <c r="V1765" s="8"/>
      <c r="W1765" s="8"/>
      <c r="X1765" s="8"/>
      <c r="Y1765" s="8"/>
      <c r="Z1765" s="8"/>
      <c r="AA1765" s="8"/>
    </row>
    <row r="1766" s="9" customFormat="true" ht="12.75" hidden="false" customHeight="false" outlineLevel="0" collapsed="false">
      <c r="A1766" s="18" t="n">
        <v>37437</v>
      </c>
      <c r="B1766" s="2" t="s">
        <v>145</v>
      </c>
      <c r="C1766" s="3" t="s">
        <v>104</v>
      </c>
      <c r="D1766" s="2" t="s">
        <v>38</v>
      </c>
      <c r="E1766" s="4"/>
      <c r="F1766" s="5" t="n">
        <v>13</v>
      </c>
      <c r="G1766" s="6" t="n">
        <v>9</v>
      </c>
      <c r="H1766" s="7" t="s">
        <v>1819</v>
      </c>
      <c r="N1766" s="8"/>
      <c r="O1766" s="8"/>
      <c r="P1766" s="8"/>
      <c r="Q1766" s="8"/>
      <c r="R1766" s="8"/>
      <c r="S1766" s="8"/>
      <c r="T1766" s="8"/>
      <c r="U1766" s="8"/>
      <c r="V1766" s="8"/>
      <c r="W1766" s="8"/>
      <c r="X1766" s="8"/>
      <c r="Y1766" s="8"/>
      <c r="Z1766" s="8"/>
      <c r="AA1766" s="8"/>
    </row>
    <row r="1767" s="9" customFormat="true" ht="25.5" hidden="false" customHeight="false" outlineLevel="0" collapsed="false">
      <c r="A1767" s="18" t="n">
        <v>37437</v>
      </c>
      <c r="B1767" s="2" t="s">
        <v>641</v>
      </c>
      <c r="C1767" s="3" t="s">
        <v>104</v>
      </c>
      <c r="D1767" s="2" t="s">
        <v>10</v>
      </c>
      <c r="E1767" s="4"/>
      <c r="F1767" s="5" t="n">
        <v>4</v>
      </c>
      <c r="G1767" s="6"/>
      <c r="H1767" s="7" t="s">
        <v>1820</v>
      </c>
      <c r="N1767" s="8"/>
      <c r="O1767" s="8"/>
      <c r="P1767" s="8"/>
      <c r="Q1767" s="8"/>
      <c r="R1767" s="8"/>
      <c r="S1767" s="8"/>
      <c r="T1767" s="8"/>
      <c r="U1767" s="8"/>
      <c r="V1767" s="8"/>
      <c r="W1767" s="8"/>
      <c r="X1767" s="8"/>
      <c r="Y1767" s="8"/>
      <c r="Z1767" s="8"/>
      <c r="AA1767" s="8"/>
    </row>
    <row r="1768" s="9" customFormat="true" ht="12.75" hidden="false" customHeight="false" outlineLevel="0" collapsed="false">
      <c r="A1768" s="18" t="n">
        <v>37437</v>
      </c>
      <c r="B1768" s="2" t="s">
        <v>376</v>
      </c>
      <c r="C1768" s="3"/>
      <c r="D1768" s="2" t="s">
        <v>10</v>
      </c>
      <c r="E1768" s="4"/>
      <c r="F1768" s="5"/>
      <c r="G1768" s="6"/>
      <c r="H1768" s="7" t="s">
        <v>1821</v>
      </c>
      <c r="N1768" s="8"/>
      <c r="O1768" s="8"/>
      <c r="P1768" s="8"/>
      <c r="Q1768" s="8"/>
      <c r="R1768" s="8"/>
      <c r="S1768" s="8"/>
      <c r="T1768" s="8"/>
      <c r="U1768" s="8"/>
      <c r="V1768" s="8"/>
      <c r="W1768" s="8"/>
      <c r="X1768" s="8"/>
      <c r="Y1768" s="8"/>
      <c r="Z1768" s="8"/>
      <c r="AA1768" s="8"/>
    </row>
    <row r="1769" s="9" customFormat="true" ht="25.5" hidden="false" customHeight="false" outlineLevel="0" collapsed="false">
      <c r="A1769" s="18" t="n">
        <v>37437</v>
      </c>
      <c r="B1769" s="2" t="s">
        <v>323</v>
      </c>
      <c r="C1769" s="3" t="s">
        <v>104</v>
      </c>
      <c r="D1769" s="2" t="s">
        <v>18</v>
      </c>
      <c r="E1769" s="4"/>
      <c r="F1769" s="5"/>
      <c r="G1769" s="6" t="n">
        <v>2</v>
      </c>
      <c r="H1769" s="7" t="s">
        <v>1822</v>
      </c>
      <c r="N1769" s="8"/>
      <c r="O1769" s="8"/>
      <c r="P1769" s="8"/>
      <c r="Q1769" s="8"/>
      <c r="R1769" s="8"/>
      <c r="S1769" s="8"/>
      <c r="T1769" s="8"/>
      <c r="U1769" s="8"/>
      <c r="V1769" s="8"/>
      <c r="W1769" s="8"/>
      <c r="X1769" s="8"/>
      <c r="Y1769" s="8"/>
      <c r="Z1769" s="8"/>
      <c r="AA1769" s="8"/>
    </row>
    <row r="1770" s="9" customFormat="true" ht="12.75" hidden="false" customHeight="false" outlineLevel="0" collapsed="false">
      <c r="A1770" s="14" t="n">
        <v>37438</v>
      </c>
      <c r="B1770" s="2" t="s">
        <v>641</v>
      </c>
      <c r="C1770" s="3" t="s">
        <v>104</v>
      </c>
      <c r="D1770" s="2" t="s">
        <v>10</v>
      </c>
      <c r="E1770" s="4"/>
      <c r="F1770" s="5" t="n">
        <v>30</v>
      </c>
      <c r="G1770" s="6"/>
      <c r="H1770" s="7" t="s">
        <v>1823</v>
      </c>
      <c r="N1770" s="8"/>
      <c r="O1770" s="8"/>
      <c r="P1770" s="8"/>
      <c r="Q1770" s="8"/>
      <c r="R1770" s="8"/>
      <c r="S1770" s="8"/>
      <c r="T1770" s="8"/>
      <c r="U1770" s="8"/>
      <c r="V1770" s="8"/>
      <c r="W1770" s="8"/>
      <c r="X1770" s="8"/>
      <c r="Y1770" s="8"/>
      <c r="Z1770" s="8"/>
      <c r="AA1770" s="8"/>
    </row>
    <row r="1771" s="9" customFormat="true" ht="12.75" hidden="false" customHeight="false" outlineLevel="0" collapsed="false">
      <c r="A1771" s="14" t="n">
        <v>37439</v>
      </c>
      <c r="B1771" s="2" t="s">
        <v>1824</v>
      </c>
      <c r="C1771" s="3" t="s">
        <v>104</v>
      </c>
      <c r="D1771" s="2" t="s">
        <v>28</v>
      </c>
      <c r="E1771" s="4"/>
      <c r="F1771" s="5" t="n">
        <v>19</v>
      </c>
      <c r="G1771" s="6" t="n">
        <v>32</v>
      </c>
      <c r="H1771" s="7" t="s">
        <v>1825</v>
      </c>
      <c r="N1771" s="8"/>
      <c r="O1771" s="8"/>
      <c r="P1771" s="8"/>
      <c r="Q1771" s="8"/>
      <c r="R1771" s="8"/>
      <c r="S1771" s="8"/>
      <c r="T1771" s="8"/>
      <c r="U1771" s="8"/>
      <c r="V1771" s="8"/>
      <c r="W1771" s="8"/>
      <c r="X1771" s="8"/>
      <c r="Y1771" s="8"/>
      <c r="Z1771" s="8"/>
      <c r="AA1771" s="8"/>
    </row>
    <row r="1772" s="9" customFormat="true" ht="12.75" hidden="false" customHeight="false" outlineLevel="0" collapsed="false">
      <c r="A1772" s="18" t="n">
        <v>37439</v>
      </c>
      <c r="B1772" s="2" t="s">
        <v>376</v>
      </c>
      <c r="C1772" s="3"/>
      <c r="D1772" s="2" t="s">
        <v>10</v>
      </c>
      <c r="E1772" s="4"/>
      <c r="F1772" s="5" t="n">
        <v>1</v>
      </c>
      <c r="G1772" s="6"/>
      <c r="H1772" s="7" t="s">
        <v>1826</v>
      </c>
      <c r="N1772" s="8"/>
      <c r="O1772" s="8"/>
      <c r="P1772" s="8"/>
      <c r="Q1772" s="8"/>
      <c r="R1772" s="8"/>
      <c r="S1772" s="8"/>
      <c r="T1772" s="8"/>
      <c r="U1772" s="8"/>
      <c r="V1772" s="8"/>
      <c r="W1772" s="8"/>
      <c r="X1772" s="8"/>
      <c r="Y1772" s="8"/>
      <c r="Z1772" s="8"/>
      <c r="AA1772" s="8"/>
    </row>
    <row r="1773" s="9" customFormat="true" ht="25.5" hidden="false" customHeight="false" outlineLevel="0" collapsed="false">
      <c r="A1773" s="18" t="n">
        <v>37439</v>
      </c>
      <c r="B1773" s="2" t="s">
        <v>35</v>
      </c>
      <c r="C1773" s="3" t="s">
        <v>104</v>
      </c>
      <c r="D1773" s="2" t="s">
        <v>46</v>
      </c>
      <c r="E1773" s="4"/>
      <c r="F1773" s="5"/>
      <c r="G1773" s="6"/>
      <c r="H1773" s="7" t="s">
        <v>1827</v>
      </c>
      <c r="N1773" s="8"/>
      <c r="O1773" s="8"/>
      <c r="P1773" s="8"/>
      <c r="Q1773" s="8"/>
      <c r="R1773" s="8"/>
      <c r="S1773" s="8"/>
      <c r="T1773" s="8"/>
      <c r="U1773" s="8"/>
      <c r="V1773" s="8"/>
      <c r="W1773" s="8"/>
      <c r="X1773" s="8"/>
      <c r="Y1773" s="8"/>
      <c r="Z1773" s="8"/>
      <c r="AA1773" s="8"/>
    </row>
    <row r="1774" s="9" customFormat="true" ht="25.5" hidden="false" customHeight="false" outlineLevel="0" collapsed="false">
      <c r="A1774" s="18" t="n">
        <v>37439</v>
      </c>
      <c r="B1774" s="2" t="s">
        <v>445</v>
      </c>
      <c r="C1774" s="3" t="s">
        <v>104</v>
      </c>
      <c r="D1774" s="2" t="s">
        <v>89</v>
      </c>
      <c r="E1774" s="4"/>
      <c r="F1774" s="5"/>
      <c r="G1774" s="6"/>
      <c r="H1774" s="7" t="s">
        <v>1828</v>
      </c>
      <c r="N1774" s="8"/>
      <c r="O1774" s="8"/>
      <c r="P1774" s="8"/>
      <c r="Q1774" s="8"/>
      <c r="R1774" s="8"/>
      <c r="S1774" s="8"/>
      <c r="T1774" s="8"/>
      <c r="U1774" s="8"/>
      <c r="V1774" s="8"/>
      <c r="W1774" s="8"/>
      <c r="X1774" s="8"/>
      <c r="Y1774" s="8"/>
      <c r="Z1774" s="8"/>
      <c r="AA1774" s="8"/>
    </row>
    <row r="1775" s="9" customFormat="true" ht="12.75" hidden="false" customHeight="false" outlineLevel="0" collapsed="false">
      <c r="A1775" s="18" t="n">
        <v>37439</v>
      </c>
      <c r="B1775" s="2" t="s">
        <v>92</v>
      </c>
      <c r="C1775" s="3"/>
      <c r="D1775" s="2" t="s">
        <v>50</v>
      </c>
      <c r="E1775" s="4" t="n">
        <v>4.5</v>
      </c>
      <c r="F1775" s="5"/>
      <c r="G1775" s="6"/>
      <c r="H1775" s="7" t="s">
        <v>1829</v>
      </c>
      <c r="N1775" s="8"/>
      <c r="O1775" s="8"/>
      <c r="P1775" s="8"/>
      <c r="Q1775" s="8"/>
      <c r="R1775" s="8"/>
      <c r="S1775" s="8"/>
      <c r="T1775" s="8"/>
      <c r="U1775" s="8"/>
      <c r="V1775" s="8"/>
      <c r="W1775" s="8"/>
      <c r="X1775" s="8"/>
      <c r="Y1775" s="8"/>
      <c r="Z1775" s="8"/>
      <c r="AA1775" s="8"/>
    </row>
    <row r="1776" s="9" customFormat="true" ht="12.75" hidden="false" customHeight="false" outlineLevel="0" collapsed="false">
      <c r="A1776" s="14" t="n">
        <v>37440</v>
      </c>
      <c r="B1776" s="2" t="s">
        <v>149</v>
      </c>
      <c r="C1776" s="3" t="s">
        <v>104</v>
      </c>
      <c r="D1776" s="2" t="s">
        <v>22</v>
      </c>
      <c r="E1776" s="4"/>
      <c r="F1776" s="5" t="n">
        <v>71</v>
      </c>
      <c r="G1776" s="6"/>
      <c r="H1776" s="7" t="s">
        <v>1830</v>
      </c>
      <c r="N1776" s="8"/>
      <c r="O1776" s="8"/>
      <c r="P1776" s="8"/>
      <c r="Q1776" s="8"/>
      <c r="R1776" s="8"/>
      <c r="S1776" s="8"/>
      <c r="T1776" s="8"/>
      <c r="U1776" s="8"/>
      <c r="V1776" s="8"/>
      <c r="W1776" s="8"/>
      <c r="X1776" s="8"/>
      <c r="Y1776" s="8"/>
      <c r="Z1776" s="8"/>
      <c r="AA1776" s="8"/>
    </row>
    <row r="1777" s="9" customFormat="true" ht="12.75" hidden="false" customHeight="false" outlineLevel="0" collapsed="false">
      <c r="A1777" s="18" t="n">
        <v>37440</v>
      </c>
      <c r="B1777" s="2" t="s">
        <v>275</v>
      </c>
      <c r="C1777" s="3" t="s">
        <v>104</v>
      </c>
      <c r="D1777" s="2" t="s">
        <v>36</v>
      </c>
      <c r="E1777" s="4"/>
      <c r="F1777" s="5" t="n">
        <v>3</v>
      </c>
      <c r="G1777" s="6"/>
      <c r="H1777" s="7" t="s">
        <v>1831</v>
      </c>
      <c r="N1777" s="8"/>
      <c r="O1777" s="8"/>
      <c r="P1777" s="8"/>
      <c r="Q1777" s="8"/>
      <c r="R1777" s="8"/>
      <c r="S1777" s="8"/>
      <c r="T1777" s="8"/>
      <c r="U1777" s="8"/>
      <c r="V1777" s="8"/>
      <c r="W1777" s="8"/>
      <c r="X1777" s="8"/>
      <c r="Y1777" s="8"/>
      <c r="Z1777" s="8"/>
      <c r="AA1777" s="8"/>
    </row>
    <row r="1778" s="9" customFormat="true" ht="25.5" hidden="false" customHeight="false" outlineLevel="0" collapsed="false">
      <c r="A1778" s="14" t="n">
        <v>37441</v>
      </c>
      <c r="B1778" s="2" t="s">
        <v>64</v>
      </c>
      <c r="C1778" s="3" t="s">
        <v>104</v>
      </c>
      <c r="D1778" s="2" t="s">
        <v>76</v>
      </c>
      <c r="E1778" s="4"/>
      <c r="F1778" s="5" t="n">
        <v>6</v>
      </c>
      <c r="G1778" s="6"/>
      <c r="H1778" s="7" t="s">
        <v>1832</v>
      </c>
      <c r="N1778" s="8"/>
      <c r="O1778" s="8"/>
      <c r="P1778" s="8"/>
      <c r="Q1778" s="8"/>
      <c r="R1778" s="8"/>
      <c r="S1778" s="8"/>
      <c r="T1778" s="8"/>
      <c r="U1778" s="8"/>
      <c r="V1778" s="8"/>
      <c r="W1778" s="8"/>
      <c r="X1778" s="8"/>
      <c r="Y1778" s="8"/>
      <c r="Z1778" s="8"/>
      <c r="AA1778" s="8"/>
    </row>
    <row r="1779" s="9" customFormat="true" ht="25.5" hidden="false" customHeight="false" outlineLevel="0" collapsed="false">
      <c r="A1779" s="18" t="n">
        <v>37441</v>
      </c>
      <c r="B1779" s="2" t="s">
        <v>92</v>
      </c>
      <c r="C1779" s="3" t="s">
        <v>104</v>
      </c>
      <c r="D1779" s="2" t="s">
        <v>46</v>
      </c>
      <c r="E1779" s="4"/>
      <c r="F1779" s="5" t="n">
        <v>2</v>
      </c>
      <c r="G1779" s="6"/>
      <c r="H1779" s="7" t="s">
        <v>1833</v>
      </c>
      <c r="N1779" s="8"/>
      <c r="O1779" s="8"/>
      <c r="P1779" s="8"/>
      <c r="Q1779" s="8"/>
      <c r="R1779" s="8"/>
      <c r="S1779" s="8"/>
      <c r="T1779" s="8"/>
      <c r="U1779" s="8"/>
      <c r="V1779" s="8"/>
      <c r="W1779" s="8"/>
      <c r="X1779" s="8"/>
      <c r="Y1779" s="8"/>
      <c r="Z1779" s="8"/>
      <c r="AA1779" s="8"/>
    </row>
    <row r="1780" s="9" customFormat="true" ht="12.75" hidden="false" customHeight="false" outlineLevel="0" collapsed="false">
      <c r="A1780" s="18" t="n">
        <v>37441</v>
      </c>
      <c r="B1780" s="2" t="s">
        <v>1834</v>
      </c>
      <c r="C1780" s="3"/>
      <c r="D1780" s="2" t="s">
        <v>36</v>
      </c>
      <c r="E1780" s="4"/>
      <c r="F1780" s="5"/>
      <c r="G1780" s="6"/>
      <c r="H1780" s="7" t="s">
        <v>1835</v>
      </c>
      <c r="N1780" s="8"/>
      <c r="O1780" s="8"/>
      <c r="P1780" s="8"/>
      <c r="Q1780" s="8"/>
      <c r="R1780" s="8"/>
      <c r="S1780" s="8"/>
      <c r="T1780" s="8"/>
      <c r="U1780" s="8"/>
      <c r="V1780" s="8"/>
      <c r="W1780" s="8"/>
      <c r="X1780" s="8"/>
      <c r="Y1780" s="8"/>
      <c r="Z1780" s="8"/>
      <c r="AA1780" s="8"/>
    </row>
    <row r="1781" s="9" customFormat="true" ht="12.75" hidden="false" customHeight="false" outlineLevel="0" collapsed="false">
      <c r="A1781" s="14" t="n">
        <v>37442</v>
      </c>
      <c r="B1781" s="2" t="s">
        <v>75</v>
      </c>
      <c r="C1781" s="3" t="s">
        <v>104</v>
      </c>
      <c r="D1781" s="2" t="s">
        <v>10</v>
      </c>
      <c r="E1781" s="4"/>
      <c r="F1781" s="5" t="n">
        <v>250</v>
      </c>
      <c r="G1781" s="6" t="n">
        <v>120</v>
      </c>
      <c r="H1781" s="7" t="s">
        <v>1836</v>
      </c>
      <c r="N1781" s="8"/>
      <c r="O1781" s="8"/>
      <c r="P1781" s="8"/>
      <c r="Q1781" s="8"/>
      <c r="R1781" s="8"/>
      <c r="S1781" s="8"/>
      <c r="T1781" s="8"/>
      <c r="U1781" s="8"/>
      <c r="V1781" s="8"/>
      <c r="W1781" s="8"/>
      <c r="X1781" s="8"/>
      <c r="Y1781" s="8"/>
      <c r="Z1781" s="8"/>
      <c r="AA1781" s="8"/>
    </row>
    <row r="1782" s="9" customFormat="true" ht="12.75" hidden="false" customHeight="false" outlineLevel="0" collapsed="false">
      <c r="A1782" s="18" t="n">
        <v>37442</v>
      </c>
      <c r="B1782" s="2" t="s">
        <v>1837</v>
      </c>
      <c r="C1782" s="3"/>
      <c r="D1782" s="2" t="s">
        <v>12</v>
      </c>
      <c r="E1782" s="4"/>
      <c r="F1782" s="5" t="n">
        <v>147</v>
      </c>
      <c r="G1782" s="6"/>
      <c r="H1782" s="7" t="s">
        <v>1838</v>
      </c>
      <c r="N1782" s="8"/>
      <c r="O1782" s="8"/>
      <c r="P1782" s="8"/>
      <c r="Q1782" s="8"/>
      <c r="R1782" s="8"/>
      <c r="S1782" s="8"/>
      <c r="T1782" s="8"/>
      <c r="U1782" s="8"/>
      <c r="V1782" s="8"/>
      <c r="W1782" s="8"/>
      <c r="X1782" s="8"/>
      <c r="Y1782" s="8"/>
      <c r="Z1782" s="8"/>
      <c r="AA1782" s="8"/>
    </row>
    <row r="1783" s="9" customFormat="true" ht="12.75" hidden="false" customHeight="false" outlineLevel="0" collapsed="false">
      <c r="A1783" s="18" t="n">
        <v>37442</v>
      </c>
      <c r="B1783" s="2" t="s">
        <v>67</v>
      </c>
      <c r="C1783" s="3" t="s">
        <v>104</v>
      </c>
      <c r="D1783" s="2" t="s">
        <v>28</v>
      </c>
      <c r="E1783" s="4"/>
      <c r="F1783" s="5" t="n">
        <v>22</v>
      </c>
      <c r="G1783" s="6"/>
      <c r="H1783" s="7" t="s">
        <v>1839</v>
      </c>
      <c r="N1783" s="8"/>
      <c r="O1783" s="8"/>
      <c r="P1783" s="8"/>
      <c r="Q1783" s="8"/>
      <c r="R1783" s="8"/>
      <c r="S1783" s="8"/>
      <c r="T1783" s="8"/>
      <c r="U1783" s="8"/>
      <c r="V1783" s="8"/>
      <c r="W1783" s="8"/>
      <c r="X1783" s="8"/>
      <c r="Y1783" s="8"/>
      <c r="Z1783" s="8"/>
      <c r="AA1783" s="8"/>
    </row>
    <row r="1784" s="9" customFormat="true" ht="25.5" hidden="false" customHeight="false" outlineLevel="0" collapsed="false">
      <c r="A1784" s="18" t="n">
        <v>37442</v>
      </c>
      <c r="B1784" s="2" t="s">
        <v>1840</v>
      </c>
      <c r="C1784" s="3" t="s">
        <v>104</v>
      </c>
      <c r="D1784" s="2" t="s">
        <v>22</v>
      </c>
      <c r="E1784" s="4"/>
      <c r="F1784" s="5" t="n">
        <v>20</v>
      </c>
      <c r="G1784" s="6"/>
      <c r="H1784" s="7" t="s">
        <v>1841</v>
      </c>
      <c r="N1784" s="8"/>
      <c r="O1784" s="8"/>
      <c r="P1784" s="8"/>
      <c r="Q1784" s="8"/>
      <c r="R1784" s="8"/>
      <c r="S1784" s="8"/>
      <c r="T1784" s="8"/>
      <c r="U1784" s="8"/>
      <c r="V1784" s="8"/>
      <c r="W1784" s="8"/>
      <c r="X1784" s="8"/>
      <c r="Y1784" s="8"/>
      <c r="Z1784" s="8"/>
      <c r="AA1784" s="8"/>
    </row>
    <row r="1785" s="9" customFormat="true" ht="12.75" hidden="false" customHeight="false" outlineLevel="0" collapsed="false">
      <c r="A1785" s="18" t="n">
        <v>37442</v>
      </c>
      <c r="B1785" s="2" t="s">
        <v>152</v>
      </c>
      <c r="C1785" s="3" t="s">
        <v>104</v>
      </c>
      <c r="D1785" s="2" t="s">
        <v>22</v>
      </c>
      <c r="E1785" s="4"/>
      <c r="F1785" s="5" t="n">
        <v>4</v>
      </c>
      <c r="G1785" s="6"/>
      <c r="H1785" s="7" t="s">
        <v>1842</v>
      </c>
      <c r="N1785" s="8"/>
      <c r="O1785" s="8"/>
      <c r="P1785" s="8"/>
      <c r="Q1785" s="8"/>
      <c r="R1785" s="8"/>
      <c r="S1785" s="8"/>
      <c r="T1785" s="8"/>
      <c r="U1785" s="8"/>
      <c r="V1785" s="8"/>
      <c r="W1785" s="8"/>
      <c r="X1785" s="8"/>
      <c r="Y1785" s="8"/>
      <c r="Z1785" s="8"/>
      <c r="AA1785" s="8"/>
    </row>
    <row r="1786" s="9" customFormat="true" ht="12.75" hidden="false" customHeight="false" outlineLevel="0" collapsed="false">
      <c r="A1786" s="18" t="n">
        <v>37442</v>
      </c>
      <c r="B1786" s="2" t="s">
        <v>92</v>
      </c>
      <c r="C1786" s="3" t="s">
        <v>104</v>
      </c>
      <c r="D1786" s="2" t="s">
        <v>76</v>
      </c>
      <c r="E1786" s="4"/>
      <c r="F1786" s="5" t="n">
        <v>3</v>
      </c>
      <c r="G1786" s="6"/>
      <c r="H1786" s="7" t="s">
        <v>1843</v>
      </c>
      <c r="N1786" s="8"/>
      <c r="O1786" s="8"/>
      <c r="P1786" s="8"/>
      <c r="Q1786" s="8"/>
      <c r="R1786" s="8"/>
      <c r="S1786" s="8"/>
      <c r="T1786" s="8"/>
      <c r="U1786" s="8"/>
      <c r="V1786" s="8"/>
      <c r="W1786" s="8"/>
      <c r="X1786" s="8"/>
      <c r="Y1786" s="8"/>
      <c r="Z1786" s="8"/>
      <c r="AA1786" s="8"/>
    </row>
    <row r="1787" s="9" customFormat="true" ht="12.75" hidden="false" customHeight="false" outlineLevel="0" collapsed="false">
      <c r="A1787" s="18" t="n">
        <v>37442</v>
      </c>
      <c r="B1787" s="2" t="s">
        <v>376</v>
      </c>
      <c r="C1787" s="3" t="s">
        <v>104</v>
      </c>
      <c r="D1787" s="2" t="s">
        <v>14</v>
      </c>
      <c r="E1787" s="4"/>
      <c r="F1787" s="5" t="n">
        <v>2</v>
      </c>
      <c r="G1787" s="6"/>
      <c r="H1787" s="7" t="s">
        <v>1105</v>
      </c>
      <c r="N1787" s="8"/>
      <c r="O1787" s="8"/>
      <c r="P1787" s="8"/>
      <c r="Q1787" s="8"/>
      <c r="R1787" s="8"/>
      <c r="S1787" s="8"/>
      <c r="T1787" s="8"/>
      <c r="U1787" s="8"/>
      <c r="V1787" s="8"/>
      <c r="W1787" s="8"/>
      <c r="X1787" s="8"/>
      <c r="Y1787" s="8"/>
      <c r="Z1787" s="8"/>
      <c r="AA1787" s="8"/>
    </row>
    <row r="1788" s="9" customFormat="true" ht="12.75" hidden="false" customHeight="false" outlineLevel="0" collapsed="false">
      <c r="A1788" s="18" t="n">
        <v>37442</v>
      </c>
      <c r="B1788" s="2" t="s">
        <v>92</v>
      </c>
      <c r="C1788" s="3" t="s">
        <v>104</v>
      </c>
      <c r="D1788" s="2" t="s">
        <v>22</v>
      </c>
      <c r="E1788" s="4"/>
      <c r="F1788" s="5" t="n">
        <v>1</v>
      </c>
      <c r="G1788" s="6" t="n">
        <v>5</v>
      </c>
      <c r="H1788" s="7" t="s">
        <v>1844</v>
      </c>
      <c r="N1788" s="8"/>
      <c r="O1788" s="8"/>
      <c r="P1788" s="8"/>
      <c r="Q1788" s="8"/>
      <c r="R1788" s="8"/>
      <c r="S1788" s="8"/>
      <c r="T1788" s="8"/>
      <c r="U1788" s="8"/>
      <c r="V1788" s="8"/>
      <c r="W1788" s="8"/>
      <c r="X1788" s="8"/>
      <c r="Y1788" s="8"/>
      <c r="Z1788" s="8"/>
      <c r="AA1788" s="8"/>
    </row>
    <row r="1789" s="9" customFormat="true" ht="12.75" hidden="false" customHeight="false" outlineLevel="0" collapsed="false">
      <c r="A1789" s="18" t="n">
        <v>37442</v>
      </c>
      <c r="B1789" s="2" t="s">
        <v>376</v>
      </c>
      <c r="C1789" s="3" t="s">
        <v>104</v>
      </c>
      <c r="D1789" s="2" t="s">
        <v>18</v>
      </c>
      <c r="E1789" s="4"/>
      <c r="F1789" s="5"/>
      <c r="G1789" s="6" t="n">
        <v>21</v>
      </c>
      <c r="H1789" s="7" t="s">
        <v>1845</v>
      </c>
      <c r="N1789" s="8"/>
      <c r="O1789" s="8"/>
      <c r="P1789" s="8"/>
      <c r="Q1789" s="8"/>
      <c r="R1789" s="8"/>
      <c r="S1789" s="8"/>
      <c r="T1789" s="8"/>
      <c r="U1789" s="8"/>
      <c r="V1789" s="8"/>
      <c r="W1789" s="8"/>
      <c r="X1789" s="8"/>
      <c r="Y1789" s="8"/>
      <c r="Z1789" s="8"/>
      <c r="AA1789" s="8"/>
    </row>
    <row r="1790" s="9" customFormat="true" ht="12.75" hidden="false" customHeight="false" outlineLevel="0" collapsed="false">
      <c r="A1790" s="14" t="n">
        <v>37443</v>
      </c>
      <c r="B1790" s="2" t="s">
        <v>35</v>
      </c>
      <c r="C1790" s="3" t="s">
        <v>104</v>
      </c>
      <c r="D1790" s="2" t="s">
        <v>46</v>
      </c>
      <c r="E1790" s="4"/>
      <c r="F1790" s="5" t="n">
        <v>102</v>
      </c>
      <c r="G1790" s="6"/>
      <c r="H1790" s="7" t="s">
        <v>1846</v>
      </c>
      <c r="N1790" s="8"/>
      <c r="O1790" s="8"/>
      <c r="P1790" s="8"/>
      <c r="Q1790" s="8"/>
      <c r="R1790" s="8"/>
      <c r="S1790" s="8"/>
      <c r="T1790" s="8"/>
      <c r="U1790" s="8"/>
      <c r="V1790" s="8"/>
      <c r="W1790" s="8"/>
      <c r="X1790" s="8"/>
      <c r="Y1790" s="8"/>
      <c r="Z1790" s="8"/>
      <c r="AA1790" s="8"/>
    </row>
    <row r="1791" s="9" customFormat="true" ht="12.75" hidden="false" customHeight="false" outlineLevel="0" collapsed="false">
      <c r="A1791" s="18" t="n">
        <v>37443</v>
      </c>
      <c r="B1791" s="2" t="s">
        <v>145</v>
      </c>
      <c r="C1791" s="3" t="s">
        <v>104</v>
      </c>
      <c r="D1791" s="2" t="s">
        <v>357</v>
      </c>
      <c r="E1791" s="4"/>
      <c r="F1791" s="5" t="n">
        <v>38</v>
      </c>
      <c r="G1791" s="6" t="n">
        <v>36</v>
      </c>
      <c r="H1791" s="7" t="s">
        <v>357</v>
      </c>
      <c r="N1791" s="8"/>
      <c r="O1791" s="8"/>
      <c r="P1791" s="8"/>
      <c r="Q1791" s="8"/>
      <c r="R1791" s="8"/>
      <c r="S1791" s="8"/>
      <c r="T1791" s="8"/>
      <c r="U1791" s="8"/>
      <c r="V1791" s="8"/>
      <c r="W1791" s="8"/>
      <c r="X1791" s="8"/>
      <c r="Y1791" s="8"/>
      <c r="Z1791" s="8"/>
      <c r="AA1791" s="8"/>
    </row>
    <row r="1792" s="9" customFormat="true" ht="25.5" hidden="false" customHeight="false" outlineLevel="0" collapsed="false">
      <c r="A1792" s="18" t="n">
        <v>37443</v>
      </c>
      <c r="B1792" s="2" t="s">
        <v>1847</v>
      </c>
      <c r="C1792" s="3" t="s">
        <v>104</v>
      </c>
      <c r="D1792" s="2" t="s">
        <v>100</v>
      </c>
      <c r="E1792" s="4"/>
      <c r="F1792" s="5" t="n">
        <v>37</v>
      </c>
      <c r="G1792" s="6" t="n">
        <v>100</v>
      </c>
      <c r="H1792" s="7" t="s">
        <v>1848</v>
      </c>
      <c r="N1792" s="8"/>
      <c r="O1792" s="8"/>
      <c r="P1792" s="8"/>
      <c r="Q1792" s="8"/>
      <c r="R1792" s="8"/>
      <c r="S1792" s="8"/>
      <c r="T1792" s="8"/>
      <c r="U1792" s="8"/>
      <c r="V1792" s="8"/>
      <c r="W1792" s="8"/>
      <c r="X1792" s="8"/>
      <c r="Y1792" s="8"/>
      <c r="Z1792" s="8"/>
      <c r="AA1792" s="8"/>
    </row>
    <row r="1793" s="9" customFormat="true" ht="12.75" hidden="false" customHeight="false" outlineLevel="0" collapsed="false">
      <c r="A1793" s="18" t="n">
        <v>37443</v>
      </c>
      <c r="B1793" s="2" t="s">
        <v>121</v>
      </c>
      <c r="C1793" s="3" t="s">
        <v>104</v>
      </c>
      <c r="D1793" s="2" t="s">
        <v>18</v>
      </c>
      <c r="E1793" s="4"/>
      <c r="F1793" s="5" t="n">
        <v>4</v>
      </c>
      <c r="G1793" s="6"/>
      <c r="H1793" s="7" t="s">
        <v>1779</v>
      </c>
      <c r="N1793" s="8"/>
      <c r="O1793" s="8"/>
      <c r="P1793" s="8"/>
      <c r="Q1793" s="8"/>
      <c r="R1793" s="8"/>
      <c r="S1793" s="8"/>
      <c r="T1793" s="8"/>
      <c r="U1793" s="8"/>
      <c r="V1793" s="8"/>
      <c r="W1793" s="8"/>
      <c r="X1793" s="8"/>
      <c r="Y1793" s="8"/>
      <c r="Z1793" s="8"/>
      <c r="AA1793" s="8"/>
    </row>
    <row r="1794" s="9" customFormat="true" ht="12.75" hidden="false" customHeight="false" outlineLevel="0" collapsed="false">
      <c r="A1794" s="14" t="n">
        <v>37444</v>
      </c>
      <c r="B1794" s="2" t="s">
        <v>75</v>
      </c>
      <c r="C1794" s="3" t="s">
        <v>104</v>
      </c>
      <c r="D1794" s="2" t="s">
        <v>10</v>
      </c>
      <c r="E1794" s="4"/>
      <c r="F1794" s="5" t="n">
        <v>48</v>
      </c>
      <c r="G1794" s="6" t="n">
        <v>117</v>
      </c>
      <c r="H1794" s="7" t="s">
        <v>1849</v>
      </c>
      <c r="N1794" s="8"/>
      <c r="O1794" s="8"/>
      <c r="P1794" s="8"/>
      <c r="Q1794" s="8"/>
      <c r="R1794" s="8"/>
      <c r="S1794" s="8"/>
      <c r="T1794" s="8"/>
      <c r="U1794" s="8"/>
      <c r="V1794" s="8"/>
      <c r="W1794" s="8"/>
      <c r="X1794" s="8"/>
      <c r="Y1794" s="8"/>
      <c r="Z1794" s="8"/>
      <c r="AA1794" s="8"/>
    </row>
    <row r="1795" s="9" customFormat="true" ht="12.75" hidden="false" customHeight="false" outlineLevel="0" collapsed="false">
      <c r="A1795" s="18" t="n">
        <v>37444</v>
      </c>
      <c r="B1795" s="2" t="s">
        <v>75</v>
      </c>
      <c r="C1795" s="3"/>
      <c r="D1795" s="2" t="s">
        <v>38</v>
      </c>
      <c r="E1795" s="4"/>
      <c r="F1795" s="5" t="n">
        <v>1</v>
      </c>
      <c r="G1795" s="6"/>
      <c r="H1795" s="7" t="s">
        <v>1850</v>
      </c>
      <c r="N1795" s="8"/>
      <c r="O1795" s="8"/>
      <c r="P1795" s="8"/>
      <c r="Q1795" s="8"/>
      <c r="R1795" s="8"/>
      <c r="S1795" s="8"/>
      <c r="T1795" s="8"/>
      <c r="U1795" s="8"/>
      <c r="V1795" s="8"/>
      <c r="W1795" s="8"/>
      <c r="X1795" s="8"/>
      <c r="Y1795" s="8"/>
      <c r="Z1795" s="8"/>
      <c r="AA1795" s="8"/>
    </row>
    <row r="1796" s="9" customFormat="true" ht="12.75" hidden="false" customHeight="false" outlineLevel="0" collapsed="false">
      <c r="A1796" s="18" t="n">
        <v>37444</v>
      </c>
      <c r="B1796" s="2" t="s">
        <v>11</v>
      </c>
      <c r="C1796" s="3" t="s">
        <v>104</v>
      </c>
      <c r="D1796" s="2" t="s">
        <v>46</v>
      </c>
      <c r="E1796" s="4"/>
      <c r="F1796" s="5"/>
      <c r="G1796" s="6"/>
      <c r="H1796" s="7" t="s">
        <v>1851</v>
      </c>
      <c r="N1796" s="8"/>
      <c r="O1796" s="8"/>
      <c r="P1796" s="8"/>
      <c r="Q1796" s="8"/>
      <c r="R1796" s="8"/>
      <c r="S1796" s="8"/>
      <c r="T1796" s="8"/>
      <c r="U1796" s="8"/>
      <c r="V1796" s="8"/>
      <c r="W1796" s="8"/>
      <c r="X1796" s="8"/>
      <c r="Y1796" s="8"/>
      <c r="Z1796" s="8"/>
      <c r="AA1796" s="8"/>
    </row>
    <row r="1797" s="9" customFormat="true" ht="25.5" hidden="false" customHeight="false" outlineLevel="0" collapsed="false">
      <c r="A1797" s="14" t="n">
        <v>37445</v>
      </c>
      <c r="B1797" s="2" t="s">
        <v>511</v>
      </c>
      <c r="C1797" s="3" t="s">
        <v>104</v>
      </c>
      <c r="D1797" s="2" t="s">
        <v>20</v>
      </c>
      <c r="E1797" s="4"/>
      <c r="F1797" s="5" t="n">
        <v>34</v>
      </c>
      <c r="G1797" s="6"/>
      <c r="H1797" s="7" t="s">
        <v>1852</v>
      </c>
      <c r="N1797" s="8"/>
      <c r="O1797" s="8"/>
      <c r="P1797" s="8"/>
      <c r="Q1797" s="8"/>
      <c r="R1797" s="8"/>
      <c r="S1797" s="8"/>
      <c r="T1797" s="8"/>
      <c r="U1797" s="8"/>
      <c r="V1797" s="8"/>
      <c r="W1797" s="8"/>
      <c r="X1797" s="8"/>
      <c r="Y1797" s="8"/>
      <c r="Z1797" s="8"/>
      <c r="AA1797" s="8"/>
    </row>
    <row r="1798" s="9" customFormat="true" ht="12.75" hidden="false" customHeight="false" outlineLevel="0" collapsed="false">
      <c r="A1798" s="18" t="n">
        <v>37445</v>
      </c>
      <c r="B1798" s="2" t="s">
        <v>187</v>
      </c>
      <c r="C1798" s="3" t="s">
        <v>104</v>
      </c>
      <c r="D1798" s="2" t="s">
        <v>28</v>
      </c>
      <c r="E1798" s="4"/>
      <c r="F1798" s="5" t="n">
        <v>13</v>
      </c>
      <c r="G1798" s="6"/>
      <c r="H1798" s="7" t="s">
        <v>1853</v>
      </c>
      <c r="N1798" s="8"/>
      <c r="O1798" s="8"/>
      <c r="P1798" s="8"/>
      <c r="Q1798" s="8"/>
      <c r="R1798" s="8"/>
      <c r="S1798" s="8"/>
      <c r="T1798" s="8"/>
      <c r="U1798" s="8"/>
      <c r="V1798" s="8"/>
      <c r="W1798" s="8"/>
      <c r="X1798" s="8"/>
      <c r="Y1798" s="8"/>
      <c r="Z1798" s="8"/>
      <c r="AA1798" s="8"/>
    </row>
    <row r="1799" s="9" customFormat="true" ht="12.75" hidden="false" customHeight="false" outlineLevel="0" collapsed="false">
      <c r="A1799" s="18" t="n">
        <v>37445</v>
      </c>
      <c r="B1799" s="2" t="s">
        <v>641</v>
      </c>
      <c r="C1799" s="3" t="s">
        <v>104</v>
      </c>
      <c r="D1799" s="2" t="s">
        <v>16</v>
      </c>
      <c r="E1799" s="4"/>
      <c r="F1799" s="5" t="n">
        <v>4</v>
      </c>
      <c r="G1799" s="6"/>
      <c r="H1799" s="7" t="s">
        <v>1854</v>
      </c>
      <c r="N1799" s="8"/>
      <c r="O1799" s="8"/>
      <c r="P1799" s="8"/>
      <c r="Q1799" s="8"/>
      <c r="R1799" s="8"/>
      <c r="S1799" s="8"/>
      <c r="T1799" s="8"/>
      <c r="U1799" s="8"/>
      <c r="V1799" s="8"/>
      <c r="W1799" s="8"/>
      <c r="X1799" s="8"/>
      <c r="Y1799" s="8"/>
      <c r="Z1799" s="8"/>
      <c r="AA1799" s="8"/>
    </row>
    <row r="1800" s="9" customFormat="true" ht="12.75" hidden="false" customHeight="false" outlineLevel="0" collapsed="false">
      <c r="A1800" s="14" t="n">
        <v>37446</v>
      </c>
      <c r="B1800" s="2" t="s">
        <v>67</v>
      </c>
      <c r="C1800" s="3" t="s">
        <v>104</v>
      </c>
      <c r="D1800" s="2" t="s">
        <v>20</v>
      </c>
      <c r="E1800" s="4"/>
      <c r="F1800" s="5" t="n">
        <v>23</v>
      </c>
      <c r="G1800" s="6"/>
      <c r="H1800" s="7" t="s">
        <v>1855</v>
      </c>
      <c r="N1800" s="8"/>
      <c r="O1800" s="8"/>
      <c r="P1800" s="8"/>
      <c r="Q1800" s="8"/>
      <c r="R1800" s="8"/>
      <c r="S1800" s="8"/>
      <c r="T1800" s="8"/>
      <c r="U1800" s="8"/>
      <c r="V1800" s="8"/>
      <c r="W1800" s="8"/>
      <c r="X1800" s="8"/>
      <c r="Y1800" s="8"/>
      <c r="Z1800" s="8"/>
      <c r="AA1800" s="8"/>
    </row>
    <row r="1801" s="9" customFormat="true" ht="25.5" hidden="false" customHeight="false" outlineLevel="0" collapsed="false">
      <c r="A1801" s="18" t="n">
        <v>37446</v>
      </c>
      <c r="B1801" s="2" t="s">
        <v>423</v>
      </c>
      <c r="C1801" s="3" t="s">
        <v>104</v>
      </c>
      <c r="D1801" s="2" t="s">
        <v>62</v>
      </c>
      <c r="E1801" s="4"/>
      <c r="F1801" s="5" t="n">
        <v>20</v>
      </c>
      <c r="G1801" s="6"/>
      <c r="H1801" s="7" t="s">
        <v>1856</v>
      </c>
      <c r="N1801" s="8"/>
      <c r="O1801" s="8"/>
      <c r="P1801" s="8"/>
      <c r="Q1801" s="8"/>
      <c r="R1801" s="8"/>
      <c r="S1801" s="8"/>
      <c r="T1801" s="8"/>
      <c r="U1801" s="8"/>
      <c r="V1801" s="8"/>
      <c r="W1801" s="8"/>
      <c r="X1801" s="8"/>
      <c r="Y1801" s="8"/>
      <c r="Z1801" s="8"/>
      <c r="AA1801" s="8"/>
    </row>
    <row r="1802" s="9" customFormat="true" ht="12.75" hidden="false" customHeight="false" outlineLevel="0" collapsed="false">
      <c r="A1802" s="18" t="n">
        <v>37446</v>
      </c>
      <c r="B1802" s="2" t="s">
        <v>25</v>
      </c>
      <c r="C1802" s="3" t="s">
        <v>104</v>
      </c>
      <c r="D1802" s="2" t="s">
        <v>46</v>
      </c>
      <c r="E1802" s="4"/>
      <c r="F1802" s="5" t="n">
        <v>17</v>
      </c>
      <c r="G1802" s="6"/>
      <c r="H1802" s="7" t="s">
        <v>1857</v>
      </c>
      <c r="N1802" s="8"/>
      <c r="O1802" s="8"/>
      <c r="P1802" s="8"/>
      <c r="Q1802" s="8"/>
      <c r="R1802" s="8"/>
      <c r="S1802" s="8"/>
      <c r="T1802" s="8"/>
      <c r="U1802" s="8"/>
      <c r="V1802" s="8"/>
      <c r="W1802" s="8"/>
      <c r="X1802" s="8"/>
      <c r="Y1802" s="8"/>
      <c r="Z1802" s="8"/>
      <c r="AA1802" s="8"/>
    </row>
    <row r="1803" s="9" customFormat="true" ht="12.75" hidden="false" customHeight="false" outlineLevel="0" collapsed="false">
      <c r="A1803" s="18" t="n">
        <v>37446</v>
      </c>
      <c r="B1803" s="2" t="s">
        <v>11</v>
      </c>
      <c r="C1803" s="3" t="s">
        <v>104</v>
      </c>
      <c r="D1803" s="2" t="s">
        <v>46</v>
      </c>
      <c r="E1803" s="4"/>
      <c r="F1803" s="5" t="n">
        <v>11</v>
      </c>
      <c r="G1803" s="6"/>
      <c r="H1803" s="7" t="s">
        <v>1857</v>
      </c>
      <c r="N1803" s="8"/>
      <c r="O1803" s="8"/>
      <c r="P1803" s="8"/>
      <c r="Q1803" s="8"/>
      <c r="R1803" s="8"/>
      <c r="S1803" s="8"/>
      <c r="T1803" s="8"/>
      <c r="U1803" s="8"/>
      <c r="V1803" s="8"/>
      <c r="W1803" s="8"/>
      <c r="X1803" s="8"/>
      <c r="Y1803" s="8"/>
      <c r="Z1803" s="8"/>
      <c r="AA1803" s="8"/>
    </row>
    <row r="1804" s="9" customFormat="true" ht="12.75" hidden="false" customHeight="false" outlineLevel="0" collapsed="false">
      <c r="A1804" s="18" t="n">
        <v>37446</v>
      </c>
      <c r="B1804" s="2" t="s">
        <v>39</v>
      </c>
      <c r="C1804" s="3" t="s">
        <v>104</v>
      </c>
      <c r="D1804" s="2" t="s">
        <v>34</v>
      </c>
      <c r="E1804" s="4"/>
      <c r="F1804" s="5" t="n">
        <v>8</v>
      </c>
      <c r="G1804" s="6" t="n">
        <v>21</v>
      </c>
      <c r="H1804" s="7" t="s">
        <v>1858</v>
      </c>
      <c r="N1804" s="8"/>
      <c r="O1804" s="8"/>
      <c r="P1804" s="8"/>
      <c r="Q1804" s="8"/>
      <c r="R1804" s="8"/>
      <c r="S1804" s="8"/>
      <c r="T1804" s="8"/>
      <c r="U1804" s="8"/>
      <c r="V1804" s="8"/>
      <c r="W1804" s="8"/>
      <c r="X1804" s="8"/>
      <c r="Y1804" s="8"/>
      <c r="Z1804" s="8"/>
      <c r="AA1804" s="8"/>
    </row>
    <row r="1805" s="9" customFormat="true" ht="12.75" hidden="false" customHeight="false" outlineLevel="0" collapsed="false">
      <c r="A1805" s="18" t="n">
        <v>37446</v>
      </c>
      <c r="B1805" s="2" t="s">
        <v>538</v>
      </c>
      <c r="C1805" s="3" t="s">
        <v>104</v>
      </c>
      <c r="D1805" s="2" t="s">
        <v>176</v>
      </c>
      <c r="E1805" s="4"/>
      <c r="F1805" s="5" t="n">
        <v>2</v>
      </c>
      <c r="G1805" s="6" t="n">
        <v>3</v>
      </c>
      <c r="H1805" s="7" t="s">
        <v>1859</v>
      </c>
      <c r="N1805" s="8"/>
      <c r="O1805" s="8"/>
      <c r="P1805" s="8"/>
      <c r="Q1805" s="8"/>
      <c r="R1805" s="8"/>
      <c r="S1805" s="8"/>
      <c r="T1805" s="8"/>
      <c r="U1805" s="8"/>
      <c r="V1805" s="8"/>
      <c r="W1805" s="8"/>
      <c r="X1805" s="8"/>
      <c r="Y1805" s="8"/>
      <c r="Z1805" s="8"/>
      <c r="AA1805" s="8"/>
    </row>
    <row r="1806" s="9" customFormat="true" ht="51" hidden="false" customHeight="false" outlineLevel="0" collapsed="false">
      <c r="A1806" s="18" t="n">
        <v>37446</v>
      </c>
      <c r="B1806" s="2" t="s">
        <v>479</v>
      </c>
      <c r="C1806" s="3"/>
      <c r="D1806" s="2" t="s">
        <v>63</v>
      </c>
      <c r="E1806" s="4"/>
      <c r="F1806" s="5"/>
      <c r="G1806" s="6"/>
      <c r="H1806" s="7" t="s">
        <v>1860</v>
      </c>
      <c r="N1806" s="8"/>
      <c r="O1806" s="8"/>
      <c r="P1806" s="8"/>
      <c r="Q1806" s="8"/>
      <c r="R1806" s="8"/>
      <c r="S1806" s="8"/>
      <c r="T1806" s="8"/>
      <c r="U1806" s="8"/>
      <c r="V1806" s="8"/>
      <c r="W1806" s="8"/>
      <c r="X1806" s="8"/>
      <c r="Y1806" s="8"/>
      <c r="Z1806" s="8"/>
      <c r="AA1806" s="8"/>
    </row>
    <row r="1807" s="9" customFormat="true" ht="25.5" hidden="false" customHeight="false" outlineLevel="0" collapsed="false">
      <c r="A1807" s="18" t="n">
        <v>37446</v>
      </c>
      <c r="B1807" s="2" t="s">
        <v>1861</v>
      </c>
      <c r="C1807" s="3"/>
      <c r="D1807" s="2" t="s">
        <v>20</v>
      </c>
      <c r="E1807" s="4"/>
      <c r="F1807" s="5"/>
      <c r="G1807" s="6"/>
      <c r="H1807" s="7" t="s">
        <v>1862</v>
      </c>
      <c r="N1807" s="8"/>
      <c r="O1807" s="8"/>
      <c r="P1807" s="8"/>
      <c r="Q1807" s="8"/>
      <c r="R1807" s="8"/>
      <c r="S1807" s="8"/>
      <c r="T1807" s="8"/>
      <c r="U1807" s="8"/>
      <c r="V1807" s="8"/>
      <c r="W1807" s="8"/>
      <c r="X1807" s="8"/>
      <c r="Y1807" s="8"/>
      <c r="Z1807" s="8"/>
      <c r="AA1807" s="8"/>
    </row>
    <row r="1808" s="9" customFormat="true" ht="12.75" hidden="false" customHeight="false" outlineLevel="0" collapsed="false">
      <c r="A1808" s="18" t="n">
        <v>37446</v>
      </c>
      <c r="B1808" s="2" t="s">
        <v>945</v>
      </c>
      <c r="C1808" s="3" t="s">
        <v>104</v>
      </c>
      <c r="D1808" s="2" t="s">
        <v>18</v>
      </c>
      <c r="E1808" s="4"/>
      <c r="F1808" s="5"/>
      <c r="G1808" s="6" t="n">
        <v>24</v>
      </c>
      <c r="H1808" s="7" t="s">
        <v>1863</v>
      </c>
      <c r="N1808" s="8"/>
      <c r="O1808" s="8"/>
      <c r="P1808" s="8"/>
      <c r="Q1808" s="8"/>
      <c r="R1808" s="8"/>
      <c r="S1808" s="8"/>
      <c r="T1808" s="8"/>
      <c r="U1808" s="8"/>
      <c r="V1808" s="8"/>
      <c r="W1808" s="8"/>
      <c r="X1808" s="8"/>
      <c r="Y1808" s="8"/>
      <c r="Z1808" s="8"/>
      <c r="AA1808" s="8"/>
    </row>
    <row r="1809" s="9" customFormat="true" ht="12.75" hidden="false" customHeight="false" outlineLevel="0" collapsed="false">
      <c r="A1809" s="14" t="n">
        <v>37447</v>
      </c>
      <c r="B1809" s="2" t="s">
        <v>39</v>
      </c>
      <c r="C1809" s="3" t="s">
        <v>104</v>
      </c>
      <c r="D1809" s="2" t="s">
        <v>36</v>
      </c>
      <c r="E1809" s="4"/>
      <c r="F1809" s="5" t="n">
        <v>39</v>
      </c>
      <c r="G1809" s="6"/>
      <c r="H1809" s="7" t="s">
        <v>453</v>
      </c>
      <c r="N1809" s="8"/>
      <c r="O1809" s="8"/>
      <c r="P1809" s="8"/>
      <c r="Q1809" s="8"/>
      <c r="R1809" s="8"/>
      <c r="S1809" s="8"/>
      <c r="T1809" s="8"/>
      <c r="U1809" s="8"/>
      <c r="V1809" s="8"/>
      <c r="W1809" s="8"/>
      <c r="X1809" s="8"/>
      <c r="Y1809" s="8"/>
      <c r="Z1809" s="8"/>
      <c r="AA1809" s="8"/>
    </row>
    <row r="1810" s="9" customFormat="true" ht="38.25" hidden="false" customHeight="false" outlineLevel="0" collapsed="false">
      <c r="A1810" s="14" t="n">
        <v>37448</v>
      </c>
      <c r="B1810" s="2" t="s">
        <v>11</v>
      </c>
      <c r="C1810" s="3" t="s">
        <v>104</v>
      </c>
      <c r="D1810" s="2" t="s">
        <v>46</v>
      </c>
      <c r="E1810" s="4"/>
      <c r="F1810" s="5" t="n">
        <v>40</v>
      </c>
      <c r="G1810" s="6"/>
      <c r="H1810" s="7" t="s">
        <v>1864</v>
      </c>
      <c r="N1810" s="8"/>
      <c r="O1810" s="8"/>
      <c r="P1810" s="8"/>
      <c r="Q1810" s="8"/>
      <c r="R1810" s="8"/>
      <c r="S1810" s="8"/>
      <c r="T1810" s="8"/>
      <c r="U1810" s="8"/>
      <c r="V1810" s="8"/>
      <c r="W1810" s="8"/>
      <c r="X1810" s="8"/>
      <c r="Y1810" s="8"/>
      <c r="Z1810" s="8"/>
      <c r="AA1810" s="8"/>
    </row>
    <row r="1811" s="9" customFormat="true" ht="25.5" hidden="false" customHeight="false" outlineLevel="0" collapsed="false">
      <c r="A1811" s="18" t="n">
        <v>37448</v>
      </c>
      <c r="B1811" s="2" t="s">
        <v>67</v>
      </c>
      <c r="C1811" s="3" t="s">
        <v>104</v>
      </c>
      <c r="D1811" s="2" t="s">
        <v>176</v>
      </c>
      <c r="E1811" s="4"/>
      <c r="F1811" s="5" t="n">
        <v>15</v>
      </c>
      <c r="G1811" s="6"/>
      <c r="H1811" s="7" t="s">
        <v>1865</v>
      </c>
      <c r="N1811" s="8"/>
      <c r="O1811" s="8"/>
      <c r="P1811" s="8"/>
      <c r="Q1811" s="8"/>
      <c r="R1811" s="8"/>
      <c r="S1811" s="8"/>
      <c r="T1811" s="8"/>
      <c r="U1811" s="8"/>
      <c r="V1811" s="8"/>
      <c r="W1811" s="8"/>
      <c r="X1811" s="8"/>
      <c r="Y1811" s="8"/>
      <c r="Z1811" s="8"/>
      <c r="AA1811" s="8"/>
    </row>
    <row r="1812" s="9" customFormat="true" ht="12.75" hidden="false" customHeight="false" outlineLevel="0" collapsed="false">
      <c r="A1812" s="18" t="n">
        <v>37448</v>
      </c>
      <c r="B1812" s="2" t="s">
        <v>475</v>
      </c>
      <c r="C1812" s="3" t="s">
        <v>104</v>
      </c>
      <c r="D1812" s="2" t="s">
        <v>176</v>
      </c>
      <c r="E1812" s="4"/>
      <c r="F1812" s="5" t="n">
        <v>13</v>
      </c>
      <c r="G1812" s="6"/>
      <c r="H1812" s="7" t="s">
        <v>1300</v>
      </c>
      <c r="N1812" s="8"/>
      <c r="O1812" s="8"/>
      <c r="P1812" s="8"/>
      <c r="Q1812" s="8"/>
      <c r="R1812" s="8"/>
      <c r="S1812" s="8"/>
      <c r="T1812" s="8"/>
      <c r="U1812" s="8"/>
      <c r="V1812" s="8"/>
      <c r="W1812" s="8"/>
      <c r="X1812" s="8"/>
      <c r="Y1812" s="8"/>
      <c r="Z1812" s="8"/>
      <c r="AA1812" s="8"/>
    </row>
    <row r="1813" s="9" customFormat="true" ht="12.75" hidden="false" customHeight="false" outlineLevel="0" collapsed="false">
      <c r="A1813" s="18" t="n">
        <v>37448</v>
      </c>
      <c r="B1813" s="2" t="s">
        <v>1866</v>
      </c>
      <c r="C1813" s="3" t="s">
        <v>104</v>
      </c>
      <c r="D1813" s="2" t="s">
        <v>22</v>
      </c>
      <c r="E1813" s="4"/>
      <c r="F1813" s="5" t="n">
        <v>7</v>
      </c>
      <c r="G1813" s="6"/>
      <c r="H1813" s="7" t="s">
        <v>1718</v>
      </c>
      <c r="N1813" s="8"/>
      <c r="O1813" s="8"/>
      <c r="P1813" s="8"/>
      <c r="Q1813" s="8"/>
      <c r="R1813" s="8"/>
      <c r="S1813" s="8"/>
      <c r="T1813" s="8"/>
      <c r="U1813" s="8"/>
      <c r="V1813" s="8"/>
      <c r="W1813" s="8"/>
      <c r="X1813" s="8"/>
      <c r="Y1813" s="8"/>
      <c r="Z1813" s="8"/>
      <c r="AA1813" s="8"/>
    </row>
    <row r="1814" s="9" customFormat="true" ht="38.25" hidden="false" customHeight="false" outlineLevel="0" collapsed="false">
      <c r="A1814" s="18" t="n">
        <v>37448</v>
      </c>
      <c r="B1814" s="2" t="s">
        <v>49</v>
      </c>
      <c r="C1814" s="3" t="s">
        <v>104</v>
      </c>
      <c r="D1814" s="2" t="s">
        <v>46</v>
      </c>
      <c r="E1814" s="4"/>
      <c r="F1814" s="5" t="n">
        <v>2</v>
      </c>
      <c r="G1814" s="6"/>
      <c r="H1814" s="7" t="s">
        <v>1867</v>
      </c>
      <c r="N1814" s="8"/>
      <c r="O1814" s="8"/>
      <c r="P1814" s="8"/>
      <c r="Q1814" s="8"/>
      <c r="R1814" s="8"/>
      <c r="S1814" s="8"/>
      <c r="T1814" s="8"/>
      <c r="U1814" s="8"/>
      <c r="V1814" s="8"/>
      <c r="W1814" s="8"/>
      <c r="X1814" s="8"/>
      <c r="Y1814" s="8"/>
      <c r="Z1814" s="8"/>
      <c r="AA1814" s="8"/>
    </row>
    <row r="1815" s="9" customFormat="true" ht="38.25" hidden="false" customHeight="false" outlineLevel="0" collapsed="false">
      <c r="A1815" s="18" t="n">
        <v>37448</v>
      </c>
      <c r="B1815" s="2" t="s">
        <v>142</v>
      </c>
      <c r="C1815" s="3" t="s">
        <v>104</v>
      </c>
      <c r="D1815" s="2" t="s">
        <v>46</v>
      </c>
      <c r="E1815" s="4"/>
      <c r="F1815" s="5" t="n">
        <v>2</v>
      </c>
      <c r="G1815" s="6"/>
      <c r="H1815" s="7" t="s">
        <v>1868</v>
      </c>
      <c r="N1815" s="8"/>
      <c r="O1815" s="8"/>
      <c r="P1815" s="8"/>
      <c r="Q1815" s="8"/>
      <c r="R1815" s="8"/>
      <c r="S1815" s="8"/>
      <c r="T1815" s="8"/>
      <c r="U1815" s="8"/>
      <c r="V1815" s="8"/>
      <c r="W1815" s="8"/>
      <c r="X1815" s="8"/>
      <c r="Y1815" s="8"/>
      <c r="Z1815" s="8"/>
      <c r="AA1815" s="8"/>
    </row>
    <row r="1816" s="9" customFormat="true" ht="25.5" hidden="false" customHeight="false" outlineLevel="0" collapsed="false">
      <c r="A1816" s="14" t="n">
        <v>37449</v>
      </c>
      <c r="B1816" s="2" t="s">
        <v>316</v>
      </c>
      <c r="C1816" s="3" t="s">
        <v>104</v>
      </c>
      <c r="D1816" s="2" t="s">
        <v>18</v>
      </c>
      <c r="E1816" s="4"/>
      <c r="F1816" s="5" t="n">
        <v>14</v>
      </c>
      <c r="G1816" s="6"/>
      <c r="H1816" s="7" t="s">
        <v>1869</v>
      </c>
      <c r="N1816" s="8"/>
      <c r="O1816" s="8"/>
      <c r="P1816" s="8"/>
      <c r="Q1816" s="8"/>
      <c r="R1816" s="8"/>
      <c r="S1816" s="8"/>
      <c r="T1816" s="8"/>
      <c r="U1816" s="8"/>
      <c r="V1816" s="8"/>
      <c r="W1816" s="8"/>
      <c r="X1816" s="8"/>
      <c r="Y1816" s="8"/>
      <c r="Z1816" s="8"/>
      <c r="AA1816" s="8"/>
    </row>
    <row r="1817" s="9" customFormat="true" ht="38.25" hidden="false" customHeight="false" outlineLevel="0" collapsed="false">
      <c r="A1817" s="18" t="n">
        <v>37449</v>
      </c>
      <c r="B1817" s="2" t="s">
        <v>149</v>
      </c>
      <c r="C1817" s="3" t="s">
        <v>104</v>
      </c>
      <c r="D1817" s="2" t="s">
        <v>16</v>
      </c>
      <c r="E1817" s="4"/>
      <c r="F1817" s="5" t="n">
        <v>7</v>
      </c>
      <c r="G1817" s="6" t="n">
        <v>26</v>
      </c>
      <c r="H1817" s="7" t="s">
        <v>1870</v>
      </c>
      <c r="N1817" s="8"/>
      <c r="O1817" s="8"/>
      <c r="P1817" s="8"/>
      <c r="Q1817" s="8"/>
      <c r="R1817" s="8"/>
      <c r="S1817" s="8"/>
      <c r="T1817" s="8"/>
      <c r="U1817" s="8"/>
      <c r="V1817" s="8"/>
      <c r="W1817" s="8"/>
      <c r="X1817" s="8"/>
      <c r="Y1817" s="8"/>
      <c r="Z1817" s="8"/>
      <c r="AA1817" s="8"/>
    </row>
    <row r="1818" s="9" customFormat="true" ht="25.5" hidden="false" customHeight="false" outlineLevel="0" collapsed="false">
      <c r="A1818" s="18" t="n">
        <v>37449</v>
      </c>
      <c r="B1818" s="2" t="s">
        <v>554</v>
      </c>
      <c r="C1818" s="3" t="s">
        <v>104</v>
      </c>
      <c r="D1818" s="2" t="s">
        <v>62</v>
      </c>
      <c r="E1818" s="4"/>
      <c r="F1818" s="5" t="n">
        <v>2</v>
      </c>
      <c r="G1818" s="6"/>
      <c r="H1818" s="7" t="s">
        <v>1871</v>
      </c>
      <c r="N1818" s="8"/>
      <c r="O1818" s="8"/>
      <c r="P1818" s="8"/>
      <c r="Q1818" s="8"/>
      <c r="R1818" s="8"/>
      <c r="S1818" s="8"/>
      <c r="T1818" s="8"/>
      <c r="U1818" s="8"/>
      <c r="V1818" s="8"/>
      <c r="W1818" s="8"/>
      <c r="X1818" s="8"/>
      <c r="Y1818" s="8"/>
      <c r="Z1818" s="8"/>
      <c r="AA1818" s="8"/>
    </row>
    <row r="1819" s="9" customFormat="true" ht="25.5" hidden="false" customHeight="false" outlineLevel="0" collapsed="false">
      <c r="A1819" s="18" t="n">
        <v>37449</v>
      </c>
      <c r="B1819" s="2" t="s">
        <v>92</v>
      </c>
      <c r="C1819" s="3"/>
      <c r="D1819" s="2" t="s">
        <v>81</v>
      </c>
      <c r="E1819" s="4"/>
      <c r="F1819" s="5"/>
      <c r="G1819" s="6"/>
      <c r="H1819" s="7" t="s">
        <v>1872</v>
      </c>
      <c r="N1819" s="8"/>
      <c r="O1819" s="8"/>
      <c r="P1819" s="8"/>
      <c r="Q1819" s="8"/>
      <c r="R1819" s="8"/>
      <c r="S1819" s="8"/>
      <c r="T1819" s="8"/>
      <c r="U1819" s="8"/>
      <c r="V1819" s="8"/>
      <c r="W1819" s="8"/>
      <c r="X1819" s="8"/>
      <c r="Y1819" s="8"/>
      <c r="Z1819" s="8"/>
      <c r="AA1819" s="8"/>
    </row>
    <row r="1820" s="9" customFormat="true" ht="12.75" hidden="false" customHeight="false" outlineLevel="0" collapsed="false">
      <c r="A1820" s="14" t="n">
        <v>37450</v>
      </c>
      <c r="B1820" s="2" t="s">
        <v>35</v>
      </c>
      <c r="C1820" s="3"/>
      <c r="D1820" s="2" t="s">
        <v>22</v>
      </c>
      <c r="E1820" s="4"/>
      <c r="F1820" s="5" t="n">
        <v>21</v>
      </c>
      <c r="G1820" s="6"/>
      <c r="H1820" s="7" t="s">
        <v>1873</v>
      </c>
      <c r="N1820" s="8"/>
      <c r="O1820" s="8"/>
      <c r="P1820" s="8"/>
      <c r="Q1820" s="8"/>
      <c r="R1820" s="8"/>
      <c r="S1820" s="8"/>
      <c r="T1820" s="8"/>
      <c r="U1820" s="8"/>
      <c r="V1820" s="8"/>
      <c r="W1820" s="8"/>
      <c r="X1820" s="8"/>
      <c r="Y1820" s="8"/>
      <c r="Z1820" s="8"/>
      <c r="AA1820" s="8"/>
    </row>
    <row r="1821" s="9" customFormat="true" ht="12.75" hidden="false" customHeight="false" outlineLevel="0" collapsed="false">
      <c r="A1821" s="14" t="n">
        <v>37451</v>
      </c>
      <c r="B1821" s="2" t="s">
        <v>823</v>
      </c>
      <c r="C1821" s="3" t="s">
        <v>104</v>
      </c>
      <c r="D1821" s="2" t="s">
        <v>38</v>
      </c>
      <c r="E1821" s="4"/>
      <c r="F1821" s="5" t="n">
        <v>27</v>
      </c>
      <c r="G1821" s="6" t="n">
        <v>30</v>
      </c>
      <c r="H1821" s="7" t="s">
        <v>963</v>
      </c>
      <c r="N1821" s="8"/>
      <c r="O1821" s="8"/>
      <c r="P1821" s="8"/>
      <c r="Q1821" s="8"/>
      <c r="R1821" s="8"/>
      <c r="S1821" s="8"/>
      <c r="T1821" s="8"/>
      <c r="U1821" s="8"/>
      <c r="V1821" s="8"/>
      <c r="W1821" s="8"/>
      <c r="X1821" s="8"/>
      <c r="Y1821" s="8"/>
      <c r="Z1821" s="8"/>
      <c r="AA1821" s="8"/>
    </row>
    <row r="1822" s="9" customFormat="true" ht="12.75" hidden="false" customHeight="false" outlineLevel="0" collapsed="false">
      <c r="A1822" s="18" t="n">
        <v>37451</v>
      </c>
      <c r="B1822" s="2" t="s">
        <v>1874</v>
      </c>
      <c r="C1822" s="3"/>
      <c r="D1822" s="2" t="s">
        <v>20</v>
      </c>
      <c r="E1822" s="4"/>
      <c r="F1822" s="5"/>
      <c r="G1822" s="6"/>
      <c r="H1822" s="7" t="s">
        <v>1875</v>
      </c>
      <c r="N1822" s="8"/>
      <c r="O1822" s="8"/>
      <c r="P1822" s="8"/>
      <c r="Q1822" s="8"/>
      <c r="R1822" s="8"/>
      <c r="S1822" s="8"/>
      <c r="T1822" s="8"/>
      <c r="U1822" s="8"/>
      <c r="V1822" s="8"/>
      <c r="W1822" s="8"/>
      <c r="X1822" s="8"/>
      <c r="Y1822" s="8"/>
      <c r="Z1822" s="8"/>
      <c r="AA1822" s="8"/>
    </row>
    <row r="1823" s="9" customFormat="true" ht="12.75" hidden="false" customHeight="false" outlineLevel="0" collapsed="false">
      <c r="A1823" s="14" t="n">
        <v>37452</v>
      </c>
      <c r="B1823" s="2" t="s">
        <v>823</v>
      </c>
      <c r="C1823" s="3" t="s">
        <v>104</v>
      </c>
      <c r="D1823" s="2" t="s">
        <v>176</v>
      </c>
      <c r="E1823" s="4"/>
      <c r="F1823" s="5" t="n">
        <v>20</v>
      </c>
      <c r="G1823" s="6"/>
      <c r="H1823" s="7" t="s">
        <v>1876</v>
      </c>
      <c r="N1823" s="8"/>
      <c r="O1823" s="8"/>
      <c r="P1823" s="8"/>
      <c r="Q1823" s="8"/>
      <c r="R1823" s="8"/>
      <c r="S1823" s="8"/>
      <c r="T1823" s="8"/>
      <c r="U1823" s="8"/>
      <c r="V1823" s="8"/>
      <c r="W1823" s="8"/>
      <c r="X1823" s="8"/>
      <c r="Y1823" s="8"/>
      <c r="Z1823" s="8"/>
      <c r="AA1823" s="8"/>
    </row>
    <row r="1824" s="9" customFormat="true" ht="12.75" hidden="false" customHeight="false" outlineLevel="0" collapsed="false">
      <c r="A1824" s="18" t="n">
        <v>37452</v>
      </c>
      <c r="B1824" s="2" t="s">
        <v>592</v>
      </c>
      <c r="C1824" s="3" t="s">
        <v>104</v>
      </c>
      <c r="D1824" s="2" t="s">
        <v>1877</v>
      </c>
      <c r="E1824" s="4"/>
      <c r="F1824" s="5" t="n">
        <v>18</v>
      </c>
      <c r="G1824" s="6"/>
      <c r="H1824" s="7" t="s">
        <v>1877</v>
      </c>
      <c r="N1824" s="8"/>
      <c r="O1824" s="8"/>
      <c r="P1824" s="8"/>
      <c r="Q1824" s="8"/>
      <c r="R1824" s="8"/>
      <c r="S1824" s="8"/>
      <c r="T1824" s="8"/>
      <c r="U1824" s="8"/>
      <c r="V1824" s="8"/>
      <c r="W1824" s="8"/>
      <c r="X1824" s="8"/>
      <c r="Y1824" s="8"/>
      <c r="Z1824" s="8"/>
      <c r="AA1824" s="8"/>
    </row>
    <row r="1825" s="9" customFormat="true" ht="12.75" hidden="false" customHeight="false" outlineLevel="0" collapsed="false">
      <c r="A1825" s="18" t="n">
        <v>37452</v>
      </c>
      <c r="B1825" s="2" t="s">
        <v>92</v>
      </c>
      <c r="C1825" s="3" t="s">
        <v>104</v>
      </c>
      <c r="D1825" s="2" t="s">
        <v>34</v>
      </c>
      <c r="E1825" s="4"/>
      <c r="F1825" s="5" t="n">
        <v>4</v>
      </c>
      <c r="G1825" s="6"/>
      <c r="H1825" s="7" t="s">
        <v>1878</v>
      </c>
      <c r="N1825" s="8"/>
      <c r="O1825" s="8"/>
      <c r="P1825" s="8"/>
      <c r="Q1825" s="8"/>
      <c r="R1825" s="8"/>
      <c r="S1825" s="8"/>
      <c r="T1825" s="8"/>
      <c r="U1825" s="8"/>
      <c r="V1825" s="8"/>
      <c r="W1825" s="8"/>
      <c r="X1825" s="8"/>
      <c r="Y1825" s="8"/>
      <c r="Z1825" s="8"/>
      <c r="AA1825" s="8"/>
    </row>
    <row r="1826" s="9" customFormat="true" ht="12.75" hidden="false" customHeight="false" outlineLevel="0" collapsed="false">
      <c r="A1826" s="14" t="n">
        <v>37453</v>
      </c>
      <c r="B1826" s="2" t="s">
        <v>25</v>
      </c>
      <c r="C1826" s="3" t="s">
        <v>104</v>
      </c>
      <c r="D1826" s="2" t="s">
        <v>18</v>
      </c>
      <c r="E1826" s="4"/>
      <c r="F1826" s="5" t="n">
        <v>70</v>
      </c>
      <c r="G1826" s="6" t="n">
        <v>90</v>
      </c>
      <c r="H1826" s="7" t="s">
        <v>1879</v>
      </c>
      <c r="N1826" s="8"/>
      <c r="O1826" s="8"/>
      <c r="P1826" s="8"/>
      <c r="Q1826" s="8"/>
      <c r="R1826" s="8"/>
      <c r="S1826" s="8"/>
      <c r="T1826" s="8"/>
      <c r="U1826" s="8"/>
      <c r="V1826" s="8"/>
      <c r="W1826" s="8"/>
      <c r="X1826" s="8"/>
      <c r="Y1826" s="8"/>
      <c r="Z1826" s="8"/>
      <c r="AA1826" s="8"/>
    </row>
    <row r="1827" s="9" customFormat="true" ht="25.5" hidden="false" customHeight="false" outlineLevel="0" collapsed="false">
      <c r="A1827" s="18" t="n">
        <v>37453</v>
      </c>
      <c r="B1827" s="2" t="s">
        <v>25</v>
      </c>
      <c r="C1827" s="3" t="s">
        <v>104</v>
      </c>
      <c r="D1827" s="2" t="s">
        <v>100</v>
      </c>
      <c r="E1827" s="4"/>
      <c r="F1827" s="5" t="n">
        <v>61</v>
      </c>
      <c r="G1827" s="6"/>
      <c r="H1827" s="7" t="s">
        <v>1880</v>
      </c>
      <c r="N1827" s="8"/>
      <c r="O1827" s="8"/>
      <c r="P1827" s="8"/>
      <c r="Q1827" s="8"/>
      <c r="R1827" s="8"/>
      <c r="S1827" s="8"/>
      <c r="T1827" s="8"/>
      <c r="U1827" s="8"/>
      <c r="V1827" s="8"/>
      <c r="W1827" s="8"/>
      <c r="X1827" s="8"/>
      <c r="Y1827" s="8"/>
      <c r="Z1827" s="8"/>
      <c r="AA1827" s="8"/>
    </row>
    <row r="1828" s="9" customFormat="true" ht="25.5" hidden="false" customHeight="false" outlineLevel="0" collapsed="false">
      <c r="A1828" s="18" t="n">
        <v>37453</v>
      </c>
      <c r="B1828" s="2" t="s">
        <v>142</v>
      </c>
      <c r="C1828" s="3" t="s">
        <v>104</v>
      </c>
      <c r="D1828" s="2" t="s">
        <v>46</v>
      </c>
      <c r="E1828" s="4"/>
      <c r="F1828" s="5" t="n">
        <v>58</v>
      </c>
      <c r="G1828" s="6"/>
      <c r="H1828" s="7" t="s">
        <v>1881</v>
      </c>
      <c r="N1828" s="8"/>
      <c r="O1828" s="8"/>
      <c r="P1828" s="8"/>
      <c r="Q1828" s="8"/>
      <c r="R1828" s="8"/>
      <c r="S1828" s="8"/>
      <c r="T1828" s="8"/>
      <c r="U1828" s="8"/>
      <c r="V1828" s="8"/>
      <c r="W1828" s="8"/>
      <c r="X1828" s="8"/>
      <c r="Y1828" s="8"/>
      <c r="Z1828" s="8"/>
      <c r="AA1828" s="8"/>
    </row>
    <row r="1829" s="9" customFormat="true" ht="25.5" hidden="false" customHeight="false" outlineLevel="0" collapsed="false">
      <c r="A1829" s="18" t="n">
        <v>37453</v>
      </c>
      <c r="B1829" s="2" t="s">
        <v>107</v>
      </c>
      <c r="C1829" s="3"/>
      <c r="D1829" s="2" t="s">
        <v>66</v>
      </c>
      <c r="E1829" s="4"/>
      <c r="F1829" s="5"/>
      <c r="G1829" s="6"/>
      <c r="H1829" s="7" t="s">
        <v>1882</v>
      </c>
      <c r="N1829" s="8"/>
      <c r="O1829" s="8"/>
      <c r="P1829" s="8"/>
      <c r="Q1829" s="8"/>
      <c r="R1829" s="8"/>
      <c r="S1829" s="8"/>
      <c r="T1829" s="8"/>
      <c r="U1829" s="8"/>
      <c r="V1829" s="8"/>
      <c r="W1829" s="8"/>
      <c r="X1829" s="8"/>
      <c r="Y1829" s="8"/>
      <c r="Z1829" s="8"/>
      <c r="AA1829" s="8"/>
    </row>
    <row r="1830" s="9" customFormat="true" ht="25.5" hidden="false" customHeight="false" outlineLevel="0" collapsed="false">
      <c r="A1830" s="18" t="n">
        <v>37453</v>
      </c>
      <c r="B1830" s="2" t="s">
        <v>49</v>
      </c>
      <c r="C1830" s="3"/>
      <c r="D1830" s="2" t="s">
        <v>100</v>
      </c>
      <c r="E1830" s="4"/>
      <c r="F1830" s="5"/>
      <c r="G1830" s="6"/>
      <c r="H1830" s="7" t="s">
        <v>1883</v>
      </c>
      <c r="N1830" s="8"/>
      <c r="O1830" s="8"/>
      <c r="P1830" s="8"/>
      <c r="Q1830" s="8"/>
      <c r="R1830" s="8"/>
      <c r="S1830" s="8"/>
      <c r="T1830" s="8"/>
      <c r="U1830" s="8"/>
      <c r="V1830" s="8"/>
      <c r="W1830" s="8"/>
      <c r="X1830" s="8"/>
      <c r="Y1830" s="8"/>
      <c r="Z1830" s="8"/>
      <c r="AA1830" s="8"/>
    </row>
    <row r="1831" s="9" customFormat="true" ht="38.25" hidden="false" customHeight="false" outlineLevel="0" collapsed="false">
      <c r="A1831" s="18" t="n">
        <v>37453</v>
      </c>
      <c r="B1831" s="2" t="s">
        <v>92</v>
      </c>
      <c r="C1831" s="3" t="s">
        <v>104</v>
      </c>
      <c r="D1831" s="2" t="s">
        <v>81</v>
      </c>
      <c r="E1831" s="4"/>
      <c r="F1831" s="5"/>
      <c r="G1831" s="6"/>
      <c r="H1831" s="7" t="s">
        <v>1884</v>
      </c>
      <c r="N1831" s="8"/>
      <c r="O1831" s="8"/>
      <c r="P1831" s="8"/>
      <c r="Q1831" s="8"/>
      <c r="R1831" s="8"/>
      <c r="S1831" s="8"/>
      <c r="T1831" s="8"/>
      <c r="U1831" s="8"/>
      <c r="V1831" s="8"/>
      <c r="W1831" s="8"/>
      <c r="X1831" s="8"/>
      <c r="Y1831" s="8"/>
      <c r="Z1831" s="8"/>
      <c r="AA1831" s="8"/>
    </row>
    <row r="1832" s="9" customFormat="true" ht="12.75" hidden="false" customHeight="false" outlineLevel="0" collapsed="false">
      <c r="A1832" s="18" t="n">
        <v>37453</v>
      </c>
      <c r="B1832" s="2" t="s">
        <v>64</v>
      </c>
      <c r="C1832" s="3"/>
      <c r="D1832" s="2" t="s">
        <v>26</v>
      </c>
      <c r="E1832" s="4" t="n">
        <v>6</v>
      </c>
      <c r="F1832" s="5"/>
      <c r="G1832" s="6"/>
      <c r="H1832" s="7" t="s">
        <v>119</v>
      </c>
      <c r="N1832" s="8"/>
      <c r="O1832" s="8"/>
      <c r="P1832" s="8"/>
      <c r="Q1832" s="8"/>
      <c r="R1832" s="8"/>
      <c r="S1832" s="8"/>
      <c r="T1832" s="8"/>
      <c r="U1832" s="8"/>
      <c r="V1832" s="8"/>
      <c r="W1832" s="8"/>
      <c r="X1832" s="8"/>
      <c r="Y1832" s="8"/>
      <c r="Z1832" s="8"/>
      <c r="AA1832" s="8"/>
    </row>
    <row r="1833" s="9" customFormat="true" ht="12.75" hidden="false" customHeight="false" outlineLevel="0" collapsed="false">
      <c r="A1833" s="18" t="n">
        <v>37453</v>
      </c>
      <c r="B1833" s="2" t="s">
        <v>49</v>
      </c>
      <c r="C1833" s="3" t="s">
        <v>962</v>
      </c>
      <c r="D1833" s="2" t="s">
        <v>50</v>
      </c>
      <c r="E1833" s="4" t="n">
        <v>4.8</v>
      </c>
      <c r="F1833" s="5"/>
      <c r="G1833" s="6"/>
      <c r="H1833" s="7" t="s">
        <v>126</v>
      </c>
      <c r="N1833" s="8"/>
      <c r="O1833" s="8"/>
      <c r="P1833" s="8"/>
      <c r="Q1833" s="8"/>
      <c r="R1833" s="8"/>
      <c r="S1833" s="8"/>
      <c r="T1833" s="8"/>
      <c r="U1833" s="8"/>
      <c r="V1833" s="8"/>
      <c r="W1833" s="8"/>
      <c r="X1833" s="8"/>
      <c r="Y1833" s="8"/>
      <c r="Z1833" s="8"/>
      <c r="AA1833" s="8"/>
    </row>
    <row r="1834" s="9" customFormat="true" ht="12.75" hidden="false" customHeight="false" outlineLevel="0" collapsed="false">
      <c r="A1834" s="14" t="n">
        <v>37454</v>
      </c>
      <c r="B1834" s="2" t="s">
        <v>340</v>
      </c>
      <c r="C1834" s="3" t="s">
        <v>104</v>
      </c>
      <c r="D1834" s="2" t="s">
        <v>63</v>
      </c>
      <c r="E1834" s="4"/>
      <c r="F1834" s="5" t="n">
        <v>300</v>
      </c>
      <c r="G1834" s="6"/>
      <c r="H1834" s="7" t="s">
        <v>1885</v>
      </c>
      <c r="N1834" s="8"/>
      <c r="O1834" s="8"/>
      <c r="P1834" s="8"/>
      <c r="Q1834" s="8"/>
      <c r="R1834" s="8"/>
      <c r="S1834" s="8"/>
      <c r="T1834" s="8"/>
      <c r="U1834" s="8"/>
      <c r="V1834" s="8"/>
      <c r="W1834" s="8"/>
      <c r="X1834" s="8"/>
      <c r="Y1834" s="8"/>
      <c r="Z1834" s="8"/>
      <c r="AA1834" s="8"/>
    </row>
    <row r="1835" s="9" customFormat="true" ht="12.75" hidden="false" customHeight="false" outlineLevel="0" collapsed="false">
      <c r="A1835" s="18" t="n">
        <v>37454</v>
      </c>
      <c r="B1835" s="2" t="s">
        <v>42</v>
      </c>
      <c r="C1835" s="3" t="s">
        <v>104</v>
      </c>
      <c r="D1835" s="2" t="s">
        <v>14</v>
      </c>
      <c r="E1835" s="4"/>
      <c r="F1835" s="5" t="n">
        <v>7</v>
      </c>
      <c r="G1835" s="6" t="n">
        <v>15</v>
      </c>
      <c r="H1835" s="7" t="s">
        <v>1886</v>
      </c>
      <c r="N1835" s="8"/>
      <c r="O1835" s="8"/>
      <c r="P1835" s="8"/>
      <c r="Q1835" s="8"/>
      <c r="R1835" s="8"/>
      <c r="S1835" s="8"/>
      <c r="T1835" s="8"/>
      <c r="U1835" s="8"/>
      <c r="V1835" s="8"/>
      <c r="W1835" s="8"/>
      <c r="X1835" s="8"/>
      <c r="Y1835" s="8"/>
      <c r="Z1835" s="8"/>
      <c r="AA1835" s="8"/>
    </row>
    <row r="1836" s="9" customFormat="true" ht="12.75" hidden="false" customHeight="false" outlineLevel="0" collapsed="false">
      <c r="A1836" s="14" t="n">
        <v>37455</v>
      </c>
      <c r="B1836" s="2" t="s">
        <v>592</v>
      </c>
      <c r="C1836" s="3" t="s">
        <v>104</v>
      </c>
      <c r="D1836" s="2" t="s">
        <v>1877</v>
      </c>
      <c r="E1836" s="4"/>
      <c r="F1836" s="5" t="n">
        <v>41</v>
      </c>
      <c r="G1836" s="6"/>
      <c r="H1836" s="7" t="s">
        <v>1877</v>
      </c>
      <c r="N1836" s="8"/>
      <c r="O1836" s="8"/>
      <c r="P1836" s="8"/>
      <c r="Q1836" s="8"/>
      <c r="R1836" s="8"/>
      <c r="S1836" s="8"/>
      <c r="T1836" s="8"/>
      <c r="U1836" s="8"/>
      <c r="V1836" s="8"/>
      <c r="W1836" s="8"/>
      <c r="X1836" s="8"/>
      <c r="Y1836" s="8"/>
      <c r="Z1836" s="8"/>
      <c r="AA1836" s="8"/>
    </row>
    <row r="1837" s="9" customFormat="true" ht="12.75" hidden="false" customHeight="false" outlineLevel="0" collapsed="false">
      <c r="A1837" s="18" t="n">
        <v>37455</v>
      </c>
      <c r="B1837" s="2" t="s">
        <v>111</v>
      </c>
      <c r="C1837" s="3" t="s">
        <v>104</v>
      </c>
      <c r="D1837" s="2" t="s">
        <v>22</v>
      </c>
      <c r="E1837" s="4"/>
      <c r="F1837" s="5" t="n">
        <v>11</v>
      </c>
      <c r="G1837" s="6"/>
      <c r="H1837" s="7" t="s">
        <v>1609</v>
      </c>
      <c r="N1837" s="8"/>
      <c r="O1837" s="8"/>
      <c r="P1837" s="8"/>
      <c r="Q1837" s="8"/>
      <c r="R1837" s="8"/>
      <c r="S1837" s="8"/>
      <c r="T1837" s="8"/>
      <c r="U1837" s="8"/>
      <c r="V1837" s="8"/>
      <c r="W1837" s="8"/>
      <c r="X1837" s="8"/>
      <c r="Y1837" s="8"/>
      <c r="Z1837" s="8"/>
      <c r="AA1837" s="8"/>
    </row>
    <row r="1838" s="9" customFormat="true" ht="12.75" hidden="false" customHeight="false" outlineLevel="0" collapsed="false">
      <c r="A1838" s="18" t="n">
        <v>37455</v>
      </c>
      <c r="B1838" s="2" t="s">
        <v>39</v>
      </c>
      <c r="C1838" s="3" t="s">
        <v>104</v>
      </c>
      <c r="D1838" s="2" t="s">
        <v>12</v>
      </c>
      <c r="E1838" s="4"/>
      <c r="F1838" s="5" t="n">
        <v>10</v>
      </c>
      <c r="G1838" s="6"/>
      <c r="H1838" s="7" t="s">
        <v>1526</v>
      </c>
      <c r="N1838" s="8"/>
      <c r="O1838" s="8"/>
      <c r="P1838" s="8"/>
      <c r="Q1838" s="8"/>
      <c r="R1838" s="8"/>
      <c r="S1838" s="8"/>
      <c r="T1838" s="8"/>
      <c r="U1838" s="8"/>
      <c r="V1838" s="8"/>
      <c r="W1838" s="8"/>
      <c r="X1838" s="8"/>
      <c r="Y1838" s="8"/>
      <c r="Z1838" s="8"/>
      <c r="AA1838" s="8"/>
    </row>
    <row r="1839" s="9" customFormat="true" ht="12.75" hidden="false" customHeight="false" outlineLevel="0" collapsed="false">
      <c r="A1839" s="18" t="n">
        <v>37455</v>
      </c>
      <c r="B1839" s="2" t="s">
        <v>67</v>
      </c>
      <c r="C1839" s="3" t="s">
        <v>104</v>
      </c>
      <c r="D1839" s="2" t="s">
        <v>22</v>
      </c>
      <c r="E1839" s="4"/>
      <c r="F1839" s="5" t="n">
        <v>8</v>
      </c>
      <c r="G1839" s="6"/>
      <c r="H1839" s="7" t="s">
        <v>520</v>
      </c>
      <c r="N1839" s="8"/>
      <c r="O1839" s="8"/>
      <c r="P1839" s="8"/>
      <c r="Q1839" s="8"/>
      <c r="R1839" s="8"/>
      <c r="S1839" s="8"/>
      <c r="T1839" s="8"/>
      <c r="U1839" s="8"/>
      <c r="V1839" s="8"/>
      <c r="W1839" s="8"/>
      <c r="X1839" s="8"/>
      <c r="Y1839" s="8"/>
      <c r="Z1839" s="8"/>
      <c r="AA1839" s="8"/>
    </row>
    <row r="1840" s="9" customFormat="true" ht="12.75" hidden="false" customHeight="false" outlineLevel="0" collapsed="false">
      <c r="A1840" s="18" t="n">
        <v>37455</v>
      </c>
      <c r="B1840" s="2" t="s">
        <v>42</v>
      </c>
      <c r="C1840" s="3" t="s">
        <v>104</v>
      </c>
      <c r="D1840" s="2" t="s">
        <v>14</v>
      </c>
      <c r="E1840" s="4"/>
      <c r="F1840" s="5" t="n">
        <v>7</v>
      </c>
      <c r="G1840" s="6" t="n">
        <v>30</v>
      </c>
      <c r="H1840" s="7" t="s">
        <v>1887</v>
      </c>
      <c r="N1840" s="8"/>
      <c r="O1840" s="8"/>
      <c r="P1840" s="8"/>
      <c r="Q1840" s="8"/>
      <c r="R1840" s="8"/>
      <c r="S1840" s="8"/>
      <c r="T1840" s="8"/>
      <c r="U1840" s="8"/>
      <c r="V1840" s="8"/>
      <c r="W1840" s="8"/>
      <c r="X1840" s="8"/>
      <c r="Y1840" s="8"/>
      <c r="Z1840" s="8"/>
      <c r="AA1840" s="8"/>
    </row>
    <row r="1841" s="9" customFormat="true" ht="12.75" hidden="false" customHeight="false" outlineLevel="0" collapsed="false">
      <c r="A1841" s="18" t="n">
        <v>37455</v>
      </c>
      <c r="B1841" s="2" t="s">
        <v>376</v>
      </c>
      <c r="C1841" s="3" t="s">
        <v>104</v>
      </c>
      <c r="D1841" s="2" t="s">
        <v>14</v>
      </c>
      <c r="E1841" s="4"/>
      <c r="F1841" s="5" t="n">
        <v>3</v>
      </c>
      <c r="G1841" s="6" t="n">
        <v>40</v>
      </c>
      <c r="H1841" s="7" t="s">
        <v>1888</v>
      </c>
      <c r="N1841" s="8"/>
      <c r="O1841" s="8"/>
      <c r="P1841" s="8"/>
      <c r="Q1841" s="8"/>
      <c r="R1841" s="8"/>
      <c r="S1841" s="8"/>
      <c r="T1841" s="8"/>
      <c r="U1841" s="8"/>
      <c r="V1841" s="8"/>
      <c r="W1841" s="8"/>
      <c r="X1841" s="8"/>
      <c r="Y1841" s="8"/>
      <c r="Z1841" s="8"/>
      <c r="AA1841" s="8"/>
    </row>
    <row r="1842" s="9" customFormat="true" ht="12.75" hidden="false" customHeight="false" outlineLevel="0" collapsed="false">
      <c r="A1842" s="18" t="n">
        <v>37455</v>
      </c>
      <c r="B1842" s="2" t="s">
        <v>42</v>
      </c>
      <c r="C1842" s="3" t="s">
        <v>104</v>
      </c>
      <c r="D1842" s="2" t="s">
        <v>14</v>
      </c>
      <c r="E1842" s="4"/>
      <c r="F1842" s="5" t="n">
        <v>3</v>
      </c>
      <c r="G1842" s="6" t="n">
        <v>40</v>
      </c>
      <c r="H1842" s="7" t="s">
        <v>1889</v>
      </c>
      <c r="N1842" s="8"/>
      <c r="O1842" s="8"/>
      <c r="P1842" s="8"/>
      <c r="Q1842" s="8"/>
      <c r="R1842" s="8"/>
      <c r="S1842" s="8"/>
      <c r="T1842" s="8"/>
      <c r="U1842" s="8"/>
      <c r="V1842" s="8"/>
      <c r="W1842" s="8"/>
      <c r="X1842" s="8"/>
      <c r="Y1842" s="8"/>
      <c r="Z1842" s="8"/>
      <c r="AA1842" s="8"/>
    </row>
    <row r="1843" s="9" customFormat="true" ht="12.75" hidden="false" customHeight="false" outlineLevel="0" collapsed="false">
      <c r="A1843" s="18" t="n">
        <v>37455</v>
      </c>
      <c r="B1843" s="2" t="s">
        <v>823</v>
      </c>
      <c r="C1843" s="3" t="s">
        <v>104</v>
      </c>
      <c r="D1843" s="2" t="s">
        <v>357</v>
      </c>
      <c r="E1843" s="4"/>
      <c r="F1843" s="5" t="n">
        <v>3</v>
      </c>
      <c r="G1843" s="6" t="n">
        <v>6</v>
      </c>
      <c r="H1843" s="7" t="s">
        <v>357</v>
      </c>
      <c r="N1843" s="8"/>
      <c r="O1843" s="8"/>
      <c r="P1843" s="8"/>
      <c r="Q1843" s="8"/>
      <c r="R1843" s="8"/>
      <c r="S1843" s="8"/>
      <c r="T1843" s="8"/>
      <c r="U1843" s="8"/>
      <c r="V1843" s="8"/>
      <c r="W1843" s="8"/>
      <c r="X1843" s="8"/>
      <c r="Y1843" s="8"/>
      <c r="Z1843" s="8"/>
      <c r="AA1843" s="8"/>
    </row>
    <row r="1844" s="9" customFormat="true" ht="25.5" hidden="false" customHeight="false" outlineLevel="0" collapsed="false">
      <c r="A1844" s="18" t="n">
        <v>37455</v>
      </c>
      <c r="B1844" s="2" t="s">
        <v>1890</v>
      </c>
      <c r="C1844" s="3"/>
      <c r="D1844" s="2" t="s">
        <v>10</v>
      </c>
      <c r="E1844" s="4"/>
      <c r="F1844" s="5"/>
      <c r="G1844" s="6"/>
      <c r="H1844" s="7" t="s">
        <v>1891</v>
      </c>
      <c r="N1844" s="8"/>
      <c r="O1844" s="8"/>
      <c r="P1844" s="8"/>
      <c r="Q1844" s="8"/>
      <c r="R1844" s="8"/>
      <c r="S1844" s="8"/>
      <c r="T1844" s="8"/>
      <c r="U1844" s="8"/>
      <c r="V1844" s="8"/>
      <c r="W1844" s="8"/>
      <c r="X1844" s="8"/>
      <c r="Y1844" s="8"/>
      <c r="Z1844" s="8"/>
      <c r="AA1844" s="8"/>
    </row>
    <row r="1845" s="9" customFormat="true" ht="25.5" hidden="false" customHeight="false" outlineLevel="0" collapsed="false">
      <c r="A1845" s="18" t="n">
        <v>37455</v>
      </c>
      <c r="B1845" s="2" t="s">
        <v>823</v>
      </c>
      <c r="C1845" s="3"/>
      <c r="D1845" s="2" t="s">
        <v>10</v>
      </c>
      <c r="E1845" s="4"/>
      <c r="F1845" s="5"/>
      <c r="G1845" s="6"/>
      <c r="H1845" s="7" t="s">
        <v>1892</v>
      </c>
      <c r="N1845" s="8"/>
      <c r="O1845" s="8"/>
      <c r="P1845" s="8"/>
      <c r="Q1845" s="8"/>
      <c r="R1845" s="8"/>
      <c r="S1845" s="8"/>
      <c r="T1845" s="8"/>
      <c r="U1845" s="8"/>
      <c r="V1845" s="8"/>
      <c r="W1845" s="8"/>
      <c r="X1845" s="8"/>
      <c r="Y1845" s="8"/>
      <c r="Z1845" s="8"/>
      <c r="AA1845" s="8"/>
    </row>
    <row r="1846" s="9" customFormat="true" ht="25.5" hidden="false" customHeight="false" outlineLevel="0" collapsed="false">
      <c r="A1846" s="14" t="n">
        <v>37456</v>
      </c>
      <c r="B1846" s="2" t="s">
        <v>1041</v>
      </c>
      <c r="C1846" s="3" t="s">
        <v>104</v>
      </c>
      <c r="D1846" s="2" t="s">
        <v>28</v>
      </c>
      <c r="E1846" s="4"/>
      <c r="F1846" s="5" t="n">
        <v>60</v>
      </c>
      <c r="G1846" s="6"/>
      <c r="H1846" s="7" t="s">
        <v>1893</v>
      </c>
      <c r="N1846" s="8"/>
      <c r="O1846" s="8"/>
      <c r="P1846" s="8"/>
      <c r="Q1846" s="8"/>
      <c r="R1846" s="8"/>
      <c r="S1846" s="8"/>
      <c r="T1846" s="8"/>
      <c r="U1846" s="8"/>
      <c r="V1846" s="8"/>
      <c r="W1846" s="8"/>
      <c r="X1846" s="8"/>
      <c r="Y1846" s="8"/>
      <c r="Z1846" s="8"/>
      <c r="AA1846" s="8"/>
    </row>
    <row r="1847" s="9" customFormat="true" ht="12.75" hidden="false" customHeight="false" outlineLevel="0" collapsed="false">
      <c r="A1847" s="18" t="n">
        <v>37456</v>
      </c>
      <c r="B1847" s="2" t="s">
        <v>205</v>
      </c>
      <c r="C1847" s="3" t="s">
        <v>104</v>
      </c>
      <c r="D1847" s="2" t="s">
        <v>48</v>
      </c>
      <c r="E1847" s="4"/>
      <c r="F1847" s="5" t="n">
        <v>60</v>
      </c>
      <c r="G1847" s="6" t="n">
        <v>90</v>
      </c>
      <c r="H1847" s="7" t="s">
        <v>1894</v>
      </c>
      <c r="N1847" s="8"/>
      <c r="O1847" s="8"/>
      <c r="P1847" s="8"/>
      <c r="Q1847" s="8"/>
      <c r="R1847" s="8"/>
      <c r="S1847" s="8"/>
      <c r="T1847" s="8"/>
      <c r="U1847" s="8"/>
      <c r="V1847" s="8"/>
      <c r="W1847" s="8"/>
      <c r="X1847" s="8"/>
      <c r="Y1847" s="8"/>
      <c r="Z1847" s="8"/>
      <c r="AA1847" s="8"/>
    </row>
    <row r="1848" s="9" customFormat="true" ht="12.75" hidden="false" customHeight="false" outlineLevel="0" collapsed="false">
      <c r="A1848" s="18" t="n">
        <v>37456</v>
      </c>
      <c r="B1848" s="2" t="s">
        <v>67</v>
      </c>
      <c r="C1848" s="3" t="s">
        <v>104</v>
      </c>
      <c r="D1848" s="2" t="s">
        <v>176</v>
      </c>
      <c r="E1848" s="4"/>
      <c r="F1848" s="5" t="n">
        <v>12</v>
      </c>
      <c r="G1848" s="6"/>
      <c r="H1848" s="7" t="s">
        <v>1094</v>
      </c>
      <c r="N1848" s="8"/>
      <c r="O1848" s="8"/>
      <c r="P1848" s="8"/>
      <c r="Q1848" s="8"/>
      <c r="R1848" s="8"/>
      <c r="S1848" s="8"/>
      <c r="T1848" s="8"/>
      <c r="U1848" s="8"/>
      <c r="V1848" s="8"/>
      <c r="W1848" s="8"/>
      <c r="X1848" s="8"/>
      <c r="Y1848" s="8"/>
      <c r="Z1848" s="8"/>
      <c r="AA1848" s="8"/>
    </row>
    <row r="1849" s="9" customFormat="true" ht="12.75" hidden="false" customHeight="false" outlineLevel="0" collapsed="false">
      <c r="A1849" s="18" t="n">
        <v>37456</v>
      </c>
      <c r="B1849" s="2" t="s">
        <v>142</v>
      </c>
      <c r="C1849" s="3" t="s">
        <v>104</v>
      </c>
      <c r="D1849" s="2" t="s">
        <v>62</v>
      </c>
      <c r="E1849" s="4"/>
      <c r="F1849" s="5" t="n">
        <v>7</v>
      </c>
      <c r="G1849" s="6"/>
      <c r="H1849" s="7" t="s">
        <v>1895</v>
      </c>
      <c r="N1849" s="8"/>
      <c r="O1849" s="8"/>
      <c r="P1849" s="8"/>
      <c r="Q1849" s="8"/>
      <c r="R1849" s="8"/>
      <c r="S1849" s="8"/>
      <c r="T1849" s="8"/>
      <c r="U1849" s="8"/>
      <c r="V1849" s="8"/>
      <c r="W1849" s="8"/>
      <c r="X1849" s="8"/>
      <c r="Y1849" s="8"/>
      <c r="Z1849" s="8"/>
      <c r="AA1849" s="8"/>
    </row>
    <row r="1850" s="9" customFormat="true" ht="12.75" hidden="false" customHeight="false" outlineLevel="0" collapsed="false">
      <c r="A1850" s="18" t="n">
        <v>37456</v>
      </c>
      <c r="B1850" s="2" t="s">
        <v>42</v>
      </c>
      <c r="C1850" s="3" t="s">
        <v>104</v>
      </c>
      <c r="D1850" s="2" t="s">
        <v>14</v>
      </c>
      <c r="E1850" s="4"/>
      <c r="F1850" s="5" t="n">
        <v>3</v>
      </c>
      <c r="G1850" s="6" t="n">
        <v>40</v>
      </c>
      <c r="H1850" s="7" t="s">
        <v>1896</v>
      </c>
      <c r="N1850" s="8"/>
      <c r="O1850" s="8"/>
      <c r="P1850" s="8"/>
      <c r="Q1850" s="8"/>
      <c r="R1850" s="8"/>
      <c r="S1850" s="8"/>
      <c r="T1850" s="8"/>
      <c r="U1850" s="8"/>
      <c r="V1850" s="8"/>
      <c r="W1850" s="8"/>
      <c r="X1850" s="8"/>
      <c r="Y1850" s="8"/>
      <c r="Z1850" s="8"/>
      <c r="AA1850" s="8"/>
    </row>
    <row r="1851" s="9" customFormat="true" ht="25.5" hidden="false" customHeight="false" outlineLevel="0" collapsed="false">
      <c r="A1851" s="14" t="n">
        <v>37457</v>
      </c>
      <c r="B1851" s="2" t="s">
        <v>70</v>
      </c>
      <c r="C1851" s="3" t="s">
        <v>104</v>
      </c>
      <c r="D1851" s="2" t="s">
        <v>34</v>
      </c>
      <c r="E1851" s="4"/>
      <c r="F1851" s="5" t="n">
        <v>16</v>
      </c>
      <c r="G1851" s="6"/>
      <c r="H1851" s="7" t="s">
        <v>1897</v>
      </c>
      <c r="N1851" s="8"/>
      <c r="O1851" s="8"/>
      <c r="P1851" s="8"/>
      <c r="Q1851" s="8"/>
      <c r="R1851" s="8"/>
      <c r="S1851" s="8"/>
      <c r="T1851" s="8"/>
      <c r="U1851" s="8"/>
      <c r="V1851" s="8"/>
      <c r="W1851" s="8"/>
      <c r="X1851" s="8"/>
      <c r="Y1851" s="8"/>
      <c r="Z1851" s="8"/>
      <c r="AA1851" s="8"/>
    </row>
    <row r="1852" s="9" customFormat="true" ht="12.75" hidden="false" customHeight="false" outlineLevel="0" collapsed="false">
      <c r="A1852" s="18" t="n">
        <v>37457</v>
      </c>
      <c r="B1852" s="2" t="s">
        <v>92</v>
      </c>
      <c r="C1852" s="3" t="s">
        <v>104</v>
      </c>
      <c r="D1852" s="2" t="s">
        <v>22</v>
      </c>
      <c r="E1852" s="4"/>
      <c r="F1852" s="5" t="n">
        <v>2</v>
      </c>
      <c r="G1852" s="6"/>
      <c r="H1852" s="7" t="s">
        <v>1898</v>
      </c>
      <c r="N1852" s="8"/>
      <c r="O1852" s="8"/>
      <c r="P1852" s="8"/>
      <c r="Q1852" s="8"/>
      <c r="R1852" s="8"/>
      <c r="S1852" s="8"/>
      <c r="T1852" s="8"/>
      <c r="U1852" s="8"/>
      <c r="V1852" s="8"/>
      <c r="W1852" s="8"/>
      <c r="X1852" s="8"/>
      <c r="Y1852" s="8"/>
      <c r="Z1852" s="8"/>
      <c r="AA1852" s="8"/>
    </row>
    <row r="1853" s="9" customFormat="true" ht="12.75" hidden="false" customHeight="false" outlineLevel="0" collapsed="false">
      <c r="A1853" s="14" t="n">
        <v>37458</v>
      </c>
      <c r="B1853" s="2" t="s">
        <v>592</v>
      </c>
      <c r="C1853" s="3" t="s">
        <v>104</v>
      </c>
      <c r="D1853" s="2" t="s">
        <v>20</v>
      </c>
      <c r="E1853" s="4"/>
      <c r="F1853" s="5" t="n">
        <v>25</v>
      </c>
      <c r="G1853" s="6"/>
      <c r="H1853" s="7" t="s">
        <v>1899</v>
      </c>
      <c r="N1853" s="8"/>
      <c r="O1853" s="8"/>
      <c r="P1853" s="8"/>
      <c r="Q1853" s="8"/>
      <c r="R1853" s="8"/>
      <c r="S1853" s="8"/>
      <c r="T1853" s="8"/>
      <c r="U1853" s="8"/>
      <c r="V1853" s="8"/>
      <c r="W1853" s="8"/>
      <c r="X1853" s="8"/>
      <c r="Y1853" s="8"/>
      <c r="Z1853" s="8"/>
      <c r="AA1853" s="8"/>
    </row>
    <row r="1854" s="9" customFormat="true" ht="25.5" hidden="false" customHeight="false" outlineLevel="0" collapsed="false">
      <c r="A1854" s="18" t="n">
        <v>37458</v>
      </c>
      <c r="B1854" s="2" t="s">
        <v>25</v>
      </c>
      <c r="C1854" s="3" t="s">
        <v>104</v>
      </c>
      <c r="D1854" s="2" t="s">
        <v>18</v>
      </c>
      <c r="E1854" s="4"/>
      <c r="F1854" s="5" t="n">
        <v>7</v>
      </c>
      <c r="G1854" s="6"/>
      <c r="H1854" s="7" t="s">
        <v>1900</v>
      </c>
      <c r="N1854" s="8"/>
      <c r="O1854" s="8"/>
      <c r="P1854" s="8"/>
      <c r="Q1854" s="8"/>
      <c r="R1854" s="8"/>
      <c r="S1854" s="8"/>
      <c r="T1854" s="8"/>
      <c r="U1854" s="8"/>
      <c r="V1854" s="8"/>
      <c r="W1854" s="8"/>
      <c r="X1854" s="8"/>
      <c r="Y1854" s="8"/>
      <c r="Z1854" s="8"/>
      <c r="AA1854" s="8"/>
    </row>
    <row r="1855" s="9" customFormat="true" ht="12.75" hidden="false" customHeight="false" outlineLevel="0" collapsed="false">
      <c r="A1855" s="18" t="n">
        <v>37458</v>
      </c>
      <c r="B1855" s="2" t="s">
        <v>75</v>
      </c>
      <c r="C1855" s="3" t="s">
        <v>104</v>
      </c>
      <c r="D1855" s="2" t="s">
        <v>10</v>
      </c>
      <c r="E1855" s="4"/>
      <c r="F1855" s="5" t="n">
        <v>5</v>
      </c>
      <c r="G1855" s="6" t="n">
        <v>8</v>
      </c>
      <c r="H1855" s="7" t="s">
        <v>1901</v>
      </c>
      <c r="N1855" s="8"/>
      <c r="O1855" s="8"/>
      <c r="P1855" s="8"/>
      <c r="Q1855" s="8"/>
      <c r="R1855" s="8"/>
      <c r="S1855" s="8"/>
      <c r="T1855" s="8"/>
      <c r="U1855" s="8"/>
      <c r="V1855" s="8"/>
      <c r="W1855" s="8"/>
      <c r="X1855" s="8"/>
      <c r="Y1855" s="8"/>
      <c r="Z1855" s="8"/>
      <c r="AA1855" s="8"/>
    </row>
    <row r="1856" s="9" customFormat="true" ht="12.75" hidden="false" customHeight="false" outlineLevel="0" collapsed="false">
      <c r="A1856" s="18" t="n">
        <v>37458</v>
      </c>
      <c r="B1856" s="2" t="s">
        <v>42</v>
      </c>
      <c r="C1856" s="3" t="s">
        <v>104</v>
      </c>
      <c r="D1856" s="2" t="s">
        <v>14</v>
      </c>
      <c r="E1856" s="4"/>
      <c r="F1856" s="5"/>
      <c r="G1856" s="6" t="n">
        <v>2</v>
      </c>
      <c r="H1856" s="7" t="s">
        <v>1902</v>
      </c>
      <c r="N1856" s="8"/>
      <c r="O1856" s="8"/>
      <c r="P1856" s="8"/>
      <c r="Q1856" s="8"/>
      <c r="R1856" s="8"/>
      <c r="S1856" s="8"/>
      <c r="T1856" s="8"/>
      <c r="U1856" s="8"/>
      <c r="V1856" s="8"/>
      <c r="W1856" s="8"/>
      <c r="X1856" s="8"/>
      <c r="Y1856" s="8"/>
      <c r="Z1856" s="8"/>
      <c r="AA1856" s="8"/>
    </row>
    <row r="1857" s="9" customFormat="true" ht="12.75" hidden="false" customHeight="false" outlineLevel="0" collapsed="false">
      <c r="A1857" s="14" t="n">
        <v>37459</v>
      </c>
      <c r="B1857" s="2" t="s">
        <v>258</v>
      </c>
      <c r="C1857" s="3" t="s">
        <v>104</v>
      </c>
      <c r="D1857" s="2" t="s">
        <v>1903</v>
      </c>
      <c r="E1857" s="4"/>
      <c r="F1857" s="5" t="n">
        <v>26</v>
      </c>
      <c r="G1857" s="6"/>
      <c r="H1857" s="7" t="s">
        <v>1903</v>
      </c>
      <c r="N1857" s="8"/>
      <c r="O1857" s="8"/>
      <c r="P1857" s="8"/>
      <c r="Q1857" s="8"/>
      <c r="R1857" s="8"/>
      <c r="S1857" s="8"/>
      <c r="T1857" s="8"/>
      <c r="U1857" s="8"/>
      <c r="V1857" s="8"/>
      <c r="W1857" s="8"/>
      <c r="X1857" s="8"/>
      <c r="Y1857" s="8"/>
      <c r="Z1857" s="8"/>
      <c r="AA1857" s="8"/>
    </row>
    <row r="1858" s="9" customFormat="true" ht="12.75" hidden="false" customHeight="false" outlineLevel="0" collapsed="false">
      <c r="A1858" s="18" t="n">
        <v>37459</v>
      </c>
      <c r="B1858" s="2" t="s">
        <v>279</v>
      </c>
      <c r="C1858" s="3" t="s">
        <v>104</v>
      </c>
      <c r="D1858" s="2" t="s">
        <v>29</v>
      </c>
      <c r="E1858" s="4"/>
      <c r="F1858" s="5" t="n">
        <v>8</v>
      </c>
      <c r="G1858" s="6"/>
      <c r="H1858" s="7" t="s">
        <v>1904</v>
      </c>
      <c r="N1858" s="8"/>
      <c r="O1858" s="8"/>
      <c r="P1858" s="8"/>
      <c r="Q1858" s="8"/>
      <c r="R1858" s="8"/>
      <c r="S1858" s="8"/>
      <c r="T1858" s="8"/>
      <c r="U1858" s="8"/>
      <c r="V1858" s="8"/>
      <c r="W1858" s="8"/>
      <c r="X1858" s="8"/>
      <c r="Y1858" s="8"/>
      <c r="Z1858" s="8"/>
      <c r="AA1858" s="8"/>
    </row>
    <row r="1859" s="9" customFormat="true" ht="12.75" hidden="false" customHeight="false" outlineLevel="0" collapsed="false">
      <c r="A1859" s="18" t="n">
        <v>37459</v>
      </c>
      <c r="B1859" s="2" t="s">
        <v>35</v>
      </c>
      <c r="C1859" s="3" t="s">
        <v>104</v>
      </c>
      <c r="D1859" s="2" t="s">
        <v>38</v>
      </c>
      <c r="E1859" s="4"/>
      <c r="F1859" s="5" t="n">
        <v>6</v>
      </c>
      <c r="G1859" s="6"/>
      <c r="H1859" s="7" t="s">
        <v>1905</v>
      </c>
      <c r="N1859" s="8"/>
      <c r="O1859" s="8"/>
      <c r="P1859" s="8"/>
      <c r="Q1859" s="8"/>
      <c r="R1859" s="8"/>
      <c r="S1859" s="8"/>
      <c r="T1859" s="8"/>
      <c r="U1859" s="8"/>
      <c r="V1859" s="8"/>
      <c r="W1859" s="8"/>
      <c r="X1859" s="8"/>
      <c r="Y1859" s="8"/>
      <c r="Z1859" s="8"/>
      <c r="AA1859" s="8"/>
    </row>
    <row r="1860" s="9" customFormat="true" ht="12.75" hidden="false" customHeight="false" outlineLevel="0" collapsed="false">
      <c r="A1860" s="18" t="n">
        <v>37459</v>
      </c>
      <c r="B1860" s="2" t="s">
        <v>92</v>
      </c>
      <c r="C1860" s="3" t="s">
        <v>104</v>
      </c>
      <c r="D1860" s="2" t="s">
        <v>34</v>
      </c>
      <c r="E1860" s="4"/>
      <c r="F1860" s="5" t="n">
        <v>5</v>
      </c>
      <c r="G1860" s="6"/>
      <c r="H1860" s="7" t="s">
        <v>520</v>
      </c>
      <c r="N1860" s="8"/>
      <c r="O1860" s="8"/>
      <c r="P1860" s="8"/>
      <c r="Q1860" s="8"/>
      <c r="R1860" s="8"/>
      <c r="S1860" s="8"/>
      <c r="T1860" s="8"/>
      <c r="U1860" s="8"/>
      <c r="V1860" s="8"/>
      <c r="W1860" s="8"/>
      <c r="X1860" s="8"/>
      <c r="Y1860" s="8"/>
      <c r="Z1860" s="8"/>
      <c r="AA1860" s="8"/>
    </row>
    <row r="1861" s="9" customFormat="true" ht="25.5" hidden="false" customHeight="false" outlineLevel="0" collapsed="false">
      <c r="A1861" s="18" t="n">
        <v>37459</v>
      </c>
      <c r="B1861" s="2" t="s">
        <v>92</v>
      </c>
      <c r="C1861" s="3" t="s">
        <v>104</v>
      </c>
      <c r="D1861" s="2" t="s">
        <v>20</v>
      </c>
      <c r="E1861" s="4"/>
      <c r="F1861" s="5"/>
      <c r="G1861" s="6"/>
      <c r="H1861" s="7" t="s">
        <v>1906</v>
      </c>
      <c r="N1861" s="8"/>
      <c r="O1861" s="8"/>
      <c r="P1861" s="8"/>
      <c r="Q1861" s="8"/>
      <c r="R1861" s="8"/>
      <c r="S1861" s="8"/>
      <c r="T1861" s="8"/>
      <c r="U1861" s="8"/>
      <c r="V1861" s="8"/>
      <c r="W1861" s="8"/>
      <c r="X1861" s="8"/>
      <c r="Y1861" s="8"/>
      <c r="Z1861" s="8"/>
      <c r="AA1861" s="8"/>
    </row>
    <row r="1862" s="9" customFormat="true" ht="12.75" hidden="false" customHeight="false" outlineLevel="0" collapsed="false">
      <c r="A1862" s="14" t="n">
        <v>37460</v>
      </c>
      <c r="B1862" s="2" t="s">
        <v>376</v>
      </c>
      <c r="C1862" s="3" t="s">
        <v>104</v>
      </c>
      <c r="D1862" s="2" t="s">
        <v>10</v>
      </c>
      <c r="E1862" s="4"/>
      <c r="F1862" s="5" t="n">
        <v>15</v>
      </c>
      <c r="G1862" s="6" t="n">
        <v>140</v>
      </c>
      <c r="H1862" s="7" t="s">
        <v>1907</v>
      </c>
      <c r="N1862" s="8"/>
      <c r="O1862" s="8"/>
      <c r="P1862" s="8"/>
      <c r="Q1862" s="8"/>
      <c r="R1862" s="8"/>
      <c r="S1862" s="8"/>
      <c r="T1862" s="8"/>
      <c r="U1862" s="8"/>
      <c r="V1862" s="8"/>
      <c r="W1862" s="8"/>
      <c r="X1862" s="8"/>
      <c r="Y1862" s="8"/>
      <c r="Z1862" s="8"/>
      <c r="AA1862" s="8"/>
    </row>
    <row r="1863" s="9" customFormat="true" ht="12.75" hidden="false" customHeight="false" outlineLevel="0" collapsed="false">
      <c r="A1863" s="18" t="n">
        <v>37460</v>
      </c>
      <c r="B1863" s="2" t="s">
        <v>511</v>
      </c>
      <c r="C1863" s="3" t="s">
        <v>104</v>
      </c>
      <c r="D1863" s="2" t="s">
        <v>14</v>
      </c>
      <c r="E1863" s="4"/>
      <c r="F1863" s="5" t="n">
        <v>6</v>
      </c>
      <c r="G1863" s="6" t="n">
        <v>6</v>
      </c>
      <c r="H1863" s="7" t="s">
        <v>1240</v>
      </c>
      <c r="N1863" s="8"/>
      <c r="O1863" s="8"/>
      <c r="P1863" s="8"/>
      <c r="Q1863" s="8"/>
      <c r="R1863" s="8"/>
      <c r="S1863" s="8"/>
      <c r="T1863" s="8"/>
      <c r="U1863" s="8"/>
      <c r="V1863" s="8"/>
      <c r="W1863" s="8"/>
      <c r="X1863" s="8"/>
      <c r="Y1863" s="8"/>
      <c r="Z1863" s="8"/>
      <c r="AA1863" s="8"/>
    </row>
    <row r="1864" s="9" customFormat="true" ht="25.5" hidden="false" customHeight="false" outlineLevel="0" collapsed="false">
      <c r="A1864" s="18" t="n">
        <v>37460</v>
      </c>
      <c r="B1864" s="2" t="s">
        <v>750</v>
      </c>
      <c r="C1864" s="3" t="s">
        <v>104</v>
      </c>
      <c r="D1864" s="2" t="s">
        <v>46</v>
      </c>
      <c r="E1864" s="4"/>
      <c r="F1864" s="5" t="n">
        <v>4</v>
      </c>
      <c r="G1864" s="6"/>
      <c r="H1864" s="7" t="s">
        <v>1908</v>
      </c>
      <c r="N1864" s="8"/>
      <c r="O1864" s="8"/>
      <c r="P1864" s="8"/>
      <c r="Q1864" s="8"/>
      <c r="R1864" s="8"/>
      <c r="S1864" s="8"/>
      <c r="T1864" s="8"/>
      <c r="U1864" s="8"/>
      <c r="V1864" s="8"/>
      <c r="W1864" s="8"/>
      <c r="X1864" s="8"/>
      <c r="Y1864" s="8"/>
      <c r="Z1864" s="8"/>
      <c r="AA1864" s="8"/>
    </row>
    <row r="1865" s="9" customFormat="true" ht="12.75" hidden="false" customHeight="false" outlineLevel="0" collapsed="false">
      <c r="A1865" s="18" t="n">
        <v>37460</v>
      </c>
      <c r="B1865" s="2" t="s">
        <v>25</v>
      </c>
      <c r="C1865" s="3" t="s">
        <v>104</v>
      </c>
      <c r="D1865" s="2" t="s">
        <v>18</v>
      </c>
      <c r="E1865" s="4"/>
      <c r="F1865" s="5"/>
      <c r="G1865" s="6" t="n">
        <v>70</v>
      </c>
      <c r="H1865" s="7" t="s">
        <v>1909</v>
      </c>
      <c r="N1865" s="8"/>
      <c r="O1865" s="8"/>
      <c r="P1865" s="8"/>
      <c r="Q1865" s="8"/>
      <c r="R1865" s="8"/>
      <c r="S1865" s="8"/>
      <c r="T1865" s="8"/>
      <c r="U1865" s="8"/>
      <c r="V1865" s="8"/>
      <c r="W1865" s="8"/>
      <c r="X1865" s="8"/>
      <c r="Y1865" s="8"/>
      <c r="Z1865" s="8"/>
      <c r="AA1865" s="8"/>
    </row>
    <row r="1866" s="9" customFormat="true" ht="12.75" hidden="false" customHeight="false" outlineLevel="0" collapsed="false">
      <c r="A1866" s="14" t="n">
        <v>37461</v>
      </c>
      <c r="B1866" s="2" t="s">
        <v>913</v>
      </c>
      <c r="C1866" s="3" t="s">
        <v>104</v>
      </c>
      <c r="D1866" s="2" t="s">
        <v>18</v>
      </c>
      <c r="E1866" s="4"/>
      <c r="F1866" s="5" t="n">
        <v>2</v>
      </c>
      <c r="G1866" s="6" t="n">
        <v>18</v>
      </c>
      <c r="H1866" s="7" t="s">
        <v>1910</v>
      </c>
      <c r="N1866" s="8"/>
      <c r="O1866" s="8"/>
      <c r="P1866" s="8"/>
      <c r="Q1866" s="8"/>
      <c r="R1866" s="8"/>
      <c r="S1866" s="8"/>
      <c r="T1866" s="8"/>
      <c r="U1866" s="8"/>
      <c r="V1866" s="8"/>
      <c r="W1866" s="8"/>
      <c r="X1866" s="8"/>
      <c r="Y1866" s="8"/>
      <c r="Z1866" s="8"/>
      <c r="AA1866" s="8"/>
    </row>
    <row r="1867" s="9" customFormat="true" ht="12.75" hidden="false" customHeight="false" outlineLevel="0" collapsed="false">
      <c r="A1867" s="18" t="n">
        <v>37461</v>
      </c>
      <c r="B1867" s="2" t="s">
        <v>316</v>
      </c>
      <c r="C1867" s="3"/>
      <c r="D1867" s="2" t="s">
        <v>14</v>
      </c>
      <c r="E1867" s="4"/>
      <c r="F1867" s="5" t="n">
        <v>1</v>
      </c>
      <c r="G1867" s="6"/>
      <c r="H1867" s="7" t="s">
        <v>1911</v>
      </c>
      <c r="N1867" s="8"/>
      <c r="O1867" s="8"/>
      <c r="P1867" s="8"/>
      <c r="Q1867" s="8"/>
      <c r="R1867" s="8"/>
      <c r="S1867" s="8"/>
      <c r="T1867" s="8"/>
      <c r="U1867" s="8"/>
      <c r="V1867" s="8"/>
      <c r="W1867" s="8"/>
      <c r="X1867" s="8"/>
      <c r="Y1867" s="8"/>
      <c r="Z1867" s="8"/>
      <c r="AA1867" s="8"/>
    </row>
    <row r="1868" s="9" customFormat="true" ht="12.75" hidden="false" customHeight="false" outlineLevel="0" collapsed="false">
      <c r="A1868" s="14" t="n">
        <v>37462</v>
      </c>
      <c r="B1868" s="2" t="s">
        <v>121</v>
      </c>
      <c r="C1868" s="3" t="s">
        <v>104</v>
      </c>
      <c r="D1868" s="2" t="s">
        <v>16</v>
      </c>
      <c r="E1868" s="4"/>
      <c r="F1868" s="5" t="n">
        <v>16</v>
      </c>
      <c r="G1868" s="6"/>
      <c r="H1868" s="7" t="s">
        <v>1912</v>
      </c>
      <c r="N1868" s="8"/>
      <c r="O1868" s="8"/>
      <c r="P1868" s="8"/>
      <c r="Q1868" s="8"/>
      <c r="R1868" s="8"/>
      <c r="S1868" s="8"/>
      <c r="T1868" s="8"/>
      <c r="U1868" s="8"/>
      <c r="V1868" s="8"/>
      <c r="W1868" s="8"/>
      <c r="X1868" s="8"/>
      <c r="Y1868" s="8"/>
      <c r="Z1868" s="8"/>
      <c r="AA1868" s="8"/>
    </row>
    <row r="1869" s="9" customFormat="true" ht="25.5" hidden="false" customHeight="false" outlineLevel="0" collapsed="false">
      <c r="A1869" s="14" t="n">
        <v>37463</v>
      </c>
      <c r="B1869" s="2" t="s">
        <v>39</v>
      </c>
      <c r="C1869" s="3" t="s">
        <v>104</v>
      </c>
      <c r="D1869" s="2" t="s">
        <v>16</v>
      </c>
      <c r="E1869" s="4"/>
      <c r="F1869" s="5" t="n">
        <v>10</v>
      </c>
      <c r="G1869" s="6"/>
      <c r="H1869" s="7" t="s">
        <v>1913</v>
      </c>
      <c r="N1869" s="8"/>
      <c r="O1869" s="8"/>
      <c r="P1869" s="8"/>
      <c r="Q1869" s="8"/>
      <c r="R1869" s="8"/>
      <c r="S1869" s="8"/>
      <c r="T1869" s="8"/>
      <c r="U1869" s="8"/>
      <c r="V1869" s="8"/>
      <c r="W1869" s="8"/>
      <c r="X1869" s="8"/>
      <c r="Y1869" s="8"/>
      <c r="Z1869" s="8"/>
      <c r="AA1869" s="8"/>
    </row>
    <row r="1870" s="9" customFormat="true" ht="12.75" hidden="false" customHeight="false" outlineLevel="0" collapsed="false">
      <c r="A1870" s="18" t="n">
        <v>37463</v>
      </c>
      <c r="B1870" s="2" t="s">
        <v>823</v>
      </c>
      <c r="C1870" s="3" t="s">
        <v>104</v>
      </c>
      <c r="D1870" s="2" t="s">
        <v>14</v>
      </c>
      <c r="E1870" s="4"/>
      <c r="F1870" s="5" t="n">
        <v>1</v>
      </c>
      <c r="G1870" s="6" t="n">
        <v>18</v>
      </c>
      <c r="H1870" s="7" t="s">
        <v>1914</v>
      </c>
      <c r="N1870" s="8"/>
      <c r="O1870" s="8"/>
      <c r="P1870" s="8"/>
      <c r="Q1870" s="8"/>
      <c r="R1870" s="8"/>
      <c r="S1870" s="8"/>
      <c r="T1870" s="8"/>
      <c r="U1870" s="8"/>
      <c r="V1870" s="8"/>
      <c r="W1870" s="8"/>
      <c r="X1870" s="8"/>
      <c r="Y1870" s="8"/>
      <c r="Z1870" s="8"/>
      <c r="AA1870" s="8"/>
    </row>
    <row r="1871" s="9" customFormat="true" ht="25.5" hidden="false" customHeight="false" outlineLevel="0" collapsed="false">
      <c r="A1871" s="14" t="n">
        <v>37464</v>
      </c>
      <c r="B1871" s="2" t="s">
        <v>913</v>
      </c>
      <c r="C1871" s="3" t="s">
        <v>104</v>
      </c>
      <c r="D1871" s="2" t="s">
        <v>176</v>
      </c>
      <c r="E1871" s="4"/>
      <c r="F1871" s="5" t="n">
        <v>515</v>
      </c>
      <c r="G1871" s="6"/>
      <c r="H1871" s="7" t="s">
        <v>1915</v>
      </c>
      <c r="N1871" s="8"/>
      <c r="O1871" s="8"/>
      <c r="P1871" s="8"/>
      <c r="Q1871" s="8"/>
      <c r="R1871" s="8"/>
      <c r="S1871" s="8"/>
      <c r="T1871" s="8"/>
      <c r="U1871" s="8"/>
      <c r="V1871" s="8"/>
      <c r="W1871" s="8"/>
      <c r="X1871" s="8"/>
      <c r="Y1871" s="8"/>
      <c r="Z1871" s="8"/>
      <c r="AA1871" s="8"/>
    </row>
    <row r="1872" s="9" customFormat="true" ht="38.25" hidden="false" customHeight="false" outlineLevel="0" collapsed="false">
      <c r="A1872" s="18" t="n">
        <v>37464</v>
      </c>
      <c r="B1872" s="2" t="s">
        <v>1916</v>
      </c>
      <c r="C1872" s="3" t="s">
        <v>104</v>
      </c>
      <c r="D1872" s="2" t="s">
        <v>46</v>
      </c>
      <c r="E1872" s="4"/>
      <c r="F1872" s="5" t="n">
        <v>254</v>
      </c>
      <c r="G1872" s="6"/>
      <c r="H1872" s="7" t="s">
        <v>1917</v>
      </c>
      <c r="N1872" s="8"/>
      <c r="O1872" s="8"/>
      <c r="P1872" s="8"/>
      <c r="Q1872" s="8"/>
      <c r="R1872" s="8"/>
      <c r="S1872" s="8"/>
      <c r="T1872" s="8"/>
      <c r="U1872" s="8"/>
      <c r="V1872" s="8"/>
      <c r="W1872" s="8"/>
      <c r="X1872" s="8"/>
      <c r="Y1872" s="8"/>
      <c r="Z1872" s="8"/>
      <c r="AA1872" s="8"/>
    </row>
    <row r="1873" s="9" customFormat="true" ht="12.75" hidden="false" customHeight="false" outlineLevel="0" collapsed="false">
      <c r="A1873" s="18" t="n">
        <v>37464</v>
      </c>
      <c r="B1873" s="2" t="s">
        <v>1041</v>
      </c>
      <c r="C1873" s="3" t="s">
        <v>104</v>
      </c>
      <c r="D1873" s="2" t="s">
        <v>176</v>
      </c>
      <c r="E1873" s="4"/>
      <c r="F1873" s="5" t="n">
        <v>42</v>
      </c>
      <c r="G1873" s="6"/>
      <c r="H1873" s="7" t="s">
        <v>1918</v>
      </c>
      <c r="N1873" s="8"/>
      <c r="O1873" s="8"/>
      <c r="P1873" s="8"/>
      <c r="Q1873" s="8"/>
      <c r="R1873" s="8"/>
      <c r="S1873" s="8"/>
      <c r="T1873" s="8"/>
      <c r="U1873" s="8"/>
      <c r="V1873" s="8"/>
      <c r="W1873" s="8"/>
      <c r="X1873" s="8"/>
      <c r="Y1873" s="8"/>
      <c r="Z1873" s="8"/>
      <c r="AA1873" s="8"/>
    </row>
    <row r="1874" s="9" customFormat="true" ht="25.5" hidden="false" customHeight="false" outlineLevel="0" collapsed="false">
      <c r="A1874" s="18" t="n">
        <v>37464</v>
      </c>
      <c r="B1874" s="2" t="s">
        <v>376</v>
      </c>
      <c r="C1874" s="3" t="s">
        <v>104</v>
      </c>
      <c r="D1874" s="2" t="s">
        <v>10</v>
      </c>
      <c r="E1874" s="4"/>
      <c r="F1874" s="5" t="n">
        <v>4</v>
      </c>
      <c r="G1874" s="6"/>
      <c r="H1874" s="7" t="s">
        <v>1919</v>
      </c>
      <c r="N1874" s="8"/>
      <c r="O1874" s="8"/>
      <c r="P1874" s="8"/>
      <c r="Q1874" s="8"/>
      <c r="R1874" s="8"/>
      <c r="S1874" s="8"/>
      <c r="T1874" s="8"/>
      <c r="U1874" s="8"/>
      <c r="V1874" s="8"/>
      <c r="W1874" s="8"/>
      <c r="X1874" s="8"/>
      <c r="Y1874" s="8"/>
      <c r="Z1874" s="8"/>
      <c r="AA1874" s="8"/>
    </row>
    <row r="1875" s="9" customFormat="true" ht="12.75" hidden="false" customHeight="false" outlineLevel="0" collapsed="false">
      <c r="A1875" s="18" t="n">
        <v>37464</v>
      </c>
      <c r="B1875" s="2" t="s">
        <v>152</v>
      </c>
      <c r="C1875" s="3" t="s">
        <v>104</v>
      </c>
      <c r="D1875" s="2" t="s">
        <v>22</v>
      </c>
      <c r="E1875" s="4"/>
      <c r="F1875" s="5" t="n">
        <v>1</v>
      </c>
      <c r="G1875" s="6"/>
      <c r="H1875" s="7" t="s">
        <v>1920</v>
      </c>
      <c r="N1875" s="8"/>
      <c r="O1875" s="8"/>
      <c r="P1875" s="8"/>
      <c r="Q1875" s="8"/>
      <c r="R1875" s="8"/>
      <c r="S1875" s="8"/>
      <c r="T1875" s="8"/>
      <c r="U1875" s="8"/>
      <c r="V1875" s="8"/>
      <c r="W1875" s="8"/>
      <c r="X1875" s="8"/>
      <c r="Y1875" s="8"/>
      <c r="Z1875" s="8"/>
      <c r="AA1875" s="8"/>
    </row>
    <row r="1876" s="9" customFormat="true" ht="12.75" hidden="false" customHeight="false" outlineLevel="0" collapsed="false">
      <c r="A1876" s="18" t="n">
        <v>37464</v>
      </c>
      <c r="B1876" s="2" t="s">
        <v>92</v>
      </c>
      <c r="C1876" s="3" t="s">
        <v>104</v>
      </c>
      <c r="D1876" s="2" t="s">
        <v>22</v>
      </c>
      <c r="E1876" s="4"/>
      <c r="F1876" s="5"/>
      <c r="G1876" s="6" t="n">
        <v>3</v>
      </c>
      <c r="H1876" s="7" t="s">
        <v>1921</v>
      </c>
      <c r="N1876" s="8"/>
      <c r="O1876" s="8"/>
      <c r="P1876" s="8"/>
      <c r="Q1876" s="8"/>
      <c r="R1876" s="8"/>
      <c r="S1876" s="8"/>
      <c r="T1876" s="8"/>
      <c r="U1876" s="8"/>
      <c r="V1876" s="8"/>
      <c r="W1876" s="8"/>
      <c r="X1876" s="8"/>
      <c r="Y1876" s="8"/>
      <c r="Z1876" s="8"/>
      <c r="AA1876" s="8"/>
    </row>
    <row r="1877" s="9" customFormat="true" ht="25.5" hidden="false" customHeight="false" outlineLevel="0" collapsed="false">
      <c r="A1877" s="18" t="n">
        <v>37464</v>
      </c>
      <c r="B1877" s="2" t="s">
        <v>152</v>
      </c>
      <c r="C1877" s="3"/>
      <c r="D1877" s="2" t="s">
        <v>20</v>
      </c>
      <c r="E1877" s="4"/>
      <c r="F1877" s="5"/>
      <c r="G1877" s="6"/>
      <c r="H1877" s="7" t="s">
        <v>1922</v>
      </c>
      <c r="N1877" s="8"/>
      <c r="O1877" s="8"/>
      <c r="P1877" s="8"/>
      <c r="Q1877" s="8"/>
      <c r="R1877" s="8"/>
      <c r="S1877" s="8"/>
      <c r="T1877" s="8"/>
      <c r="U1877" s="8"/>
      <c r="V1877" s="8"/>
      <c r="W1877" s="8"/>
      <c r="X1877" s="8"/>
      <c r="Y1877" s="8"/>
      <c r="Z1877" s="8"/>
      <c r="AA1877" s="8"/>
    </row>
    <row r="1878" s="9" customFormat="true" ht="12.75" hidden="false" customHeight="false" outlineLevel="0" collapsed="false">
      <c r="A1878" s="18" t="n">
        <v>37464</v>
      </c>
      <c r="B1878" s="2" t="s">
        <v>115</v>
      </c>
      <c r="C1878" s="3"/>
      <c r="D1878" s="2" t="s">
        <v>55</v>
      </c>
      <c r="E1878" s="4"/>
      <c r="F1878" s="5"/>
      <c r="G1878" s="6"/>
      <c r="H1878" s="7" t="s">
        <v>1923</v>
      </c>
      <c r="N1878" s="8"/>
      <c r="O1878" s="8"/>
      <c r="P1878" s="8"/>
      <c r="Q1878" s="8"/>
      <c r="R1878" s="8"/>
      <c r="S1878" s="8"/>
      <c r="T1878" s="8"/>
      <c r="U1878" s="8"/>
      <c r="V1878" s="8"/>
      <c r="W1878" s="8"/>
      <c r="X1878" s="8"/>
      <c r="Y1878" s="8"/>
      <c r="Z1878" s="8"/>
      <c r="AA1878" s="8"/>
    </row>
    <row r="1879" s="9" customFormat="true" ht="12.75" hidden="false" customHeight="false" outlineLevel="0" collapsed="false">
      <c r="A1879" s="14" t="n">
        <v>37465</v>
      </c>
      <c r="B1879" s="2" t="s">
        <v>142</v>
      </c>
      <c r="C1879" s="3" t="s">
        <v>104</v>
      </c>
      <c r="D1879" s="2" t="s">
        <v>12</v>
      </c>
      <c r="E1879" s="4"/>
      <c r="F1879" s="5" t="n">
        <v>84</v>
      </c>
      <c r="G1879" s="6"/>
      <c r="H1879" s="7" t="s">
        <v>1202</v>
      </c>
      <c r="N1879" s="8"/>
      <c r="O1879" s="8"/>
      <c r="P1879" s="8"/>
      <c r="Q1879" s="8"/>
      <c r="R1879" s="8"/>
      <c r="S1879" s="8"/>
      <c r="T1879" s="8"/>
      <c r="U1879" s="8"/>
      <c r="V1879" s="8"/>
      <c r="W1879" s="8"/>
      <c r="X1879" s="8"/>
      <c r="Y1879" s="8"/>
      <c r="Z1879" s="8"/>
      <c r="AA1879" s="8"/>
    </row>
    <row r="1880" s="9" customFormat="true" ht="12.75" hidden="false" customHeight="false" outlineLevel="0" collapsed="false">
      <c r="A1880" s="18" t="n">
        <v>37465</v>
      </c>
      <c r="B1880" s="2" t="s">
        <v>511</v>
      </c>
      <c r="C1880" s="3" t="s">
        <v>104</v>
      </c>
      <c r="D1880" s="2" t="s">
        <v>22</v>
      </c>
      <c r="E1880" s="4"/>
      <c r="F1880" s="5" t="n">
        <v>78</v>
      </c>
      <c r="G1880" s="6" t="n">
        <v>104</v>
      </c>
      <c r="H1880" s="7" t="s">
        <v>1924</v>
      </c>
      <c r="N1880" s="8"/>
      <c r="O1880" s="8"/>
      <c r="P1880" s="8"/>
      <c r="Q1880" s="8"/>
      <c r="R1880" s="8"/>
      <c r="S1880" s="8"/>
      <c r="T1880" s="8"/>
      <c r="U1880" s="8"/>
      <c r="V1880" s="8"/>
      <c r="W1880" s="8"/>
      <c r="X1880" s="8"/>
      <c r="Y1880" s="8"/>
      <c r="Z1880" s="8"/>
      <c r="AA1880" s="8"/>
    </row>
    <row r="1881" s="9" customFormat="true" ht="12.75" hidden="false" customHeight="false" outlineLevel="0" collapsed="false">
      <c r="A1881" s="18" t="n">
        <v>37465</v>
      </c>
      <c r="B1881" s="2" t="s">
        <v>67</v>
      </c>
      <c r="C1881" s="3" t="s">
        <v>104</v>
      </c>
      <c r="D1881" s="2" t="s">
        <v>14</v>
      </c>
      <c r="E1881" s="4"/>
      <c r="F1881" s="5"/>
      <c r="G1881" s="6" t="n">
        <v>54</v>
      </c>
      <c r="H1881" s="7" t="s">
        <v>1925</v>
      </c>
      <c r="N1881" s="8"/>
      <c r="O1881" s="8"/>
      <c r="P1881" s="8"/>
      <c r="Q1881" s="8"/>
      <c r="R1881" s="8"/>
      <c r="S1881" s="8"/>
      <c r="T1881" s="8"/>
      <c r="U1881" s="8"/>
      <c r="V1881" s="8"/>
      <c r="W1881" s="8"/>
      <c r="X1881" s="8"/>
      <c r="Y1881" s="8"/>
      <c r="Z1881" s="8"/>
      <c r="AA1881" s="8"/>
    </row>
    <row r="1882" s="9" customFormat="true" ht="12.75" hidden="false" customHeight="false" outlineLevel="0" collapsed="false">
      <c r="A1882" s="18" t="n">
        <v>37465</v>
      </c>
      <c r="B1882" s="2" t="s">
        <v>216</v>
      </c>
      <c r="C1882" s="3" t="s">
        <v>104</v>
      </c>
      <c r="D1882" s="2" t="s">
        <v>14</v>
      </c>
      <c r="E1882" s="4"/>
      <c r="F1882" s="5"/>
      <c r="G1882" s="6" t="n">
        <v>27</v>
      </c>
      <c r="H1882" s="7" t="s">
        <v>1926</v>
      </c>
      <c r="N1882" s="8"/>
      <c r="O1882" s="8"/>
      <c r="P1882" s="8"/>
      <c r="Q1882" s="8"/>
      <c r="R1882" s="8"/>
      <c r="S1882" s="8"/>
      <c r="T1882" s="8"/>
      <c r="U1882" s="8"/>
      <c r="V1882" s="8"/>
      <c r="W1882" s="8"/>
      <c r="X1882" s="8"/>
      <c r="Y1882" s="8"/>
      <c r="Z1882" s="8"/>
      <c r="AA1882" s="8"/>
    </row>
    <row r="1883" s="9" customFormat="true" ht="12.75" hidden="false" customHeight="false" outlineLevel="0" collapsed="false">
      <c r="A1883" s="14" t="n">
        <v>37466</v>
      </c>
      <c r="B1883" s="2" t="s">
        <v>35</v>
      </c>
      <c r="C1883" s="3" t="s">
        <v>104</v>
      </c>
      <c r="D1883" s="2" t="s">
        <v>22</v>
      </c>
      <c r="E1883" s="4"/>
      <c r="F1883" s="5" t="n">
        <v>14</v>
      </c>
      <c r="G1883" s="6"/>
      <c r="H1883" s="7" t="s">
        <v>1927</v>
      </c>
      <c r="N1883" s="8"/>
      <c r="O1883" s="8"/>
      <c r="P1883" s="8"/>
      <c r="Q1883" s="8"/>
      <c r="R1883" s="8"/>
      <c r="S1883" s="8"/>
      <c r="T1883" s="8"/>
      <c r="U1883" s="8"/>
      <c r="V1883" s="8"/>
      <c r="W1883" s="8"/>
      <c r="X1883" s="8"/>
      <c r="Y1883" s="8"/>
      <c r="Z1883" s="8"/>
      <c r="AA1883" s="8"/>
    </row>
    <row r="1884" s="9" customFormat="true" ht="12.75" hidden="false" customHeight="false" outlineLevel="0" collapsed="false">
      <c r="A1884" s="18" t="n">
        <v>37466</v>
      </c>
      <c r="B1884" s="2" t="s">
        <v>538</v>
      </c>
      <c r="C1884" s="3" t="s">
        <v>104</v>
      </c>
      <c r="D1884" s="2" t="s">
        <v>10</v>
      </c>
      <c r="E1884" s="4"/>
      <c r="F1884" s="5" t="n">
        <v>5</v>
      </c>
      <c r="G1884" s="6" t="n">
        <v>2</v>
      </c>
      <c r="H1884" s="7" t="s">
        <v>1928</v>
      </c>
      <c r="N1884" s="8"/>
      <c r="O1884" s="8"/>
      <c r="P1884" s="8"/>
      <c r="Q1884" s="8"/>
      <c r="R1884" s="8"/>
      <c r="S1884" s="8"/>
      <c r="T1884" s="8"/>
      <c r="U1884" s="8"/>
      <c r="V1884" s="8"/>
      <c r="W1884" s="8"/>
      <c r="X1884" s="8"/>
      <c r="Y1884" s="8"/>
      <c r="Z1884" s="8"/>
      <c r="AA1884" s="8"/>
    </row>
    <row r="1885" s="9" customFormat="true" ht="12.75" hidden="false" customHeight="false" outlineLevel="0" collapsed="false">
      <c r="A1885" s="18" t="n">
        <v>37466</v>
      </c>
      <c r="B1885" s="2" t="s">
        <v>376</v>
      </c>
      <c r="C1885" s="3"/>
      <c r="D1885" s="2" t="s">
        <v>10</v>
      </c>
      <c r="E1885" s="4"/>
      <c r="F1885" s="5" t="n">
        <v>4</v>
      </c>
      <c r="G1885" s="6"/>
      <c r="H1885" s="7" t="s">
        <v>1929</v>
      </c>
      <c r="N1885" s="8"/>
      <c r="O1885" s="8"/>
      <c r="P1885" s="8"/>
      <c r="Q1885" s="8"/>
      <c r="R1885" s="8"/>
      <c r="S1885" s="8"/>
      <c r="T1885" s="8"/>
      <c r="U1885" s="8"/>
      <c r="V1885" s="8"/>
      <c r="W1885" s="8"/>
      <c r="X1885" s="8"/>
      <c r="Y1885" s="8"/>
      <c r="Z1885" s="8"/>
      <c r="AA1885" s="8"/>
    </row>
    <row r="1886" s="9" customFormat="true" ht="12.75" hidden="false" customHeight="false" outlineLevel="0" collapsed="false">
      <c r="A1886" s="18" t="n">
        <v>37466</v>
      </c>
      <c r="B1886" s="2" t="s">
        <v>92</v>
      </c>
      <c r="C1886" s="3" t="s">
        <v>104</v>
      </c>
      <c r="D1886" s="2" t="s">
        <v>28</v>
      </c>
      <c r="E1886" s="4"/>
      <c r="F1886" s="5" t="n">
        <v>2</v>
      </c>
      <c r="G1886" s="6"/>
      <c r="H1886" s="7" t="s">
        <v>1930</v>
      </c>
      <c r="N1886" s="8"/>
      <c r="O1886" s="8"/>
      <c r="P1886" s="8"/>
      <c r="Q1886" s="8"/>
      <c r="R1886" s="8"/>
      <c r="S1886" s="8"/>
      <c r="T1886" s="8"/>
      <c r="U1886" s="8"/>
      <c r="V1886" s="8"/>
      <c r="W1886" s="8"/>
      <c r="X1886" s="8"/>
      <c r="Y1886" s="8"/>
      <c r="Z1886" s="8"/>
      <c r="AA1886" s="8"/>
    </row>
    <row r="1887" s="9" customFormat="true" ht="25.5" hidden="false" customHeight="false" outlineLevel="0" collapsed="false">
      <c r="A1887" s="18" t="n">
        <v>37466</v>
      </c>
      <c r="B1887" s="2" t="s">
        <v>376</v>
      </c>
      <c r="C1887" s="3" t="s">
        <v>104</v>
      </c>
      <c r="D1887" s="2" t="s">
        <v>18</v>
      </c>
      <c r="E1887" s="4"/>
      <c r="F1887" s="5" t="n">
        <v>1</v>
      </c>
      <c r="G1887" s="6" t="n">
        <v>7</v>
      </c>
      <c r="H1887" s="7" t="s">
        <v>1931</v>
      </c>
      <c r="N1887" s="8"/>
      <c r="O1887" s="8"/>
      <c r="P1887" s="8"/>
      <c r="Q1887" s="8"/>
      <c r="R1887" s="8"/>
      <c r="S1887" s="8"/>
      <c r="T1887" s="8"/>
      <c r="U1887" s="8"/>
      <c r="V1887" s="8"/>
      <c r="W1887" s="8"/>
      <c r="X1887" s="8"/>
      <c r="Y1887" s="8"/>
      <c r="Z1887" s="8"/>
      <c r="AA1887" s="8"/>
    </row>
    <row r="1888" s="9" customFormat="true" ht="12.75" hidden="false" customHeight="false" outlineLevel="0" collapsed="false">
      <c r="A1888" s="18" t="n">
        <v>37466</v>
      </c>
      <c r="B1888" s="2" t="s">
        <v>1003</v>
      </c>
      <c r="C1888" s="3"/>
      <c r="D1888" s="2" t="s">
        <v>55</v>
      </c>
      <c r="E1888" s="4"/>
      <c r="F1888" s="5"/>
      <c r="G1888" s="6"/>
      <c r="H1888" s="7" t="s">
        <v>1932</v>
      </c>
      <c r="N1888" s="8"/>
      <c r="O1888" s="8"/>
      <c r="P1888" s="8"/>
      <c r="Q1888" s="8"/>
      <c r="R1888" s="8"/>
      <c r="S1888" s="8"/>
      <c r="T1888" s="8"/>
      <c r="U1888" s="8"/>
      <c r="V1888" s="8"/>
      <c r="W1888" s="8"/>
      <c r="X1888" s="8"/>
      <c r="Y1888" s="8"/>
      <c r="Z1888" s="8"/>
      <c r="AA1888" s="8"/>
    </row>
    <row r="1889" s="9" customFormat="true" ht="25.5" hidden="false" customHeight="false" outlineLevel="0" collapsed="false">
      <c r="A1889" s="14" t="n">
        <v>37467</v>
      </c>
      <c r="B1889" s="2" t="s">
        <v>362</v>
      </c>
      <c r="C1889" s="3"/>
      <c r="D1889" s="2" t="s">
        <v>63</v>
      </c>
      <c r="E1889" s="4"/>
      <c r="F1889" s="5"/>
      <c r="G1889" s="6"/>
      <c r="H1889" s="7" t="s">
        <v>1933</v>
      </c>
      <c r="N1889" s="8"/>
      <c r="O1889" s="8"/>
      <c r="P1889" s="8"/>
      <c r="Q1889" s="8"/>
      <c r="R1889" s="8"/>
      <c r="S1889" s="8"/>
      <c r="T1889" s="8"/>
      <c r="U1889" s="8"/>
      <c r="V1889" s="8"/>
      <c r="W1889" s="8"/>
      <c r="X1889" s="8"/>
      <c r="Y1889" s="8"/>
      <c r="Z1889" s="8"/>
      <c r="AA1889" s="8"/>
    </row>
    <row r="1890" s="9" customFormat="true" ht="25.5" hidden="false" customHeight="false" outlineLevel="0" collapsed="false">
      <c r="A1890" s="14" t="n">
        <v>37468</v>
      </c>
      <c r="B1890" s="2" t="s">
        <v>1916</v>
      </c>
      <c r="C1890" s="3" t="s">
        <v>104</v>
      </c>
      <c r="D1890" s="2" t="s">
        <v>46</v>
      </c>
      <c r="E1890" s="4"/>
      <c r="F1890" s="5" t="n">
        <v>137</v>
      </c>
      <c r="G1890" s="6"/>
      <c r="H1890" s="7" t="s">
        <v>1934</v>
      </c>
      <c r="N1890" s="8"/>
      <c r="O1890" s="8"/>
      <c r="P1890" s="8"/>
      <c r="Q1890" s="8"/>
      <c r="R1890" s="8"/>
      <c r="S1890" s="8"/>
      <c r="T1890" s="8"/>
      <c r="U1890" s="8"/>
      <c r="V1890" s="8"/>
      <c r="W1890" s="8"/>
      <c r="X1890" s="8"/>
      <c r="Y1890" s="8"/>
      <c r="Z1890" s="8"/>
      <c r="AA1890" s="8"/>
    </row>
    <row r="1891" s="9" customFormat="true" ht="12.75" hidden="false" customHeight="false" outlineLevel="0" collapsed="false">
      <c r="A1891" s="18" t="n">
        <v>37468</v>
      </c>
      <c r="B1891" s="2" t="s">
        <v>346</v>
      </c>
      <c r="C1891" s="3" t="s">
        <v>104</v>
      </c>
      <c r="D1891" s="2" t="s">
        <v>176</v>
      </c>
      <c r="E1891" s="4"/>
      <c r="F1891" s="5" t="n">
        <v>15</v>
      </c>
      <c r="G1891" s="6"/>
      <c r="H1891" s="7" t="s">
        <v>1935</v>
      </c>
      <c r="N1891" s="8"/>
      <c r="O1891" s="8"/>
      <c r="P1891" s="8"/>
      <c r="Q1891" s="8"/>
      <c r="R1891" s="8"/>
      <c r="S1891" s="8"/>
      <c r="T1891" s="8"/>
      <c r="U1891" s="8"/>
      <c r="V1891" s="8"/>
      <c r="W1891" s="8"/>
      <c r="X1891" s="8"/>
      <c r="Y1891" s="8"/>
      <c r="Z1891" s="8"/>
      <c r="AA1891" s="8"/>
    </row>
    <row r="1892" s="9" customFormat="true" ht="25.5" hidden="false" customHeight="false" outlineLevel="0" collapsed="false">
      <c r="A1892" s="18" t="n">
        <v>37468</v>
      </c>
      <c r="B1892" s="2" t="s">
        <v>376</v>
      </c>
      <c r="C1892" s="3" t="s">
        <v>104</v>
      </c>
      <c r="D1892" s="2" t="s">
        <v>10</v>
      </c>
      <c r="E1892" s="4"/>
      <c r="F1892" s="5" t="n">
        <v>2</v>
      </c>
      <c r="G1892" s="6" t="n">
        <v>7</v>
      </c>
      <c r="H1892" s="7" t="s">
        <v>1936</v>
      </c>
      <c r="N1892" s="8"/>
      <c r="O1892" s="8"/>
      <c r="P1892" s="8"/>
      <c r="Q1892" s="8"/>
      <c r="R1892" s="8"/>
      <c r="S1892" s="8"/>
      <c r="T1892" s="8"/>
      <c r="U1892" s="8"/>
      <c r="V1892" s="8"/>
      <c r="W1892" s="8"/>
      <c r="X1892" s="8"/>
      <c r="Y1892" s="8"/>
      <c r="Z1892" s="8"/>
      <c r="AA1892" s="8"/>
    </row>
    <row r="1893" s="9" customFormat="true" ht="12.75" hidden="false" customHeight="false" outlineLevel="0" collapsed="false">
      <c r="A1893" s="18" t="n">
        <v>37468</v>
      </c>
      <c r="B1893" s="2" t="s">
        <v>316</v>
      </c>
      <c r="C1893" s="3" t="s">
        <v>104</v>
      </c>
      <c r="D1893" s="2" t="s">
        <v>14</v>
      </c>
      <c r="E1893" s="4"/>
      <c r="F1893" s="5" t="n">
        <v>1</v>
      </c>
      <c r="G1893" s="6" t="n">
        <v>10</v>
      </c>
      <c r="H1893" s="7" t="s">
        <v>1532</v>
      </c>
      <c r="N1893" s="8"/>
      <c r="O1893" s="8"/>
      <c r="P1893" s="8"/>
      <c r="Q1893" s="8"/>
      <c r="R1893" s="8"/>
      <c r="S1893" s="8"/>
      <c r="T1893" s="8"/>
      <c r="U1893" s="8"/>
      <c r="V1893" s="8"/>
      <c r="W1893" s="8"/>
      <c r="X1893" s="8"/>
      <c r="Y1893" s="8"/>
      <c r="Z1893" s="8"/>
      <c r="AA1893" s="8"/>
    </row>
    <row r="1894" s="9" customFormat="true" ht="12.75" hidden="false" customHeight="false" outlineLevel="0" collapsed="false">
      <c r="A1894" s="18" t="n">
        <v>37468</v>
      </c>
      <c r="B1894" s="2" t="s">
        <v>92</v>
      </c>
      <c r="C1894" s="3"/>
      <c r="D1894" s="2" t="s">
        <v>31</v>
      </c>
      <c r="E1894" s="4"/>
      <c r="F1894" s="5"/>
      <c r="G1894" s="6"/>
      <c r="H1894" s="7" t="s">
        <v>1937</v>
      </c>
      <c r="N1894" s="8"/>
      <c r="O1894" s="8"/>
      <c r="P1894" s="8"/>
      <c r="Q1894" s="8"/>
      <c r="R1894" s="8"/>
      <c r="S1894" s="8"/>
      <c r="T1894" s="8"/>
      <c r="U1894" s="8"/>
      <c r="V1894" s="8"/>
      <c r="W1894" s="8"/>
      <c r="X1894" s="8"/>
      <c r="Y1894" s="8"/>
      <c r="Z1894" s="8"/>
      <c r="AA1894" s="8"/>
    </row>
    <row r="1895" s="9" customFormat="true" ht="12.75" hidden="false" customHeight="false" outlineLevel="0" collapsed="false">
      <c r="A1895" s="14" t="n">
        <v>37469</v>
      </c>
      <c r="B1895" s="2" t="s">
        <v>346</v>
      </c>
      <c r="C1895" s="3" t="s">
        <v>104</v>
      </c>
      <c r="D1895" s="2" t="s">
        <v>176</v>
      </c>
      <c r="E1895" s="4"/>
      <c r="F1895" s="5" t="n">
        <v>15</v>
      </c>
      <c r="G1895" s="6"/>
      <c r="H1895" s="7" t="s">
        <v>1938</v>
      </c>
      <c r="N1895" s="8"/>
      <c r="O1895" s="8"/>
      <c r="P1895" s="8"/>
      <c r="Q1895" s="8"/>
      <c r="R1895" s="8"/>
      <c r="S1895" s="8"/>
      <c r="T1895" s="8"/>
      <c r="U1895" s="8"/>
      <c r="V1895" s="8"/>
      <c r="W1895" s="8"/>
      <c r="X1895" s="8"/>
      <c r="Y1895" s="8"/>
      <c r="Z1895" s="8"/>
      <c r="AA1895" s="8"/>
    </row>
    <row r="1896" s="9" customFormat="true" ht="12.75" hidden="false" customHeight="false" outlineLevel="0" collapsed="false">
      <c r="A1896" s="18" t="n">
        <v>37469</v>
      </c>
      <c r="B1896" s="2" t="s">
        <v>1223</v>
      </c>
      <c r="C1896" s="3" t="s">
        <v>104</v>
      </c>
      <c r="D1896" s="2" t="s">
        <v>62</v>
      </c>
      <c r="E1896" s="4"/>
      <c r="F1896" s="5" t="n">
        <v>8</v>
      </c>
      <c r="G1896" s="6"/>
      <c r="H1896" s="7" t="s">
        <v>1939</v>
      </c>
      <c r="N1896" s="8"/>
      <c r="O1896" s="8"/>
      <c r="P1896" s="8"/>
      <c r="Q1896" s="8"/>
      <c r="R1896" s="8"/>
      <c r="S1896" s="8"/>
      <c r="T1896" s="8"/>
      <c r="U1896" s="8"/>
      <c r="V1896" s="8"/>
      <c r="W1896" s="8"/>
      <c r="X1896" s="8"/>
      <c r="Y1896" s="8"/>
      <c r="Z1896" s="8"/>
      <c r="AA1896" s="8"/>
    </row>
    <row r="1897" s="9" customFormat="true" ht="25.5" hidden="false" customHeight="false" outlineLevel="0" collapsed="false">
      <c r="A1897" s="18" t="n">
        <v>37469</v>
      </c>
      <c r="B1897" s="2" t="s">
        <v>376</v>
      </c>
      <c r="C1897" s="3" t="s">
        <v>104</v>
      </c>
      <c r="D1897" s="2" t="s">
        <v>14</v>
      </c>
      <c r="E1897" s="4"/>
      <c r="F1897" s="5" t="n">
        <v>7</v>
      </c>
      <c r="G1897" s="6" t="n">
        <v>80</v>
      </c>
      <c r="H1897" s="7" t="s">
        <v>1940</v>
      </c>
      <c r="N1897" s="8"/>
      <c r="O1897" s="8"/>
      <c r="P1897" s="8"/>
      <c r="Q1897" s="8"/>
      <c r="R1897" s="8"/>
      <c r="S1897" s="8"/>
      <c r="T1897" s="8"/>
      <c r="U1897" s="8"/>
      <c r="V1897" s="8"/>
      <c r="W1897" s="8"/>
      <c r="X1897" s="8"/>
      <c r="Y1897" s="8"/>
      <c r="Z1897" s="8"/>
      <c r="AA1897" s="8"/>
    </row>
    <row r="1898" s="9" customFormat="true" ht="25.5" hidden="false" customHeight="false" outlineLevel="0" collapsed="false">
      <c r="A1898" s="18" t="n">
        <v>37469</v>
      </c>
      <c r="B1898" s="2" t="s">
        <v>35</v>
      </c>
      <c r="C1898" s="3"/>
      <c r="D1898" s="2" t="s">
        <v>20</v>
      </c>
      <c r="E1898" s="4"/>
      <c r="F1898" s="5"/>
      <c r="G1898" s="6"/>
      <c r="H1898" s="7" t="s">
        <v>1941</v>
      </c>
      <c r="N1898" s="8"/>
      <c r="O1898" s="8"/>
      <c r="P1898" s="8"/>
      <c r="Q1898" s="8"/>
      <c r="R1898" s="8"/>
      <c r="S1898" s="8"/>
      <c r="T1898" s="8"/>
      <c r="U1898" s="8"/>
      <c r="V1898" s="8"/>
      <c r="W1898" s="8"/>
      <c r="X1898" s="8"/>
      <c r="Y1898" s="8"/>
      <c r="Z1898" s="8"/>
      <c r="AA1898" s="8"/>
    </row>
    <row r="1899" s="9" customFormat="true" ht="12.75" hidden="false" customHeight="false" outlineLevel="0" collapsed="false">
      <c r="A1899" s="18" t="n">
        <v>37469</v>
      </c>
      <c r="B1899" s="2" t="s">
        <v>152</v>
      </c>
      <c r="C1899" s="3"/>
      <c r="D1899" s="2" t="s">
        <v>20</v>
      </c>
      <c r="E1899" s="4"/>
      <c r="F1899" s="5"/>
      <c r="G1899" s="6"/>
      <c r="H1899" s="7" t="s">
        <v>1942</v>
      </c>
      <c r="N1899" s="8"/>
      <c r="O1899" s="8"/>
      <c r="P1899" s="8"/>
      <c r="Q1899" s="8"/>
      <c r="R1899" s="8"/>
      <c r="S1899" s="8"/>
      <c r="T1899" s="8"/>
      <c r="U1899" s="8"/>
      <c r="V1899" s="8"/>
      <c r="W1899" s="8"/>
      <c r="X1899" s="8"/>
      <c r="Y1899" s="8"/>
      <c r="Z1899" s="8"/>
      <c r="AA1899" s="8"/>
    </row>
    <row r="1900" s="9" customFormat="true" ht="12.75" hidden="false" customHeight="false" outlineLevel="0" collapsed="false">
      <c r="A1900" s="18" t="n">
        <v>37469</v>
      </c>
      <c r="B1900" s="2" t="s">
        <v>1943</v>
      </c>
      <c r="C1900" s="3"/>
      <c r="D1900" s="2" t="s">
        <v>20</v>
      </c>
      <c r="E1900" s="4"/>
      <c r="F1900" s="5"/>
      <c r="G1900" s="6"/>
      <c r="H1900" s="7" t="s">
        <v>1944</v>
      </c>
      <c r="N1900" s="8"/>
      <c r="O1900" s="8"/>
      <c r="P1900" s="8"/>
      <c r="Q1900" s="8"/>
      <c r="R1900" s="8"/>
      <c r="S1900" s="8"/>
      <c r="T1900" s="8"/>
      <c r="U1900" s="8"/>
      <c r="V1900" s="8"/>
      <c r="W1900" s="8"/>
      <c r="X1900" s="8"/>
      <c r="Y1900" s="8"/>
      <c r="Z1900" s="8"/>
      <c r="AA1900" s="8"/>
    </row>
    <row r="1901" s="9" customFormat="true" ht="12.75" hidden="false" customHeight="false" outlineLevel="0" collapsed="false">
      <c r="A1901" s="18" t="n">
        <v>37469</v>
      </c>
      <c r="B1901" s="2" t="s">
        <v>338</v>
      </c>
      <c r="C1901" s="3" t="s">
        <v>898</v>
      </c>
      <c r="D1901" s="2" t="s">
        <v>26</v>
      </c>
      <c r="E1901" s="4" t="n">
        <v>6.2</v>
      </c>
      <c r="F1901" s="5"/>
      <c r="G1901" s="6" t="n">
        <v>2</v>
      </c>
      <c r="H1901" s="7" t="s">
        <v>119</v>
      </c>
      <c r="N1901" s="8"/>
      <c r="O1901" s="8"/>
      <c r="P1901" s="8"/>
      <c r="Q1901" s="8"/>
      <c r="R1901" s="8"/>
      <c r="S1901" s="8"/>
      <c r="T1901" s="8"/>
      <c r="U1901" s="8"/>
      <c r="V1901" s="8"/>
      <c r="W1901" s="8"/>
      <c r="X1901" s="8"/>
      <c r="Y1901" s="8"/>
      <c r="Z1901" s="8"/>
      <c r="AA1901" s="8"/>
    </row>
    <row r="1902" s="9" customFormat="true" ht="12.75" hidden="false" customHeight="false" outlineLevel="0" collapsed="false">
      <c r="A1902" s="14" t="n">
        <v>37470</v>
      </c>
      <c r="B1902" s="2" t="s">
        <v>15</v>
      </c>
      <c r="C1902" s="3" t="s">
        <v>104</v>
      </c>
      <c r="D1902" s="2" t="s">
        <v>34</v>
      </c>
      <c r="E1902" s="4"/>
      <c r="F1902" s="5" t="n">
        <v>13</v>
      </c>
      <c r="G1902" s="6"/>
      <c r="H1902" s="7" t="s">
        <v>1945</v>
      </c>
      <c r="N1902" s="8"/>
      <c r="O1902" s="8"/>
      <c r="P1902" s="8"/>
      <c r="Q1902" s="8"/>
      <c r="R1902" s="8"/>
      <c r="S1902" s="8"/>
      <c r="T1902" s="8"/>
      <c r="U1902" s="8"/>
      <c r="V1902" s="8"/>
      <c r="W1902" s="8"/>
      <c r="X1902" s="8"/>
      <c r="Y1902" s="8"/>
      <c r="Z1902" s="8"/>
      <c r="AA1902" s="8"/>
    </row>
    <row r="1903" s="9" customFormat="true" ht="12.75" hidden="false" customHeight="false" outlineLevel="0" collapsed="false">
      <c r="A1903" s="18" t="n">
        <v>37470</v>
      </c>
      <c r="B1903" s="2" t="s">
        <v>823</v>
      </c>
      <c r="C1903" s="3" t="s">
        <v>104</v>
      </c>
      <c r="D1903" s="2" t="s">
        <v>176</v>
      </c>
      <c r="E1903" s="4"/>
      <c r="F1903" s="5" t="n">
        <v>7</v>
      </c>
      <c r="G1903" s="6"/>
      <c r="H1903" s="7" t="s">
        <v>1946</v>
      </c>
      <c r="N1903" s="8"/>
      <c r="O1903" s="8"/>
      <c r="P1903" s="8"/>
      <c r="Q1903" s="8"/>
      <c r="R1903" s="8"/>
      <c r="S1903" s="8"/>
      <c r="T1903" s="8"/>
      <c r="U1903" s="8"/>
      <c r="V1903" s="8"/>
      <c r="W1903" s="8"/>
      <c r="X1903" s="8"/>
      <c r="Y1903" s="8"/>
      <c r="Z1903" s="8"/>
      <c r="AA1903" s="8"/>
    </row>
    <row r="1904" s="9" customFormat="true" ht="12.75" hidden="false" customHeight="false" outlineLevel="0" collapsed="false">
      <c r="A1904" s="18" t="n">
        <v>37470</v>
      </c>
      <c r="B1904" s="2" t="s">
        <v>393</v>
      </c>
      <c r="C1904" s="3" t="s">
        <v>734</v>
      </c>
      <c r="D1904" s="2" t="s">
        <v>50</v>
      </c>
      <c r="E1904" s="4" t="n">
        <v>4.5</v>
      </c>
      <c r="F1904" s="5"/>
      <c r="G1904" s="6"/>
      <c r="H1904" s="7" t="s">
        <v>126</v>
      </c>
      <c r="N1904" s="8"/>
      <c r="O1904" s="8"/>
      <c r="P1904" s="8"/>
      <c r="Q1904" s="8"/>
      <c r="R1904" s="8"/>
      <c r="S1904" s="8"/>
      <c r="T1904" s="8"/>
      <c r="U1904" s="8"/>
      <c r="V1904" s="8"/>
      <c r="W1904" s="8"/>
      <c r="X1904" s="8"/>
      <c r="Y1904" s="8"/>
      <c r="Z1904" s="8"/>
      <c r="AA1904" s="8"/>
    </row>
    <row r="1905" s="9" customFormat="true" ht="25.5" hidden="false" customHeight="false" outlineLevel="0" collapsed="false">
      <c r="A1905" s="18" t="n">
        <v>37470</v>
      </c>
      <c r="B1905" s="2" t="s">
        <v>1947</v>
      </c>
      <c r="C1905" s="3"/>
      <c r="D1905" s="2" t="s">
        <v>16</v>
      </c>
      <c r="E1905" s="4"/>
      <c r="F1905" s="5"/>
      <c r="G1905" s="6"/>
      <c r="H1905" s="7" t="s">
        <v>1948</v>
      </c>
      <c r="N1905" s="8"/>
      <c r="O1905" s="8"/>
      <c r="P1905" s="8"/>
      <c r="Q1905" s="8"/>
      <c r="R1905" s="8"/>
      <c r="S1905" s="8"/>
      <c r="T1905" s="8"/>
      <c r="U1905" s="8"/>
      <c r="V1905" s="8"/>
      <c r="W1905" s="8"/>
      <c r="X1905" s="8"/>
      <c r="Y1905" s="8"/>
      <c r="Z1905" s="8"/>
      <c r="AA1905" s="8"/>
    </row>
    <row r="1906" s="9" customFormat="true" ht="12.75" hidden="false" customHeight="false" outlineLevel="0" collapsed="false">
      <c r="A1906" s="14" t="n">
        <v>37471</v>
      </c>
      <c r="B1906" s="2" t="s">
        <v>913</v>
      </c>
      <c r="C1906" s="3" t="s">
        <v>104</v>
      </c>
      <c r="D1906" s="2" t="s">
        <v>176</v>
      </c>
      <c r="E1906" s="4"/>
      <c r="F1906" s="5" t="n">
        <v>102</v>
      </c>
      <c r="G1906" s="6"/>
      <c r="H1906" s="7" t="s">
        <v>1949</v>
      </c>
      <c r="N1906" s="8"/>
      <c r="O1906" s="8"/>
      <c r="P1906" s="8"/>
      <c r="Q1906" s="8"/>
      <c r="R1906" s="8"/>
      <c r="S1906" s="8"/>
      <c r="T1906" s="8"/>
      <c r="U1906" s="8"/>
      <c r="V1906" s="8"/>
      <c r="W1906" s="8"/>
      <c r="X1906" s="8"/>
      <c r="Y1906" s="8"/>
      <c r="Z1906" s="8"/>
      <c r="AA1906" s="8"/>
    </row>
    <row r="1907" s="9" customFormat="true" ht="12.75" hidden="false" customHeight="false" outlineLevel="0" collapsed="false">
      <c r="A1907" s="18" t="n">
        <v>37471</v>
      </c>
      <c r="B1907" s="2" t="s">
        <v>75</v>
      </c>
      <c r="C1907" s="3" t="s">
        <v>104</v>
      </c>
      <c r="D1907" s="2" t="s">
        <v>176</v>
      </c>
      <c r="E1907" s="4"/>
      <c r="F1907" s="5" t="n">
        <v>50</v>
      </c>
      <c r="G1907" s="6"/>
      <c r="H1907" s="7" t="s">
        <v>1950</v>
      </c>
      <c r="N1907" s="8"/>
      <c r="O1907" s="8"/>
      <c r="P1907" s="8"/>
      <c r="Q1907" s="8"/>
      <c r="R1907" s="8"/>
      <c r="S1907" s="8"/>
      <c r="T1907" s="8"/>
      <c r="U1907" s="8"/>
      <c r="V1907" s="8"/>
      <c r="W1907" s="8"/>
      <c r="X1907" s="8"/>
      <c r="Y1907" s="8"/>
      <c r="Z1907" s="8"/>
      <c r="AA1907" s="8"/>
    </row>
    <row r="1908" s="9" customFormat="true" ht="12.75" hidden="false" customHeight="false" outlineLevel="0" collapsed="false">
      <c r="A1908" s="18" t="n">
        <v>37471</v>
      </c>
      <c r="B1908" s="2" t="s">
        <v>823</v>
      </c>
      <c r="C1908" s="3" t="s">
        <v>104</v>
      </c>
      <c r="D1908" s="2" t="s">
        <v>18</v>
      </c>
      <c r="E1908" s="4"/>
      <c r="F1908" s="5" t="n">
        <v>20</v>
      </c>
      <c r="G1908" s="6"/>
      <c r="H1908" s="7" t="s">
        <v>1951</v>
      </c>
      <c r="N1908" s="8"/>
      <c r="O1908" s="8"/>
      <c r="P1908" s="8"/>
      <c r="Q1908" s="8"/>
      <c r="R1908" s="8"/>
      <c r="S1908" s="8"/>
      <c r="T1908" s="8"/>
      <c r="U1908" s="8"/>
      <c r="V1908" s="8"/>
      <c r="W1908" s="8"/>
      <c r="X1908" s="8"/>
      <c r="Y1908" s="8"/>
      <c r="Z1908" s="8"/>
      <c r="AA1908" s="8"/>
    </row>
    <row r="1909" s="9" customFormat="true" ht="12.75" hidden="false" customHeight="false" outlineLevel="0" collapsed="false">
      <c r="A1909" s="18" t="n">
        <v>37471</v>
      </c>
      <c r="B1909" s="2" t="s">
        <v>92</v>
      </c>
      <c r="C1909" s="3" t="s">
        <v>104</v>
      </c>
      <c r="D1909" s="2" t="s">
        <v>63</v>
      </c>
      <c r="E1909" s="4"/>
      <c r="F1909" s="5" t="n">
        <v>4</v>
      </c>
      <c r="G1909" s="6"/>
      <c r="H1909" s="7" t="s">
        <v>1952</v>
      </c>
      <c r="N1909" s="8"/>
      <c r="O1909" s="8"/>
      <c r="P1909" s="8"/>
      <c r="Q1909" s="8"/>
      <c r="R1909" s="8"/>
      <c r="S1909" s="8"/>
      <c r="T1909" s="8"/>
      <c r="U1909" s="8"/>
      <c r="V1909" s="8"/>
      <c r="W1909" s="8"/>
      <c r="X1909" s="8"/>
      <c r="Y1909" s="8"/>
      <c r="Z1909" s="8"/>
      <c r="AA1909" s="8"/>
    </row>
    <row r="1910" s="9" customFormat="true" ht="12.75" hidden="false" customHeight="false" outlineLevel="0" collapsed="false">
      <c r="A1910" s="18" t="n">
        <v>37471</v>
      </c>
      <c r="B1910" s="2" t="s">
        <v>376</v>
      </c>
      <c r="C1910" s="3" t="s">
        <v>104</v>
      </c>
      <c r="D1910" s="2" t="s">
        <v>10</v>
      </c>
      <c r="E1910" s="4"/>
      <c r="F1910" s="5" t="n">
        <v>4</v>
      </c>
      <c r="G1910" s="6"/>
      <c r="H1910" s="7" t="s">
        <v>1953</v>
      </c>
      <c r="N1910" s="8"/>
      <c r="O1910" s="8"/>
      <c r="P1910" s="8"/>
      <c r="Q1910" s="8"/>
      <c r="R1910" s="8"/>
      <c r="S1910" s="8"/>
      <c r="T1910" s="8"/>
      <c r="U1910" s="8"/>
      <c r="V1910" s="8"/>
      <c r="W1910" s="8"/>
      <c r="X1910" s="8"/>
      <c r="Y1910" s="8"/>
      <c r="Z1910" s="8"/>
      <c r="AA1910" s="8"/>
    </row>
    <row r="1911" s="9" customFormat="true" ht="12.75" hidden="false" customHeight="false" outlineLevel="0" collapsed="false">
      <c r="A1911" s="18" t="n">
        <v>37471</v>
      </c>
      <c r="B1911" s="2" t="s">
        <v>98</v>
      </c>
      <c r="C1911" s="3"/>
      <c r="D1911" s="2" t="s">
        <v>50</v>
      </c>
      <c r="E1911" s="4" t="n">
        <v>4.3</v>
      </c>
      <c r="F1911" s="5"/>
      <c r="G1911" s="6"/>
      <c r="H1911" s="7" t="s">
        <v>126</v>
      </c>
      <c r="N1911" s="8"/>
      <c r="O1911" s="8"/>
      <c r="P1911" s="8"/>
      <c r="Q1911" s="8"/>
      <c r="R1911" s="8"/>
      <c r="S1911" s="8"/>
      <c r="T1911" s="8"/>
      <c r="U1911" s="8"/>
      <c r="V1911" s="8"/>
      <c r="W1911" s="8"/>
      <c r="X1911" s="8"/>
      <c r="Y1911" s="8"/>
      <c r="Z1911" s="8"/>
      <c r="AA1911" s="8"/>
    </row>
    <row r="1912" s="9" customFormat="true" ht="25.5" hidden="false" customHeight="false" outlineLevel="0" collapsed="false">
      <c r="A1912" s="18" t="n">
        <v>37471</v>
      </c>
      <c r="B1912" s="2" t="s">
        <v>750</v>
      </c>
      <c r="C1912" s="3" t="s">
        <v>104</v>
      </c>
      <c r="D1912" s="2" t="s">
        <v>18</v>
      </c>
      <c r="E1912" s="4"/>
      <c r="F1912" s="5"/>
      <c r="G1912" s="6" t="n">
        <v>5</v>
      </c>
      <c r="H1912" s="7" t="s">
        <v>1954</v>
      </c>
      <c r="N1912" s="8"/>
      <c r="O1912" s="8"/>
      <c r="P1912" s="8"/>
      <c r="Q1912" s="8"/>
      <c r="R1912" s="8"/>
      <c r="S1912" s="8"/>
      <c r="T1912" s="8"/>
      <c r="U1912" s="8"/>
      <c r="V1912" s="8"/>
      <c r="W1912" s="8"/>
      <c r="X1912" s="8"/>
      <c r="Y1912" s="8"/>
      <c r="Z1912" s="8"/>
      <c r="AA1912" s="8"/>
    </row>
    <row r="1913" s="9" customFormat="true" ht="12.75" hidden="false" customHeight="false" outlineLevel="0" collapsed="false">
      <c r="A1913" s="14" t="n">
        <v>37472</v>
      </c>
      <c r="B1913" s="2" t="s">
        <v>511</v>
      </c>
      <c r="C1913" s="3" t="s">
        <v>104</v>
      </c>
      <c r="D1913" s="2" t="s">
        <v>14</v>
      </c>
      <c r="E1913" s="4"/>
      <c r="F1913" s="5" t="n">
        <v>19</v>
      </c>
      <c r="G1913" s="6"/>
      <c r="H1913" s="7" t="s">
        <v>1955</v>
      </c>
      <c r="N1913" s="8"/>
      <c r="O1913" s="8"/>
      <c r="P1913" s="8"/>
      <c r="Q1913" s="8"/>
      <c r="R1913" s="8"/>
      <c r="S1913" s="8"/>
      <c r="T1913" s="8"/>
      <c r="U1913" s="8"/>
      <c r="V1913" s="8"/>
      <c r="W1913" s="8"/>
      <c r="X1913" s="8"/>
      <c r="Y1913" s="8"/>
      <c r="Z1913" s="8"/>
      <c r="AA1913" s="8"/>
    </row>
    <row r="1914" s="9" customFormat="true" ht="25.5" hidden="false" customHeight="false" outlineLevel="0" collapsed="false">
      <c r="A1914" s="18" t="n">
        <v>37472</v>
      </c>
      <c r="B1914" s="2" t="s">
        <v>92</v>
      </c>
      <c r="C1914" s="3" t="s">
        <v>104</v>
      </c>
      <c r="D1914" s="2" t="s">
        <v>16</v>
      </c>
      <c r="E1914" s="4"/>
      <c r="F1914" s="5" t="n">
        <v>3</v>
      </c>
      <c r="G1914" s="6"/>
      <c r="H1914" s="7" t="s">
        <v>1956</v>
      </c>
      <c r="N1914" s="8"/>
      <c r="O1914" s="8"/>
      <c r="P1914" s="8"/>
      <c r="Q1914" s="8"/>
      <c r="R1914" s="8"/>
      <c r="S1914" s="8"/>
      <c r="T1914" s="8"/>
      <c r="U1914" s="8"/>
      <c r="V1914" s="8"/>
      <c r="W1914" s="8"/>
      <c r="X1914" s="8"/>
      <c r="Y1914" s="8"/>
      <c r="Z1914" s="8"/>
      <c r="AA1914" s="8"/>
    </row>
    <row r="1915" s="9" customFormat="true" ht="12.75" hidden="false" customHeight="false" outlineLevel="0" collapsed="false">
      <c r="A1915" s="18" t="n">
        <v>37472</v>
      </c>
      <c r="B1915" s="2" t="s">
        <v>111</v>
      </c>
      <c r="C1915" s="3" t="s">
        <v>104</v>
      </c>
      <c r="D1915" s="2" t="s">
        <v>63</v>
      </c>
      <c r="E1915" s="4"/>
      <c r="F1915" s="5" t="n">
        <v>2</v>
      </c>
      <c r="G1915" s="6"/>
      <c r="H1915" s="7" t="s">
        <v>1957</v>
      </c>
      <c r="N1915" s="8"/>
      <c r="O1915" s="8"/>
      <c r="P1915" s="8"/>
      <c r="Q1915" s="8"/>
      <c r="R1915" s="8"/>
      <c r="S1915" s="8"/>
      <c r="T1915" s="8"/>
      <c r="U1915" s="8"/>
      <c r="V1915" s="8"/>
      <c r="W1915" s="8"/>
      <c r="X1915" s="8"/>
      <c r="Y1915" s="8"/>
      <c r="Z1915" s="8"/>
      <c r="AA1915" s="8"/>
    </row>
    <row r="1916" s="9" customFormat="true" ht="12.75" hidden="false" customHeight="false" outlineLevel="0" collapsed="false">
      <c r="A1916" s="14" t="n">
        <v>37473</v>
      </c>
      <c r="B1916" s="2" t="s">
        <v>354</v>
      </c>
      <c r="C1916" s="3" t="s">
        <v>104</v>
      </c>
      <c r="D1916" s="2" t="s">
        <v>176</v>
      </c>
      <c r="E1916" s="4"/>
      <c r="F1916" s="5" t="n">
        <v>15</v>
      </c>
      <c r="G1916" s="6"/>
      <c r="H1916" s="7" t="s">
        <v>934</v>
      </c>
      <c r="N1916" s="8"/>
      <c r="O1916" s="8"/>
      <c r="P1916" s="8"/>
      <c r="Q1916" s="8"/>
      <c r="R1916" s="8"/>
      <c r="S1916" s="8"/>
      <c r="T1916" s="8"/>
      <c r="U1916" s="8"/>
      <c r="V1916" s="8"/>
      <c r="W1916" s="8"/>
      <c r="X1916" s="8"/>
      <c r="Y1916" s="8"/>
      <c r="Z1916" s="8"/>
      <c r="AA1916" s="8"/>
    </row>
    <row r="1917" s="9" customFormat="true" ht="12.75" hidden="false" customHeight="false" outlineLevel="0" collapsed="false">
      <c r="A1917" s="18" t="n">
        <v>37473</v>
      </c>
      <c r="B1917" s="2" t="s">
        <v>376</v>
      </c>
      <c r="C1917" s="3" t="s">
        <v>104</v>
      </c>
      <c r="D1917" s="2" t="s">
        <v>38</v>
      </c>
      <c r="E1917" s="4"/>
      <c r="F1917" s="5" t="n">
        <v>9</v>
      </c>
      <c r="G1917" s="6" t="n">
        <v>50</v>
      </c>
      <c r="H1917" s="7" t="s">
        <v>1958</v>
      </c>
      <c r="N1917" s="8"/>
      <c r="O1917" s="8"/>
      <c r="P1917" s="8"/>
      <c r="Q1917" s="8"/>
      <c r="R1917" s="8"/>
      <c r="S1917" s="8"/>
      <c r="T1917" s="8"/>
      <c r="U1917" s="8"/>
      <c r="V1917" s="8"/>
      <c r="W1917" s="8"/>
      <c r="X1917" s="8"/>
      <c r="Y1917" s="8"/>
      <c r="Z1917" s="8"/>
      <c r="AA1917" s="8"/>
    </row>
    <row r="1918" s="9" customFormat="true" ht="12.75" hidden="false" customHeight="false" outlineLevel="0" collapsed="false">
      <c r="A1918" s="18" t="n">
        <v>37473</v>
      </c>
      <c r="B1918" s="2" t="s">
        <v>823</v>
      </c>
      <c r="C1918" s="3" t="s">
        <v>104</v>
      </c>
      <c r="D1918" s="2" t="s">
        <v>18</v>
      </c>
      <c r="E1918" s="4"/>
      <c r="F1918" s="5" t="n">
        <v>9</v>
      </c>
      <c r="G1918" s="6"/>
      <c r="H1918" s="7" t="s">
        <v>877</v>
      </c>
      <c r="N1918" s="8"/>
      <c r="O1918" s="8"/>
      <c r="P1918" s="8"/>
      <c r="Q1918" s="8"/>
      <c r="R1918" s="8"/>
      <c r="S1918" s="8"/>
      <c r="T1918" s="8"/>
      <c r="U1918" s="8"/>
      <c r="V1918" s="8"/>
      <c r="W1918" s="8"/>
      <c r="X1918" s="8"/>
      <c r="Y1918" s="8"/>
      <c r="Z1918" s="8"/>
      <c r="AA1918" s="8"/>
    </row>
    <row r="1919" s="9" customFormat="true" ht="12.75" hidden="false" customHeight="false" outlineLevel="0" collapsed="false">
      <c r="A1919" s="18" t="n">
        <v>37473</v>
      </c>
      <c r="B1919" s="2" t="s">
        <v>376</v>
      </c>
      <c r="C1919" s="3" t="s">
        <v>104</v>
      </c>
      <c r="D1919" s="2" t="s">
        <v>18</v>
      </c>
      <c r="E1919" s="4"/>
      <c r="F1919" s="5" t="n">
        <v>3</v>
      </c>
      <c r="G1919" s="6" t="n">
        <v>11</v>
      </c>
      <c r="H1919" s="7" t="s">
        <v>1779</v>
      </c>
      <c r="N1919" s="8"/>
      <c r="O1919" s="8"/>
      <c r="P1919" s="8"/>
      <c r="Q1919" s="8"/>
      <c r="R1919" s="8"/>
      <c r="S1919" s="8"/>
      <c r="T1919" s="8"/>
      <c r="U1919" s="8"/>
      <c r="V1919" s="8"/>
      <c r="W1919" s="8"/>
      <c r="X1919" s="8"/>
      <c r="Y1919" s="8"/>
      <c r="Z1919" s="8"/>
      <c r="AA1919" s="8"/>
    </row>
    <row r="1920" s="9" customFormat="true" ht="12.75" hidden="false" customHeight="false" outlineLevel="0" collapsed="false">
      <c r="A1920" s="18" t="n">
        <v>37473</v>
      </c>
      <c r="B1920" s="2" t="s">
        <v>15</v>
      </c>
      <c r="C1920" s="3" t="s">
        <v>104</v>
      </c>
      <c r="D1920" s="2" t="s">
        <v>14</v>
      </c>
      <c r="E1920" s="4"/>
      <c r="F1920" s="5" t="n">
        <v>2</v>
      </c>
      <c r="G1920" s="6"/>
      <c r="H1920" s="7" t="s">
        <v>1321</v>
      </c>
      <c r="N1920" s="8"/>
      <c r="O1920" s="8"/>
      <c r="P1920" s="8"/>
      <c r="Q1920" s="8"/>
      <c r="R1920" s="8"/>
      <c r="S1920" s="8"/>
      <c r="T1920" s="8"/>
      <c r="U1920" s="8"/>
      <c r="V1920" s="8"/>
      <c r="W1920" s="8"/>
      <c r="X1920" s="8"/>
      <c r="Y1920" s="8"/>
      <c r="Z1920" s="8"/>
      <c r="AA1920" s="8"/>
    </row>
    <row r="1921" s="9" customFormat="true" ht="12.75" hidden="false" customHeight="false" outlineLevel="0" collapsed="false">
      <c r="A1921" s="18" t="n">
        <v>37473</v>
      </c>
      <c r="B1921" s="2" t="s">
        <v>8</v>
      </c>
      <c r="C1921" s="3"/>
      <c r="D1921" s="2"/>
      <c r="E1921" s="4"/>
      <c r="F1921" s="5"/>
      <c r="G1921" s="6"/>
      <c r="H1921" s="7" t="s">
        <v>1959</v>
      </c>
      <c r="N1921" s="8"/>
      <c r="O1921" s="8"/>
      <c r="P1921" s="8"/>
      <c r="Q1921" s="8"/>
      <c r="R1921" s="8"/>
      <c r="S1921" s="8"/>
      <c r="T1921" s="8"/>
      <c r="U1921" s="8"/>
      <c r="V1921" s="8"/>
      <c r="W1921" s="8"/>
      <c r="X1921" s="8"/>
      <c r="Y1921" s="8"/>
      <c r="Z1921" s="8"/>
      <c r="AA1921" s="8"/>
    </row>
    <row r="1922" s="9" customFormat="true" ht="25.5" hidden="false" customHeight="false" outlineLevel="0" collapsed="false">
      <c r="A1922" s="14" t="n">
        <v>37474</v>
      </c>
      <c r="B1922" s="2" t="s">
        <v>1916</v>
      </c>
      <c r="C1922" s="3" t="s">
        <v>104</v>
      </c>
      <c r="D1922" s="2" t="s">
        <v>46</v>
      </c>
      <c r="E1922" s="4"/>
      <c r="F1922" s="5" t="n">
        <v>109</v>
      </c>
      <c r="G1922" s="6"/>
      <c r="H1922" s="7" t="s">
        <v>1960</v>
      </c>
      <c r="N1922" s="8"/>
      <c r="O1922" s="8"/>
      <c r="P1922" s="8"/>
      <c r="Q1922" s="8"/>
      <c r="R1922" s="8"/>
      <c r="S1922" s="8"/>
      <c r="T1922" s="8"/>
      <c r="U1922" s="8"/>
      <c r="V1922" s="8"/>
      <c r="W1922" s="8"/>
      <c r="X1922" s="8"/>
      <c r="Y1922" s="8"/>
      <c r="Z1922" s="8"/>
      <c r="AA1922" s="8"/>
    </row>
    <row r="1923" s="9" customFormat="true" ht="12.75" hidden="false" customHeight="false" outlineLevel="0" collapsed="false">
      <c r="A1923" s="18" t="n">
        <v>37474</v>
      </c>
      <c r="B1923" s="2" t="s">
        <v>823</v>
      </c>
      <c r="C1923" s="3" t="s">
        <v>104</v>
      </c>
      <c r="D1923" s="2" t="s">
        <v>38</v>
      </c>
      <c r="E1923" s="4"/>
      <c r="F1923" s="5" t="n">
        <v>8</v>
      </c>
      <c r="G1923" s="6" t="n">
        <v>27</v>
      </c>
      <c r="H1923" s="7" t="s">
        <v>1961</v>
      </c>
      <c r="N1923" s="8"/>
      <c r="O1923" s="8"/>
      <c r="P1923" s="8"/>
      <c r="Q1923" s="8"/>
      <c r="R1923" s="8"/>
      <c r="S1923" s="8"/>
      <c r="T1923" s="8"/>
      <c r="U1923" s="8"/>
      <c r="V1923" s="8"/>
      <c r="W1923" s="8"/>
      <c r="X1923" s="8"/>
      <c r="Y1923" s="8"/>
      <c r="Z1923" s="8"/>
      <c r="AA1923" s="8"/>
    </row>
    <row r="1924" s="9" customFormat="true" ht="12.75" hidden="false" customHeight="false" outlineLevel="0" collapsed="false">
      <c r="A1924" s="18" t="n">
        <v>37474</v>
      </c>
      <c r="B1924" s="2" t="s">
        <v>64</v>
      </c>
      <c r="C1924" s="3" t="s">
        <v>104</v>
      </c>
      <c r="D1924" s="2" t="s">
        <v>38</v>
      </c>
      <c r="E1924" s="4"/>
      <c r="F1924" s="5" t="n">
        <v>5</v>
      </c>
      <c r="G1924" s="6" t="n">
        <v>2</v>
      </c>
      <c r="H1924" s="7" t="s">
        <v>1962</v>
      </c>
      <c r="N1924" s="8"/>
      <c r="O1924" s="8"/>
      <c r="P1924" s="8"/>
      <c r="Q1924" s="8"/>
      <c r="R1924" s="8"/>
      <c r="S1924" s="8"/>
      <c r="T1924" s="8"/>
      <c r="U1924" s="8"/>
      <c r="V1924" s="8"/>
      <c r="W1924" s="8"/>
      <c r="X1924" s="8"/>
      <c r="Y1924" s="8"/>
      <c r="Z1924" s="8"/>
      <c r="AA1924" s="8"/>
    </row>
    <row r="1925" s="9" customFormat="true" ht="12.75" hidden="false" customHeight="false" outlineLevel="0" collapsed="false">
      <c r="A1925" s="14" t="n">
        <v>37475</v>
      </c>
      <c r="B1925" s="2" t="s">
        <v>32</v>
      </c>
      <c r="C1925" s="3" t="s">
        <v>104</v>
      </c>
      <c r="D1925" s="2" t="s">
        <v>28</v>
      </c>
      <c r="E1925" s="4"/>
      <c r="F1925" s="5" t="n">
        <v>35</v>
      </c>
      <c r="G1925" s="6" t="n">
        <v>20</v>
      </c>
      <c r="H1925" s="7" t="s">
        <v>1963</v>
      </c>
      <c r="N1925" s="8"/>
      <c r="O1925" s="8"/>
      <c r="P1925" s="8"/>
      <c r="Q1925" s="8"/>
      <c r="R1925" s="8"/>
      <c r="S1925" s="8"/>
      <c r="T1925" s="8"/>
      <c r="U1925" s="8"/>
      <c r="V1925" s="8"/>
      <c r="W1925" s="8"/>
      <c r="X1925" s="8"/>
      <c r="Y1925" s="8"/>
      <c r="Z1925" s="8"/>
      <c r="AA1925" s="8"/>
    </row>
    <row r="1926" s="9" customFormat="true" ht="25.5" hidden="false" customHeight="false" outlineLevel="0" collapsed="false">
      <c r="A1926" s="18" t="n">
        <v>37475</v>
      </c>
      <c r="B1926" s="2" t="s">
        <v>1041</v>
      </c>
      <c r="C1926" s="3" t="s">
        <v>104</v>
      </c>
      <c r="D1926" s="2" t="s">
        <v>176</v>
      </c>
      <c r="E1926" s="4"/>
      <c r="F1926" s="5" t="n">
        <v>14</v>
      </c>
      <c r="G1926" s="6"/>
      <c r="H1926" s="7" t="s">
        <v>1964</v>
      </c>
      <c r="N1926" s="8"/>
      <c r="O1926" s="8"/>
      <c r="P1926" s="8"/>
      <c r="Q1926" s="8"/>
      <c r="R1926" s="8"/>
      <c r="S1926" s="8"/>
      <c r="T1926" s="8"/>
      <c r="U1926" s="8"/>
      <c r="V1926" s="8"/>
      <c r="W1926" s="8"/>
      <c r="X1926" s="8"/>
      <c r="Y1926" s="8"/>
      <c r="Z1926" s="8"/>
      <c r="AA1926" s="8"/>
    </row>
    <row r="1927" s="9" customFormat="true" ht="12.75" hidden="false" customHeight="false" outlineLevel="0" collapsed="false">
      <c r="A1927" s="18" t="n">
        <v>37475</v>
      </c>
      <c r="B1927" s="2" t="s">
        <v>376</v>
      </c>
      <c r="C1927" s="3" t="s">
        <v>104</v>
      </c>
      <c r="D1927" s="2" t="s">
        <v>10</v>
      </c>
      <c r="E1927" s="4"/>
      <c r="F1927" s="5" t="n">
        <v>2</v>
      </c>
      <c r="G1927" s="6"/>
      <c r="H1927" s="7" t="s">
        <v>1965</v>
      </c>
      <c r="N1927" s="8"/>
      <c r="O1927" s="8"/>
      <c r="P1927" s="8"/>
      <c r="Q1927" s="8"/>
      <c r="R1927" s="8"/>
      <c r="S1927" s="8"/>
      <c r="T1927" s="8"/>
      <c r="U1927" s="8"/>
      <c r="V1927" s="8"/>
      <c r="W1927" s="8"/>
      <c r="X1927" s="8"/>
      <c r="Y1927" s="8"/>
      <c r="Z1927" s="8"/>
      <c r="AA1927" s="8"/>
    </row>
    <row r="1928" s="9" customFormat="true" ht="12.75" hidden="false" customHeight="false" outlineLevel="0" collapsed="false">
      <c r="A1928" s="18" t="n">
        <v>37475</v>
      </c>
      <c r="B1928" s="2" t="s">
        <v>15</v>
      </c>
      <c r="C1928" s="3" t="s">
        <v>898</v>
      </c>
      <c r="D1928" s="2" t="s">
        <v>50</v>
      </c>
      <c r="E1928" s="4" t="n">
        <v>4.6</v>
      </c>
      <c r="F1928" s="5"/>
      <c r="G1928" s="6"/>
      <c r="H1928" s="7" t="s">
        <v>126</v>
      </c>
      <c r="N1928" s="8"/>
      <c r="O1928" s="8"/>
      <c r="P1928" s="8"/>
      <c r="Q1928" s="8"/>
      <c r="R1928" s="8"/>
      <c r="S1928" s="8"/>
      <c r="T1928" s="8"/>
      <c r="U1928" s="8"/>
      <c r="V1928" s="8"/>
      <c r="W1928" s="8"/>
      <c r="X1928" s="8"/>
      <c r="Y1928" s="8"/>
      <c r="Z1928" s="8"/>
      <c r="AA1928" s="8"/>
    </row>
    <row r="1929" s="9" customFormat="true" ht="25.5" hidden="false" customHeight="false" outlineLevel="0" collapsed="false">
      <c r="A1929" s="14" t="n">
        <v>37476</v>
      </c>
      <c r="B1929" s="2" t="s">
        <v>316</v>
      </c>
      <c r="C1929" s="3" t="s">
        <v>104</v>
      </c>
      <c r="D1929" s="2" t="s">
        <v>36</v>
      </c>
      <c r="E1929" s="4"/>
      <c r="F1929" s="5" t="n">
        <v>17</v>
      </c>
      <c r="G1929" s="6"/>
      <c r="H1929" s="7" t="s">
        <v>1966</v>
      </c>
      <c r="N1929" s="8"/>
      <c r="O1929" s="8"/>
      <c r="P1929" s="8"/>
      <c r="Q1929" s="8"/>
      <c r="R1929" s="8"/>
      <c r="S1929" s="8"/>
      <c r="T1929" s="8"/>
      <c r="U1929" s="8"/>
      <c r="V1929" s="8"/>
      <c r="W1929" s="8"/>
      <c r="X1929" s="8"/>
      <c r="Y1929" s="8"/>
      <c r="Z1929" s="8"/>
      <c r="AA1929" s="8"/>
    </row>
    <row r="1930" s="9" customFormat="true" ht="12.75" hidden="false" customHeight="false" outlineLevel="0" collapsed="false">
      <c r="A1930" s="18" t="n">
        <v>37476</v>
      </c>
      <c r="B1930" s="2" t="s">
        <v>538</v>
      </c>
      <c r="C1930" s="3" t="s">
        <v>104</v>
      </c>
      <c r="D1930" s="2" t="s">
        <v>10</v>
      </c>
      <c r="E1930" s="4"/>
      <c r="F1930" s="5" t="n">
        <v>8</v>
      </c>
      <c r="G1930" s="6"/>
      <c r="H1930" s="7" t="s">
        <v>1967</v>
      </c>
      <c r="N1930" s="8"/>
      <c r="O1930" s="8"/>
      <c r="P1930" s="8"/>
      <c r="Q1930" s="8"/>
      <c r="R1930" s="8"/>
      <c r="S1930" s="8"/>
      <c r="T1930" s="8"/>
      <c r="U1930" s="8"/>
      <c r="V1930" s="8"/>
      <c r="W1930" s="8"/>
      <c r="X1930" s="8"/>
      <c r="Y1930" s="8"/>
      <c r="Z1930" s="8"/>
      <c r="AA1930" s="8"/>
    </row>
    <row r="1931" s="9" customFormat="true" ht="12.75" hidden="false" customHeight="false" outlineLevel="0" collapsed="false">
      <c r="A1931" s="18" t="n">
        <v>37476</v>
      </c>
      <c r="B1931" s="2" t="s">
        <v>1968</v>
      </c>
      <c r="C1931" s="3" t="s">
        <v>104</v>
      </c>
      <c r="D1931" s="2" t="s">
        <v>46</v>
      </c>
      <c r="E1931" s="4"/>
      <c r="F1931" s="5" t="n">
        <v>6</v>
      </c>
      <c r="G1931" s="6"/>
      <c r="H1931" s="7" t="s">
        <v>1969</v>
      </c>
      <c r="N1931" s="8"/>
      <c r="O1931" s="8"/>
      <c r="P1931" s="8"/>
      <c r="Q1931" s="8"/>
      <c r="R1931" s="8"/>
      <c r="S1931" s="8"/>
      <c r="T1931" s="8"/>
      <c r="U1931" s="8"/>
      <c r="V1931" s="8"/>
      <c r="W1931" s="8"/>
      <c r="X1931" s="8"/>
      <c r="Y1931" s="8"/>
      <c r="Z1931" s="8"/>
      <c r="AA1931" s="8"/>
    </row>
    <row r="1932" s="9" customFormat="true" ht="12.75" hidden="false" customHeight="false" outlineLevel="0" collapsed="false">
      <c r="A1932" s="18" t="n">
        <v>37476</v>
      </c>
      <c r="B1932" s="2" t="s">
        <v>75</v>
      </c>
      <c r="C1932" s="3" t="s">
        <v>104</v>
      </c>
      <c r="D1932" s="2" t="s">
        <v>10</v>
      </c>
      <c r="E1932" s="4"/>
      <c r="F1932" s="5" t="n">
        <v>4</v>
      </c>
      <c r="G1932" s="6"/>
      <c r="H1932" s="7" t="s">
        <v>1970</v>
      </c>
      <c r="N1932" s="8"/>
      <c r="O1932" s="8"/>
      <c r="P1932" s="8"/>
      <c r="Q1932" s="8"/>
      <c r="R1932" s="8"/>
      <c r="S1932" s="8"/>
      <c r="T1932" s="8"/>
      <c r="U1932" s="8"/>
      <c r="V1932" s="8"/>
      <c r="W1932" s="8"/>
      <c r="X1932" s="8"/>
      <c r="Y1932" s="8"/>
      <c r="Z1932" s="8"/>
      <c r="AA1932" s="8"/>
    </row>
    <row r="1933" s="9" customFormat="true" ht="25.5" hidden="false" customHeight="false" outlineLevel="0" collapsed="false">
      <c r="A1933" s="18" t="n">
        <v>37476</v>
      </c>
      <c r="B1933" s="2" t="s">
        <v>92</v>
      </c>
      <c r="C1933" s="3" t="s">
        <v>104</v>
      </c>
      <c r="D1933" s="2" t="s">
        <v>63</v>
      </c>
      <c r="E1933" s="4"/>
      <c r="F1933" s="5" t="n">
        <v>1</v>
      </c>
      <c r="G1933" s="6"/>
      <c r="H1933" s="7" t="s">
        <v>1971</v>
      </c>
      <c r="N1933" s="8"/>
      <c r="O1933" s="8"/>
      <c r="P1933" s="8"/>
      <c r="Q1933" s="8"/>
      <c r="R1933" s="8"/>
      <c r="S1933" s="8"/>
      <c r="T1933" s="8"/>
      <c r="U1933" s="8"/>
      <c r="V1933" s="8"/>
      <c r="W1933" s="8"/>
      <c r="X1933" s="8"/>
      <c r="Y1933" s="8"/>
      <c r="Z1933" s="8"/>
      <c r="AA1933" s="8"/>
    </row>
    <row r="1934" s="9" customFormat="true" ht="25.5" hidden="false" customHeight="false" outlineLevel="0" collapsed="false">
      <c r="A1934" s="18" t="n">
        <v>37476</v>
      </c>
      <c r="B1934" s="2" t="s">
        <v>376</v>
      </c>
      <c r="C1934" s="3" t="s">
        <v>104</v>
      </c>
      <c r="D1934" s="2" t="s">
        <v>10</v>
      </c>
      <c r="E1934" s="4"/>
      <c r="F1934" s="5" t="n">
        <v>1</v>
      </c>
      <c r="G1934" s="6"/>
      <c r="H1934" s="7" t="s">
        <v>1972</v>
      </c>
      <c r="N1934" s="8"/>
      <c r="O1934" s="8"/>
      <c r="P1934" s="8"/>
      <c r="Q1934" s="8"/>
      <c r="R1934" s="8"/>
      <c r="S1934" s="8"/>
      <c r="T1934" s="8"/>
      <c r="U1934" s="8"/>
      <c r="V1934" s="8"/>
      <c r="W1934" s="8"/>
      <c r="X1934" s="8"/>
      <c r="Y1934" s="8"/>
      <c r="Z1934" s="8"/>
      <c r="AA1934" s="8"/>
    </row>
    <row r="1935" s="9" customFormat="true" ht="12.75" hidden="false" customHeight="false" outlineLevel="0" collapsed="false">
      <c r="A1935" s="14" t="n">
        <v>37477</v>
      </c>
      <c r="B1935" s="2" t="s">
        <v>929</v>
      </c>
      <c r="C1935" s="3" t="s">
        <v>104</v>
      </c>
      <c r="D1935" s="2" t="s">
        <v>22</v>
      </c>
      <c r="E1935" s="4"/>
      <c r="F1935" s="5" t="n">
        <v>10</v>
      </c>
      <c r="G1935" s="6"/>
      <c r="H1935" s="7" t="s">
        <v>1973</v>
      </c>
      <c r="N1935" s="8"/>
      <c r="O1935" s="8"/>
      <c r="P1935" s="8"/>
      <c r="Q1935" s="8"/>
      <c r="R1935" s="8"/>
      <c r="S1935" s="8"/>
      <c r="T1935" s="8"/>
      <c r="U1935" s="8"/>
      <c r="V1935" s="8"/>
      <c r="W1935" s="8"/>
      <c r="X1935" s="8"/>
      <c r="Y1935" s="8"/>
      <c r="Z1935" s="8"/>
      <c r="AA1935" s="8"/>
    </row>
    <row r="1936" s="9" customFormat="true" ht="25.5" hidden="false" customHeight="false" outlineLevel="0" collapsed="false">
      <c r="A1936" s="18" t="n">
        <v>37477</v>
      </c>
      <c r="B1936" s="2" t="s">
        <v>152</v>
      </c>
      <c r="C1936" s="3" t="s">
        <v>104</v>
      </c>
      <c r="D1936" s="2" t="s">
        <v>28</v>
      </c>
      <c r="E1936" s="4"/>
      <c r="F1936" s="5" t="n">
        <v>5</v>
      </c>
      <c r="G1936" s="6"/>
      <c r="H1936" s="7" t="s">
        <v>1974</v>
      </c>
      <c r="N1936" s="8"/>
      <c r="O1936" s="8"/>
      <c r="P1936" s="8"/>
      <c r="Q1936" s="8"/>
      <c r="R1936" s="8"/>
      <c r="S1936" s="8"/>
      <c r="T1936" s="8"/>
      <c r="U1936" s="8"/>
      <c r="V1936" s="8"/>
      <c r="W1936" s="8"/>
      <c r="X1936" s="8"/>
      <c r="Y1936" s="8"/>
      <c r="Z1936" s="8"/>
      <c r="AA1936" s="8"/>
    </row>
    <row r="1937" s="9" customFormat="true" ht="25.5" hidden="false" customHeight="false" outlineLevel="0" collapsed="false">
      <c r="A1937" s="18" t="n">
        <v>37477</v>
      </c>
      <c r="B1937" s="2" t="s">
        <v>1975</v>
      </c>
      <c r="C1937" s="3" t="s">
        <v>104</v>
      </c>
      <c r="D1937" s="2" t="s">
        <v>46</v>
      </c>
      <c r="E1937" s="4"/>
      <c r="F1937" s="5"/>
      <c r="G1937" s="6"/>
      <c r="H1937" s="7" t="s">
        <v>1976</v>
      </c>
      <c r="N1937" s="8"/>
      <c r="O1937" s="8"/>
      <c r="P1937" s="8"/>
      <c r="Q1937" s="8"/>
      <c r="R1937" s="8"/>
      <c r="S1937" s="8"/>
      <c r="T1937" s="8"/>
      <c r="U1937" s="8"/>
      <c r="V1937" s="8"/>
      <c r="W1937" s="8"/>
      <c r="X1937" s="8"/>
      <c r="Y1937" s="8"/>
      <c r="Z1937" s="8"/>
      <c r="AA1937" s="8"/>
    </row>
    <row r="1938" s="9" customFormat="true" ht="25.5" hidden="false" customHeight="false" outlineLevel="0" collapsed="false">
      <c r="A1938" s="18" t="n">
        <v>37477</v>
      </c>
      <c r="B1938" s="2" t="s">
        <v>216</v>
      </c>
      <c r="C1938" s="3" t="s">
        <v>104</v>
      </c>
      <c r="D1938" s="2" t="s">
        <v>46</v>
      </c>
      <c r="E1938" s="4"/>
      <c r="F1938" s="5"/>
      <c r="G1938" s="6"/>
      <c r="H1938" s="7" t="s">
        <v>1977</v>
      </c>
      <c r="N1938" s="8"/>
      <c r="O1938" s="8"/>
      <c r="P1938" s="8"/>
      <c r="Q1938" s="8"/>
      <c r="R1938" s="8"/>
      <c r="S1938" s="8"/>
      <c r="T1938" s="8"/>
      <c r="U1938" s="8"/>
      <c r="V1938" s="8"/>
      <c r="W1938" s="8"/>
      <c r="X1938" s="8"/>
      <c r="Y1938" s="8"/>
      <c r="Z1938" s="8"/>
      <c r="AA1938" s="8"/>
    </row>
    <row r="1939" s="9" customFormat="true" ht="12.75" hidden="false" customHeight="false" outlineLevel="0" collapsed="false">
      <c r="A1939" s="18" t="n">
        <v>37477</v>
      </c>
      <c r="B1939" s="2" t="s">
        <v>554</v>
      </c>
      <c r="C1939" s="3" t="s">
        <v>104</v>
      </c>
      <c r="D1939" s="2" t="s">
        <v>55</v>
      </c>
      <c r="E1939" s="4"/>
      <c r="F1939" s="5"/>
      <c r="G1939" s="6"/>
      <c r="H1939" s="7" t="s">
        <v>1978</v>
      </c>
      <c r="N1939" s="8"/>
      <c r="O1939" s="8"/>
      <c r="P1939" s="8"/>
      <c r="Q1939" s="8"/>
      <c r="R1939" s="8"/>
      <c r="S1939" s="8"/>
      <c r="T1939" s="8"/>
      <c r="U1939" s="8"/>
      <c r="V1939" s="8"/>
      <c r="W1939" s="8"/>
      <c r="X1939" s="8"/>
      <c r="Y1939" s="8"/>
      <c r="Z1939" s="8"/>
      <c r="AA1939" s="8"/>
    </row>
    <row r="1940" s="9" customFormat="true" ht="12.75" hidden="false" customHeight="false" outlineLevel="0" collapsed="false">
      <c r="A1940" s="14" t="n">
        <v>37478</v>
      </c>
      <c r="B1940" s="2" t="s">
        <v>39</v>
      </c>
      <c r="C1940" s="3" t="s">
        <v>104</v>
      </c>
      <c r="D1940" s="2" t="s">
        <v>46</v>
      </c>
      <c r="E1940" s="4"/>
      <c r="F1940" s="5" t="n">
        <v>70</v>
      </c>
      <c r="G1940" s="6"/>
      <c r="H1940" s="7" t="s">
        <v>1979</v>
      </c>
      <c r="N1940" s="8"/>
      <c r="O1940" s="8"/>
      <c r="P1940" s="8"/>
      <c r="Q1940" s="8"/>
      <c r="R1940" s="8"/>
      <c r="S1940" s="8"/>
      <c r="T1940" s="8"/>
      <c r="U1940" s="8"/>
      <c r="V1940" s="8"/>
      <c r="W1940" s="8"/>
      <c r="X1940" s="8"/>
      <c r="Y1940" s="8"/>
      <c r="Z1940" s="8"/>
      <c r="AA1940" s="8"/>
    </row>
    <row r="1941" s="9" customFormat="true" ht="12.75" hidden="false" customHeight="false" outlineLevel="0" collapsed="false">
      <c r="A1941" s="18" t="n">
        <v>37478</v>
      </c>
      <c r="B1941" s="2" t="s">
        <v>316</v>
      </c>
      <c r="C1941" s="3" t="s">
        <v>104</v>
      </c>
      <c r="D1941" s="2" t="s">
        <v>176</v>
      </c>
      <c r="E1941" s="4"/>
      <c r="F1941" s="5" t="n">
        <v>50</v>
      </c>
      <c r="G1941" s="6"/>
      <c r="H1941" s="7" t="s">
        <v>1980</v>
      </c>
      <c r="N1941" s="8"/>
      <c r="O1941" s="8"/>
      <c r="P1941" s="8"/>
      <c r="Q1941" s="8"/>
      <c r="R1941" s="8"/>
      <c r="S1941" s="8"/>
      <c r="T1941" s="8"/>
      <c r="U1941" s="8"/>
      <c r="V1941" s="8"/>
      <c r="W1941" s="8"/>
      <c r="X1941" s="8"/>
      <c r="Y1941" s="8"/>
      <c r="Z1941" s="8"/>
      <c r="AA1941" s="8"/>
    </row>
    <row r="1942" s="9" customFormat="true" ht="12.75" hidden="false" customHeight="false" outlineLevel="0" collapsed="false">
      <c r="A1942" s="18" t="n">
        <v>37478</v>
      </c>
      <c r="B1942" s="2" t="s">
        <v>354</v>
      </c>
      <c r="C1942" s="3" t="s">
        <v>104</v>
      </c>
      <c r="D1942" s="2" t="s">
        <v>46</v>
      </c>
      <c r="E1942" s="4"/>
      <c r="F1942" s="5" t="n">
        <v>32</v>
      </c>
      <c r="G1942" s="6" t="n">
        <v>50</v>
      </c>
      <c r="H1942" s="7" t="s">
        <v>1981</v>
      </c>
      <c r="N1942" s="8"/>
      <c r="O1942" s="8"/>
      <c r="P1942" s="8"/>
      <c r="Q1942" s="8"/>
      <c r="R1942" s="8"/>
      <c r="S1942" s="8"/>
      <c r="T1942" s="8"/>
      <c r="U1942" s="8"/>
      <c r="V1942" s="8"/>
      <c r="W1942" s="8"/>
      <c r="X1942" s="8"/>
      <c r="Y1942" s="8"/>
      <c r="Z1942" s="8"/>
      <c r="AA1942" s="8"/>
    </row>
    <row r="1943" s="9" customFormat="true" ht="25.5" hidden="false" customHeight="false" outlineLevel="0" collapsed="false">
      <c r="A1943" s="18" t="n">
        <v>37478</v>
      </c>
      <c r="B1943" s="2" t="s">
        <v>75</v>
      </c>
      <c r="C1943" s="3" t="s">
        <v>104</v>
      </c>
      <c r="D1943" s="2" t="s">
        <v>14</v>
      </c>
      <c r="E1943" s="4"/>
      <c r="F1943" s="5" t="n">
        <v>26</v>
      </c>
      <c r="G1943" s="6" t="n">
        <v>85</v>
      </c>
      <c r="H1943" s="7" t="s">
        <v>1982</v>
      </c>
      <c r="N1943" s="8"/>
      <c r="O1943" s="8"/>
      <c r="P1943" s="8"/>
      <c r="Q1943" s="8"/>
      <c r="R1943" s="8"/>
      <c r="S1943" s="8"/>
      <c r="T1943" s="8"/>
      <c r="U1943" s="8"/>
      <c r="V1943" s="8"/>
      <c r="W1943" s="8"/>
      <c r="X1943" s="8"/>
      <c r="Y1943" s="8"/>
      <c r="Z1943" s="8"/>
      <c r="AA1943" s="8"/>
    </row>
    <row r="1944" s="9" customFormat="true" ht="12.75" hidden="false" customHeight="false" outlineLevel="0" collapsed="false">
      <c r="A1944" s="18" t="n">
        <v>37478</v>
      </c>
      <c r="B1944" s="2" t="s">
        <v>35</v>
      </c>
      <c r="C1944" s="3" t="s">
        <v>104</v>
      </c>
      <c r="D1944" s="2" t="s">
        <v>46</v>
      </c>
      <c r="E1944" s="4"/>
      <c r="F1944" s="5" t="n">
        <v>19</v>
      </c>
      <c r="G1944" s="6"/>
      <c r="H1944" s="7" t="s">
        <v>1981</v>
      </c>
      <c r="N1944" s="8"/>
      <c r="O1944" s="8"/>
      <c r="P1944" s="8"/>
      <c r="Q1944" s="8"/>
      <c r="R1944" s="8"/>
      <c r="S1944" s="8"/>
      <c r="T1944" s="8"/>
      <c r="U1944" s="8"/>
      <c r="V1944" s="8"/>
      <c r="W1944" s="8"/>
      <c r="X1944" s="8"/>
      <c r="Y1944" s="8"/>
      <c r="Z1944" s="8"/>
      <c r="AA1944" s="8"/>
    </row>
    <row r="1945" s="9" customFormat="true" ht="12.75" hidden="false" customHeight="false" outlineLevel="0" collapsed="false">
      <c r="A1945" s="18" t="n">
        <v>37478</v>
      </c>
      <c r="B1945" s="2" t="s">
        <v>64</v>
      </c>
      <c r="C1945" s="3" t="s">
        <v>104</v>
      </c>
      <c r="D1945" s="2" t="s">
        <v>34</v>
      </c>
      <c r="E1945" s="4"/>
      <c r="F1945" s="5" t="n">
        <v>4</v>
      </c>
      <c r="G1945" s="6" t="n">
        <v>20</v>
      </c>
      <c r="H1945" s="7" t="s">
        <v>1983</v>
      </c>
      <c r="N1945" s="8"/>
      <c r="O1945" s="8"/>
      <c r="P1945" s="8"/>
      <c r="Q1945" s="8"/>
      <c r="R1945" s="8"/>
      <c r="S1945" s="8"/>
      <c r="T1945" s="8"/>
      <c r="U1945" s="8"/>
      <c r="V1945" s="8"/>
      <c r="W1945" s="8"/>
      <c r="X1945" s="8"/>
      <c r="Y1945" s="8"/>
      <c r="Z1945" s="8"/>
      <c r="AA1945" s="8"/>
    </row>
    <row r="1946" s="9" customFormat="true" ht="25.5" hidden="false" customHeight="false" outlineLevel="0" collapsed="false">
      <c r="A1946" s="18" t="n">
        <v>37478</v>
      </c>
      <c r="B1946" s="2" t="s">
        <v>35</v>
      </c>
      <c r="C1946" s="3" t="s">
        <v>1984</v>
      </c>
      <c r="D1946" s="2" t="s">
        <v>46</v>
      </c>
      <c r="E1946" s="4"/>
      <c r="F1946" s="5"/>
      <c r="G1946" s="6" t="n">
        <v>70</v>
      </c>
      <c r="H1946" s="7" t="s">
        <v>1985</v>
      </c>
      <c r="N1946" s="8"/>
      <c r="O1946" s="8"/>
      <c r="P1946" s="8"/>
      <c r="Q1946" s="8"/>
      <c r="R1946" s="8"/>
      <c r="S1946" s="8"/>
      <c r="T1946" s="8"/>
      <c r="U1946" s="8"/>
      <c r="V1946" s="8"/>
      <c r="W1946" s="8"/>
      <c r="X1946" s="8"/>
      <c r="Y1946" s="8"/>
      <c r="Z1946" s="8"/>
      <c r="AA1946" s="8"/>
    </row>
    <row r="1947" s="9" customFormat="true" ht="38.25" hidden="false" customHeight="false" outlineLevel="0" collapsed="false">
      <c r="A1947" s="18" t="n">
        <v>37478</v>
      </c>
      <c r="B1947" s="2" t="s">
        <v>1986</v>
      </c>
      <c r="C1947" s="3"/>
      <c r="D1947" s="2" t="s">
        <v>18</v>
      </c>
      <c r="E1947" s="4"/>
      <c r="F1947" s="5"/>
      <c r="G1947" s="6"/>
      <c r="H1947" s="7" t="s">
        <v>1987</v>
      </c>
      <c r="N1947" s="8"/>
      <c r="O1947" s="8"/>
      <c r="P1947" s="8"/>
      <c r="Q1947" s="8"/>
      <c r="R1947" s="8"/>
      <c r="S1947" s="8"/>
      <c r="T1947" s="8"/>
      <c r="U1947" s="8"/>
      <c r="V1947" s="8"/>
      <c r="W1947" s="8"/>
      <c r="X1947" s="8"/>
      <c r="Y1947" s="8"/>
      <c r="Z1947" s="8"/>
      <c r="AA1947" s="8"/>
    </row>
    <row r="1948" s="9" customFormat="true" ht="12.75" hidden="false" customHeight="false" outlineLevel="0" collapsed="false">
      <c r="A1948" s="14" t="n">
        <v>37479</v>
      </c>
      <c r="B1948" s="2" t="s">
        <v>115</v>
      </c>
      <c r="C1948" s="3" t="s">
        <v>104</v>
      </c>
      <c r="D1948" s="2" t="s">
        <v>18</v>
      </c>
      <c r="E1948" s="4"/>
      <c r="F1948" s="5" t="n">
        <v>75</v>
      </c>
      <c r="G1948" s="6"/>
      <c r="H1948" s="7" t="s">
        <v>1988</v>
      </c>
      <c r="N1948" s="8"/>
      <c r="O1948" s="8"/>
      <c r="P1948" s="8"/>
      <c r="Q1948" s="8"/>
      <c r="R1948" s="8"/>
      <c r="S1948" s="8"/>
      <c r="T1948" s="8"/>
      <c r="U1948" s="8"/>
      <c r="V1948" s="8"/>
      <c r="W1948" s="8"/>
      <c r="X1948" s="8"/>
      <c r="Y1948" s="8"/>
      <c r="Z1948" s="8"/>
      <c r="AA1948" s="8"/>
    </row>
    <row r="1949" s="9" customFormat="true" ht="12.75" hidden="false" customHeight="false" outlineLevel="0" collapsed="false">
      <c r="A1949" s="18" t="n">
        <v>37479</v>
      </c>
      <c r="B1949" s="2" t="s">
        <v>931</v>
      </c>
      <c r="C1949" s="3" t="s">
        <v>104</v>
      </c>
      <c r="D1949" s="2" t="s">
        <v>18</v>
      </c>
      <c r="E1949" s="4"/>
      <c r="F1949" s="5" t="n">
        <v>22</v>
      </c>
      <c r="G1949" s="6"/>
      <c r="H1949" s="7" t="s">
        <v>1989</v>
      </c>
      <c r="N1949" s="8"/>
      <c r="O1949" s="8"/>
      <c r="P1949" s="8"/>
      <c r="Q1949" s="8"/>
      <c r="R1949" s="8"/>
      <c r="S1949" s="8"/>
      <c r="T1949" s="8"/>
      <c r="U1949" s="8"/>
      <c r="V1949" s="8"/>
      <c r="W1949" s="8"/>
      <c r="X1949" s="8"/>
      <c r="Y1949" s="8"/>
      <c r="Z1949" s="8"/>
      <c r="AA1949" s="8"/>
    </row>
    <row r="1950" s="9" customFormat="true" ht="12.75" hidden="false" customHeight="false" outlineLevel="0" collapsed="false">
      <c r="A1950" s="18" t="n">
        <v>37479</v>
      </c>
      <c r="B1950" s="2" t="s">
        <v>39</v>
      </c>
      <c r="C1950" s="3" t="s">
        <v>104</v>
      </c>
      <c r="D1950" s="2" t="s">
        <v>34</v>
      </c>
      <c r="E1950" s="4"/>
      <c r="F1950" s="5" t="n">
        <v>8</v>
      </c>
      <c r="G1950" s="6"/>
      <c r="H1950" s="7" t="s">
        <v>1990</v>
      </c>
      <c r="N1950" s="8"/>
      <c r="O1950" s="8"/>
      <c r="P1950" s="8"/>
      <c r="Q1950" s="8"/>
      <c r="R1950" s="8"/>
      <c r="S1950" s="8"/>
      <c r="T1950" s="8"/>
      <c r="U1950" s="8"/>
      <c r="V1950" s="8"/>
      <c r="W1950" s="8"/>
      <c r="X1950" s="8"/>
      <c r="Y1950" s="8"/>
      <c r="Z1950" s="8"/>
      <c r="AA1950" s="8"/>
    </row>
    <row r="1951" s="9" customFormat="true" ht="38.25" hidden="false" customHeight="false" outlineLevel="0" collapsed="false">
      <c r="A1951" s="18" t="n">
        <v>37479</v>
      </c>
      <c r="B1951" s="2" t="s">
        <v>92</v>
      </c>
      <c r="C1951" s="3" t="s">
        <v>104</v>
      </c>
      <c r="D1951" s="2" t="s">
        <v>63</v>
      </c>
      <c r="E1951" s="4"/>
      <c r="F1951" s="5" t="n">
        <v>2</v>
      </c>
      <c r="G1951" s="6"/>
      <c r="H1951" s="7" t="s">
        <v>1991</v>
      </c>
      <c r="N1951" s="8"/>
      <c r="O1951" s="8"/>
      <c r="P1951" s="8"/>
      <c r="Q1951" s="8"/>
      <c r="R1951" s="8"/>
      <c r="S1951" s="8"/>
      <c r="T1951" s="8"/>
      <c r="U1951" s="8"/>
      <c r="V1951" s="8"/>
      <c r="W1951" s="8"/>
      <c r="X1951" s="8"/>
      <c r="Y1951" s="8"/>
      <c r="Z1951" s="8"/>
      <c r="AA1951" s="8"/>
    </row>
    <row r="1952" s="9" customFormat="true" ht="38.25" hidden="false" customHeight="false" outlineLevel="0" collapsed="false">
      <c r="A1952" s="18" t="n">
        <v>37479</v>
      </c>
      <c r="B1952" s="2" t="s">
        <v>279</v>
      </c>
      <c r="C1952" s="3" t="s">
        <v>104</v>
      </c>
      <c r="D1952" s="2" t="s">
        <v>16</v>
      </c>
      <c r="E1952" s="4"/>
      <c r="F1952" s="5"/>
      <c r="G1952" s="6"/>
      <c r="H1952" s="7" t="s">
        <v>1992</v>
      </c>
      <c r="N1952" s="8"/>
      <c r="O1952" s="8"/>
      <c r="P1952" s="8"/>
      <c r="Q1952" s="8"/>
      <c r="R1952" s="8"/>
      <c r="S1952" s="8"/>
      <c r="T1952" s="8"/>
      <c r="U1952" s="8"/>
      <c r="V1952" s="8"/>
      <c r="W1952" s="8"/>
      <c r="X1952" s="8"/>
      <c r="Y1952" s="8"/>
      <c r="Z1952" s="8"/>
      <c r="AA1952" s="8"/>
    </row>
    <row r="1953" s="9" customFormat="true" ht="51" hidden="false" customHeight="false" outlineLevel="0" collapsed="false">
      <c r="A1953" s="14" t="n">
        <v>37480</v>
      </c>
      <c r="B1953" s="2" t="s">
        <v>107</v>
      </c>
      <c r="C1953" s="3" t="s">
        <v>104</v>
      </c>
      <c r="D1953" s="2" t="s">
        <v>46</v>
      </c>
      <c r="E1953" s="4"/>
      <c r="F1953" s="5" t="n">
        <v>65</v>
      </c>
      <c r="G1953" s="6"/>
      <c r="H1953" s="7" t="s">
        <v>1993</v>
      </c>
      <c r="N1953" s="8"/>
      <c r="O1953" s="8"/>
      <c r="P1953" s="8"/>
      <c r="Q1953" s="8"/>
      <c r="R1953" s="8"/>
      <c r="S1953" s="8"/>
      <c r="T1953" s="8"/>
      <c r="U1953" s="8"/>
      <c r="V1953" s="8"/>
      <c r="W1953" s="8"/>
      <c r="X1953" s="8"/>
      <c r="Y1953" s="8"/>
      <c r="Z1953" s="8"/>
      <c r="AA1953" s="8"/>
    </row>
    <row r="1954" s="9" customFormat="true" ht="12.75" hidden="false" customHeight="false" outlineLevel="0" collapsed="false">
      <c r="A1954" s="18" t="n">
        <v>37480</v>
      </c>
      <c r="B1954" s="2" t="s">
        <v>92</v>
      </c>
      <c r="C1954" s="3" t="s">
        <v>104</v>
      </c>
      <c r="D1954" s="2" t="s">
        <v>28</v>
      </c>
      <c r="E1954" s="4"/>
      <c r="F1954" s="5" t="n">
        <v>8</v>
      </c>
      <c r="G1954" s="6"/>
      <c r="H1954" s="7" t="s">
        <v>1994</v>
      </c>
      <c r="N1954" s="8"/>
      <c r="O1954" s="8"/>
      <c r="P1954" s="8"/>
      <c r="Q1954" s="8"/>
      <c r="R1954" s="8"/>
      <c r="S1954" s="8"/>
      <c r="T1954" s="8"/>
      <c r="U1954" s="8"/>
      <c r="V1954" s="8"/>
      <c r="W1954" s="8"/>
      <c r="X1954" s="8"/>
      <c r="Y1954" s="8"/>
      <c r="Z1954" s="8"/>
      <c r="AA1954" s="8"/>
    </row>
    <row r="1955" s="9" customFormat="true" ht="12.75" hidden="false" customHeight="false" outlineLevel="0" collapsed="false">
      <c r="A1955" s="18" t="n">
        <v>37480</v>
      </c>
      <c r="B1955" s="2" t="s">
        <v>376</v>
      </c>
      <c r="C1955" s="3" t="s">
        <v>104</v>
      </c>
      <c r="D1955" s="2" t="s">
        <v>176</v>
      </c>
      <c r="E1955" s="4"/>
      <c r="F1955" s="5" t="n">
        <v>7</v>
      </c>
      <c r="G1955" s="6"/>
      <c r="H1955" s="7" t="s">
        <v>1995</v>
      </c>
      <c r="N1955" s="8"/>
      <c r="O1955" s="8"/>
      <c r="P1955" s="8"/>
      <c r="Q1955" s="8"/>
      <c r="R1955" s="8"/>
      <c r="S1955" s="8"/>
      <c r="T1955" s="8"/>
      <c r="U1955" s="8"/>
      <c r="V1955" s="8"/>
      <c r="W1955" s="8"/>
      <c r="X1955" s="8"/>
      <c r="Y1955" s="8"/>
      <c r="Z1955" s="8"/>
      <c r="AA1955" s="8"/>
    </row>
    <row r="1956" s="9" customFormat="true" ht="12.75" hidden="false" customHeight="false" outlineLevel="0" collapsed="false">
      <c r="A1956" s="14" t="n">
        <v>37481</v>
      </c>
      <c r="B1956" s="2" t="s">
        <v>142</v>
      </c>
      <c r="C1956" s="3" t="s">
        <v>104</v>
      </c>
      <c r="D1956" s="2" t="s">
        <v>52</v>
      </c>
      <c r="E1956" s="4"/>
      <c r="F1956" s="5" t="n">
        <v>49</v>
      </c>
      <c r="G1956" s="6"/>
      <c r="H1956" s="7" t="s">
        <v>1996</v>
      </c>
      <c r="N1956" s="8"/>
      <c r="O1956" s="8"/>
      <c r="P1956" s="8"/>
      <c r="Q1956" s="8"/>
      <c r="R1956" s="8"/>
      <c r="S1956" s="8"/>
      <c r="T1956" s="8"/>
      <c r="U1956" s="8"/>
      <c r="V1956" s="8"/>
      <c r="W1956" s="8"/>
      <c r="X1956" s="8"/>
      <c r="Y1956" s="8"/>
      <c r="Z1956" s="8"/>
      <c r="AA1956" s="8"/>
    </row>
    <row r="1957" s="9" customFormat="true" ht="25.5" hidden="false" customHeight="false" outlineLevel="0" collapsed="false">
      <c r="A1957" s="18" t="n">
        <v>37481</v>
      </c>
      <c r="B1957" s="2" t="s">
        <v>316</v>
      </c>
      <c r="C1957" s="3" t="s">
        <v>104</v>
      </c>
      <c r="D1957" s="2" t="s">
        <v>176</v>
      </c>
      <c r="E1957" s="4"/>
      <c r="F1957" s="5" t="n">
        <v>42</v>
      </c>
      <c r="G1957" s="6"/>
      <c r="H1957" s="7" t="s">
        <v>1997</v>
      </c>
      <c r="N1957" s="8"/>
      <c r="O1957" s="8"/>
      <c r="P1957" s="8"/>
      <c r="Q1957" s="8"/>
      <c r="R1957" s="8"/>
      <c r="S1957" s="8"/>
      <c r="T1957" s="8"/>
      <c r="U1957" s="8"/>
      <c r="V1957" s="8"/>
      <c r="W1957" s="8"/>
      <c r="X1957" s="8"/>
      <c r="Y1957" s="8"/>
      <c r="Z1957" s="8"/>
      <c r="AA1957" s="8"/>
    </row>
    <row r="1958" s="9" customFormat="true" ht="38.25" hidden="false" customHeight="false" outlineLevel="0" collapsed="false">
      <c r="A1958" s="18" t="n">
        <v>37481</v>
      </c>
      <c r="B1958" s="2" t="s">
        <v>565</v>
      </c>
      <c r="C1958" s="3" t="s">
        <v>104</v>
      </c>
      <c r="D1958" s="2" t="s">
        <v>46</v>
      </c>
      <c r="E1958" s="4"/>
      <c r="F1958" s="5" t="n">
        <v>6</v>
      </c>
      <c r="G1958" s="6"/>
      <c r="H1958" s="7" t="s">
        <v>1998</v>
      </c>
      <c r="N1958" s="8"/>
      <c r="O1958" s="8"/>
      <c r="P1958" s="8"/>
      <c r="Q1958" s="8"/>
      <c r="R1958" s="8"/>
      <c r="S1958" s="8"/>
      <c r="T1958" s="8"/>
      <c r="U1958" s="8"/>
      <c r="V1958" s="8"/>
      <c r="W1958" s="8"/>
      <c r="X1958" s="8"/>
      <c r="Y1958" s="8"/>
      <c r="Z1958" s="8"/>
      <c r="AA1958" s="8"/>
    </row>
    <row r="1959" s="9" customFormat="true" ht="12.75" hidden="false" customHeight="false" outlineLevel="0" collapsed="false">
      <c r="A1959" s="14" t="n">
        <v>37482</v>
      </c>
      <c r="B1959" s="2" t="s">
        <v>39</v>
      </c>
      <c r="C1959" s="3" t="s">
        <v>104</v>
      </c>
      <c r="D1959" s="2" t="s">
        <v>1999</v>
      </c>
      <c r="E1959" s="4"/>
      <c r="F1959" s="5" t="n">
        <v>37</v>
      </c>
      <c r="G1959" s="6"/>
      <c r="H1959" s="7" t="s">
        <v>1999</v>
      </c>
      <c r="N1959" s="8"/>
      <c r="O1959" s="8"/>
      <c r="P1959" s="8"/>
      <c r="Q1959" s="8"/>
      <c r="R1959" s="8"/>
      <c r="S1959" s="8"/>
      <c r="T1959" s="8"/>
      <c r="U1959" s="8"/>
      <c r="V1959" s="8"/>
      <c r="W1959" s="8"/>
      <c r="X1959" s="8"/>
      <c r="Y1959" s="8"/>
      <c r="Z1959" s="8"/>
      <c r="AA1959" s="8"/>
    </row>
    <row r="1960" s="9" customFormat="true" ht="12.75" hidden="false" customHeight="false" outlineLevel="0" collapsed="false">
      <c r="A1960" s="18" t="n">
        <v>37482</v>
      </c>
      <c r="B1960" s="2" t="s">
        <v>641</v>
      </c>
      <c r="C1960" s="3" t="s">
        <v>104</v>
      </c>
      <c r="D1960" s="2" t="s">
        <v>52</v>
      </c>
      <c r="E1960" s="4"/>
      <c r="F1960" s="5" t="n">
        <v>4</v>
      </c>
      <c r="G1960" s="6"/>
      <c r="H1960" s="7" t="s">
        <v>2000</v>
      </c>
      <c r="N1960" s="8"/>
      <c r="O1960" s="8"/>
      <c r="P1960" s="8"/>
      <c r="Q1960" s="8"/>
      <c r="R1960" s="8"/>
      <c r="S1960" s="8"/>
      <c r="T1960" s="8"/>
      <c r="U1960" s="8"/>
      <c r="V1960" s="8"/>
      <c r="W1960" s="8"/>
      <c r="X1960" s="8"/>
      <c r="Y1960" s="8"/>
      <c r="Z1960" s="8"/>
      <c r="AA1960" s="8"/>
    </row>
    <row r="1961" s="9" customFormat="true" ht="12.75" hidden="false" customHeight="false" outlineLevel="0" collapsed="false">
      <c r="A1961" s="18" t="n">
        <v>37482</v>
      </c>
      <c r="B1961" s="2" t="s">
        <v>538</v>
      </c>
      <c r="C1961" s="3" t="s">
        <v>104</v>
      </c>
      <c r="D1961" s="2" t="s">
        <v>357</v>
      </c>
      <c r="E1961" s="4"/>
      <c r="F1961" s="5" t="n">
        <v>2</v>
      </c>
      <c r="G1961" s="6"/>
      <c r="H1961" s="7" t="s">
        <v>2001</v>
      </c>
      <c r="N1961" s="8"/>
      <c r="O1961" s="8"/>
      <c r="P1961" s="8"/>
      <c r="Q1961" s="8"/>
      <c r="R1961" s="8"/>
      <c r="S1961" s="8"/>
      <c r="T1961" s="8"/>
      <c r="U1961" s="8"/>
      <c r="V1961" s="8"/>
      <c r="W1961" s="8"/>
      <c r="X1961" s="8"/>
      <c r="Y1961" s="8"/>
      <c r="Z1961" s="8"/>
      <c r="AA1961" s="8"/>
    </row>
    <row r="1962" s="9" customFormat="true" ht="12.75" hidden="false" customHeight="false" outlineLevel="0" collapsed="false">
      <c r="A1962" s="18" t="n">
        <v>37482</v>
      </c>
      <c r="B1962" s="2" t="s">
        <v>15</v>
      </c>
      <c r="C1962" s="3" t="s">
        <v>104</v>
      </c>
      <c r="D1962" s="2" t="s">
        <v>18</v>
      </c>
      <c r="E1962" s="4"/>
      <c r="F1962" s="5" t="n">
        <v>1</v>
      </c>
      <c r="G1962" s="6" t="n">
        <v>3</v>
      </c>
      <c r="H1962" s="7" t="s">
        <v>2002</v>
      </c>
      <c r="N1962" s="8"/>
      <c r="O1962" s="8"/>
      <c r="P1962" s="8"/>
      <c r="Q1962" s="8"/>
      <c r="R1962" s="8"/>
      <c r="S1962" s="8"/>
      <c r="T1962" s="8"/>
      <c r="U1962" s="8"/>
      <c r="V1962" s="8"/>
      <c r="W1962" s="8"/>
      <c r="X1962" s="8"/>
      <c r="Y1962" s="8"/>
      <c r="Z1962" s="8"/>
      <c r="AA1962" s="8"/>
    </row>
    <row r="1963" s="9" customFormat="true" ht="12.75" hidden="false" customHeight="false" outlineLevel="0" collapsed="false">
      <c r="A1963" s="14" t="n">
        <v>37483</v>
      </c>
      <c r="B1963" s="2" t="s">
        <v>354</v>
      </c>
      <c r="C1963" s="3" t="s">
        <v>104</v>
      </c>
      <c r="D1963" s="2" t="s">
        <v>46</v>
      </c>
      <c r="E1963" s="4"/>
      <c r="F1963" s="5" t="n">
        <v>78</v>
      </c>
      <c r="G1963" s="6"/>
      <c r="H1963" s="7" t="s">
        <v>2003</v>
      </c>
      <c r="N1963" s="8"/>
      <c r="O1963" s="8"/>
      <c r="P1963" s="8"/>
      <c r="Q1963" s="8"/>
      <c r="R1963" s="8"/>
      <c r="S1963" s="8"/>
      <c r="T1963" s="8"/>
      <c r="U1963" s="8"/>
      <c r="V1963" s="8"/>
      <c r="W1963" s="8"/>
      <c r="X1963" s="8"/>
      <c r="Y1963" s="8"/>
      <c r="Z1963" s="8"/>
      <c r="AA1963" s="8"/>
    </row>
    <row r="1964" s="9" customFormat="true" ht="12.75" hidden="false" customHeight="false" outlineLevel="0" collapsed="false">
      <c r="A1964" s="18" t="n">
        <v>37483</v>
      </c>
      <c r="B1964" s="2" t="s">
        <v>316</v>
      </c>
      <c r="C1964" s="3" t="s">
        <v>104</v>
      </c>
      <c r="D1964" s="2" t="s">
        <v>176</v>
      </c>
      <c r="E1964" s="4"/>
      <c r="F1964" s="5" t="n">
        <v>15</v>
      </c>
      <c r="G1964" s="6"/>
      <c r="H1964" s="7" t="s">
        <v>2004</v>
      </c>
      <c r="N1964" s="8"/>
      <c r="O1964" s="8"/>
      <c r="P1964" s="8"/>
      <c r="Q1964" s="8"/>
      <c r="R1964" s="8"/>
      <c r="S1964" s="8"/>
      <c r="T1964" s="8"/>
      <c r="U1964" s="8"/>
      <c r="V1964" s="8"/>
      <c r="W1964" s="8"/>
      <c r="X1964" s="8"/>
      <c r="Y1964" s="8"/>
      <c r="Z1964" s="8"/>
      <c r="AA1964" s="8"/>
    </row>
    <row r="1965" s="9" customFormat="true" ht="12.75" hidden="false" customHeight="false" outlineLevel="0" collapsed="false">
      <c r="A1965" s="18" t="n">
        <v>37483</v>
      </c>
      <c r="B1965" s="2" t="s">
        <v>152</v>
      </c>
      <c r="C1965" s="3" t="s">
        <v>104</v>
      </c>
      <c r="D1965" s="2" t="s">
        <v>22</v>
      </c>
      <c r="E1965" s="4"/>
      <c r="F1965" s="5" t="n">
        <v>1</v>
      </c>
      <c r="G1965" s="6"/>
      <c r="H1965" s="7" t="s">
        <v>2005</v>
      </c>
      <c r="N1965" s="8"/>
      <c r="O1965" s="8"/>
      <c r="P1965" s="8"/>
      <c r="Q1965" s="8"/>
      <c r="R1965" s="8"/>
      <c r="S1965" s="8"/>
      <c r="T1965" s="8"/>
      <c r="U1965" s="8"/>
      <c r="V1965" s="8"/>
      <c r="W1965" s="8"/>
      <c r="X1965" s="8"/>
      <c r="Y1965" s="8"/>
      <c r="Z1965" s="8"/>
      <c r="AA1965" s="8"/>
    </row>
    <row r="1966" s="9" customFormat="true" ht="25.5" hidden="false" customHeight="false" outlineLevel="0" collapsed="false">
      <c r="A1966" s="18" t="n">
        <v>37483</v>
      </c>
      <c r="B1966" s="2" t="s">
        <v>565</v>
      </c>
      <c r="C1966" s="3" t="s">
        <v>104</v>
      </c>
      <c r="D1966" s="2" t="s">
        <v>46</v>
      </c>
      <c r="E1966" s="4"/>
      <c r="F1966" s="5"/>
      <c r="G1966" s="6"/>
      <c r="H1966" s="7" t="s">
        <v>2006</v>
      </c>
      <c r="N1966" s="8"/>
      <c r="O1966" s="8"/>
      <c r="P1966" s="8"/>
      <c r="Q1966" s="8"/>
      <c r="R1966" s="8"/>
      <c r="S1966" s="8"/>
      <c r="T1966" s="8"/>
      <c r="U1966" s="8"/>
      <c r="V1966" s="8"/>
      <c r="W1966" s="8"/>
      <c r="X1966" s="8"/>
      <c r="Y1966" s="8"/>
      <c r="Z1966" s="8"/>
      <c r="AA1966" s="8"/>
    </row>
    <row r="1967" s="9" customFormat="true" ht="12.75" hidden="false" customHeight="false" outlineLevel="0" collapsed="false">
      <c r="A1967" s="14" t="n">
        <v>37484</v>
      </c>
      <c r="B1967" s="2" t="s">
        <v>23</v>
      </c>
      <c r="C1967" s="3"/>
      <c r="D1967" s="2" t="s">
        <v>10</v>
      </c>
      <c r="E1967" s="4"/>
      <c r="F1967" s="5"/>
      <c r="G1967" s="6"/>
      <c r="H1967" s="7" t="s">
        <v>2007</v>
      </c>
      <c r="N1967" s="8"/>
      <c r="O1967" s="8"/>
      <c r="P1967" s="8"/>
      <c r="Q1967" s="8"/>
      <c r="R1967" s="8"/>
      <c r="S1967" s="8"/>
      <c r="T1967" s="8"/>
      <c r="U1967" s="8"/>
      <c r="V1967" s="8"/>
      <c r="W1967" s="8"/>
      <c r="X1967" s="8"/>
      <c r="Y1967" s="8"/>
      <c r="Z1967" s="8"/>
      <c r="AA1967" s="8"/>
    </row>
    <row r="1968" s="9" customFormat="true" ht="12.75" hidden="false" customHeight="false" outlineLevel="0" collapsed="false">
      <c r="A1968" s="14" t="n">
        <v>37485</v>
      </c>
      <c r="B1968" s="2" t="s">
        <v>39</v>
      </c>
      <c r="C1968" s="3" t="s">
        <v>104</v>
      </c>
      <c r="D1968" s="2" t="s">
        <v>46</v>
      </c>
      <c r="E1968" s="4"/>
      <c r="F1968" s="5" t="n">
        <v>69</v>
      </c>
      <c r="G1968" s="6"/>
      <c r="H1968" s="7" t="s">
        <v>2008</v>
      </c>
      <c r="N1968" s="8"/>
      <c r="O1968" s="8"/>
      <c r="P1968" s="8"/>
      <c r="Q1968" s="8"/>
      <c r="R1968" s="8"/>
      <c r="S1968" s="8"/>
      <c r="T1968" s="8"/>
      <c r="U1968" s="8"/>
      <c r="V1968" s="8"/>
      <c r="W1968" s="8"/>
      <c r="X1968" s="8"/>
      <c r="Y1968" s="8"/>
      <c r="Z1968" s="8"/>
      <c r="AA1968" s="8"/>
    </row>
    <row r="1969" s="9" customFormat="true" ht="12.75" hidden="false" customHeight="false" outlineLevel="0" collapsed="false">
      <c r="A1969" s="18" t="n">
        <v>37485</v>
      </c>
      <c r="B1969" s="2" t="s">
        <v>32</v>
      </c>
      <c r="C1969" s="3" t="s">
        <v>104</v>
      </c>
      <c r="D1969" s="2" t="s">
        <v>34</v>
      </c>
      <c r="E1969" s="4"/>
      <c r="F1969" s="5" t="n">
        <v>31</v>
      </c>
      <c r="G1969" s="6"/>
      <c r="H1969" s="7" t="s">
        <v>2009</v>
      </c>
      <c r="N1969" s="8"/>
      <c r="O1969" s="8"/>
      <c r="P1969" s="8"/>
      <c r="Q1969" s="8"/>
      <c r="R1969" s="8"/>
      <c r="S1969" s="8"/>
      <c r="T1969" s="8"/>
      <c r="U1969" s="8"/>
      <c r="V1969" s="8"/>
      <c r="W1969" s="8"/>
      <c r="X1969" s="8"/>
      <c r="Y1969" s="8"/>
      <c r="Z1969" s="8"/>
      <c r="AA1969" s="8"/>
    </row>
    <row r="1970" s="9" customFormat="true" ht="25.5" hidden="false" customHeight="false" outlineLevel="0" collapsed="false">
      <c r="A1970" s="18" t="n">
        <v>37485</v>
      </c>
      <c r="B1970" s="2" t="s">
        <v>149</v>
      </c>
      <c r="C1970" s="3" t="s">
        <v>104</v>
      </c>
      <c r="D1970" s="2" t="s">
        <v>46</v>
      </c>
      <c r="E1970" s="4"/>
      <c r="F1970" s="5" t="n">
        <v>16</v>
      </c>
      <c r="G1970" s="6"/>
      <c r="H1970" s="7" t="s">
        <v>2010</v>
      </c>
      <c r="N1970" s="8"/>
      <c r="O1970" s="8"/>
      <c r="P1970" s="8"/>
      <c r="Q1970" s="8"/>
      <c r="R1970" s="8"/>
      <c r="S1970" s="8"/>
      <c r="T1970" s="8"/>
      <c r="U1970" s="8"/>
      <c r="V1970" s="8"/>
      <c r="W1970" s="8"/>
      <c r="X1970" s="8"/>
      <c r="Y1970" s="8"/>
      <c r="Z1970" s="8"/>
      <c r="AA1970" s="8"/>
    </row>
    <row r="1971" s="9" customFormat="true" ht="25.5" hidden="false" customHeight="false" outlineLevel="0" collapsed="false">
      <c r="A1971" s="18" t="n">
        <v>37485</v>
      </c>
      <c r="B1971" s="2" t="s">
        <v>565</v>
      </c>
      <c r="C1971" s="3" t="s">
        <v>104</v>
      </c>
      <c r="D1971" s="2" t="s">
        <v>46</v>
      </c>
      <c r="E1971" s="4"/>
      <c r="F1971" s="5"/>
      <c r="G1971" s="6"/>
      <c r="H1971" s="7" t="s">
        <v>2011</v>
      </c>
      <c r="N1971" s="8"/>
      <c r="O1971" s="8"/>
      <c r="P1971" s="8"/>
      <c r="Q1971" s="8"/>
      <c r="R1971" s="8"/>
      <c r="S1971" s="8"/>
      <c r="T1971" s="8"/>
      <c r="U1971" s="8"/>
      <c r="V1971" s="8"/>
      <c r="W1971" s="8"/>
      <c r="X1971" s="8"/>
      <c r="Y1971" s="8"/>
      <c r="Z1971" s="8"/>
      <c r="AA1971" s="8"/>
    </row>
    <row r="1972" s="9" customFormat="true" ht="12.75" hidden="false" customHeight="false" outlineLevel="0" collapsed="false">
      <c r="A1972" s="14" t="n">
        <v>37486</v>
      </c>
      <c r="B1972" s="2" t="s">
        <v>75</v>
      </c>
      <c r="C1972" s="3" t="s">
        <v>104</v>
      </c>
      <c r="D1972" s="2" t="s">
        <v>10</v>
      </c>
      <c r="E1972" s="4"/>
      <c r="F1972" s="5" t="n">
        <v>2</v>
      </c>
      <c r="G1972" s="6"/>
      <c r="H1972" s="7" t="s">
        <v>2012</v>
      </c>
      <c r="N1972" s="8"/>
      <c r="O1972" s="8"/>
      <c r="P1972" s="8"/>
      <c r="Q1972" s="8"/>
      <c r="R1972" s="8"/>
      <c r="S1972" s="8"/>
      <c r="T1972" s="8"/>
      <c r="U1972" s="8"/>
      <c r="V1972" s="8"/>
      <c r="W1972" s="8"/>
      <c r="X1972" s="8"/>
      <c r="Y1972" s="8"/>
      <c r="Z1972" s="8"/>
      <c r="AA1972" s="8"/>
    </row>
    <row r="1973" s="9" customFormat="true" ht="12.75" hidden="false" customHeight="false" outlineLevel="0" collapsed="false">
      <c r="A1973" s="18" t="n">
        <v>37486</v>
      </c>
      <c r="B1973" s="2" t="s">
        <v>1824</v>
      </c>
      <c r="C1973" s="3"/>
      <c r="D1973" s="2" t="s">
        <v>46</v>
      </c>
      <c r="E1973" s="4"/>
      <c r="F1973" s="5"/>
      <c r="G1973" s="6"/>
      <c r="H1973" s="7" t="s">
        <v>2013</v>
      </c>
      <c r="N1973" s="8"/>
      <c r="O1973" s="8"/>
      <c r="P1973" s="8"/>
      <c r="Q1973" s="8"/>
      <c r="R1973" s="8"/>
      <c r="S1973" s="8"/>
      <c r="T1973" s="8"/>
      <c r="U1973" s="8"/>
      <c r="V1973" s="8"/>
      <c r="W1973" s="8"/>
      <c r="X1973" s="8"/>
      <c r="Y1973" s="8"/>
      <c r="Z1973" s="8"/>
      <c r="AA1973" s="8"/>
    </row>
    <row r="1974" s="9" customFormat="true" ht="25.5" hidden="false" customHeight="false" outlineLevel="0" collapsed="false">
      <c r="A1974" s="14" t="n">
        <v>37487</v>
      </c>
      <c r="B1974" s="2" t="s">
        <v>316</v>
      </c>
      <c r="C1974" s="3"/>
      <c r="D1974" s="2" t="s">
        <v>62</v>
      </c>
      <c r="E1974" s="4"/>
      <c r="F1974" s="5" t="n">
        <v>24</v>
      </c>
      <c r="G1974" s="6"/>
      <c r="H1974" s="7" t="s">
        <v>2014</v>
      </c>
      <c r="N1974" s="8"/>
      <c r="O1974" s="8"/>
      <c r="P1974" s="8"/>
      <c r="Q1974" s="8"/>
      <c r="R1974" s="8"/>
      <c r="S1974" s="8"/>
      <c r="T1974" s="8"/>
      <c r="U1974" s="8"/>
      <c r="V1974" s="8"/>
      <c r="W1974" s="8"/>
      <c r="X1974" s="8"/>
      <c r="Y1974" s="8"/>
      <c r="Z1974" s="8"/>
      <c r="AA1974" s="8"/>
    </row>
    <row r="1975" s="9" customFormat="true" ht="12.75" hidden="false" customHeight="false" outlineLevel="0" collapsed="false">
      <c r="A1975" s="18" t="n">
        <v>37487</v>
      </c>
      <c r="B1975" s="2" t="s">
        <v>35</v>
      </c>
      <c r="C1975" s="3" t="s">
        <v>104</v>
      </c>
      <c r="D1975" s="2" t="s">
        <v>28</v>
      </c>
      <c r="E1975" s="4"/>
      <c r="F1975" s="5" t="n">
        <v>22</v>
      </c>
      <c r="G1975" s="6" t="n">
        <v>38</v>
      </c>
      <c r="H1975" s="7" t="s">
        <v>2015</v>
      </c>
      <c r="N1975" s="8"/>
      <c r="O1975" s="8"/>
      <c r="P1975" s="8"/>
      <c r="Q1975" s="8"/>
      <c r="R1975" s="8"/>
      <c r="S1975" s="8"/>
      <c r="T1975" s="8"/>
      <c r="U1975" s="8"/>
      <c r="V1975" s="8"/>
      <c r="W1975" s="8"/>
      <c r="X1975" s="8"/>
      <c r="Y1975" s="8"/>
      <c r="Z1975" s="8"/>
      <c r="AA1975" s="8"/>
    </row>
    <row r="1976" s="9" customFormat="true" ht="12.75" hidden="false" customHeight="false" outlineLevel="0" collapsed="false">
      <c r="A1976" s="18" t="n">
        <v>37487</v>
      </c>
      <c r="B1976" s="2" t="s">
        <v>823</v>
      </c>
      <c r="C1976" s="3" t="s">
        <v>104</v>
      </c>
      <c r="D1976" s="2" t="s">
        <v>176</v>
      </c>
      <c r="E1976" s="4"/>
      <c r="F1976" s="5" t="n">
        <v>15</v>
      </c>
      <c r="G1976" s="6"/>
      <c r="H1976" s="7" t="s">
        <v>2016</v>
      </c>
      <c r="N1976" s="8"/>
      <c r="O1976" s="8"/>
      <c r="P1976" s="8"/>
      <c r="Q1976" s="8"/>
      <c r="R1976" s="8"/>
      <c r="S1976" s="8"/>
      <c r="T1976" s="8"/>
      <c r="U1976" s="8"/>
      <c r="V1976" s="8"/>
      <c r="W1976" s="8"/>
      <c r="X1976" s="8"/>
      <c r="Y1976" s="8"/>
      <c r="Z1976" s="8"/>
      <c r="AA1976" s="8"/>
    </row>
    <row r="1977" s="9" customFormat="true" ht="12.75" hidden="false" customHeight="false" outlineLevel="0" collapsed="false">
      <c r="A1977" s="18" t="n">
        <v>37487</v>
      </c>
      <c r="B1977" s="2" t="s">
        <v>32</v>
      </c>
      <c r="C1977" s="3" t="s">
        <v>104</v>
      </c>
      <c r="D1977" s="2" t="s">
        <v>18</v>
      </c>
      <c r="E1977" s="4"/>
      <c r="F1977" s="5" t="n">
        <v>9</v>
      </c>
      <c r="G1977" s="6"/>
      <c r="H1977" s="7" t="s">
        <v>2017</v>
      </c>
      <c r="N1977" s="8"/>
      <c r="O1977" s="8"/>
      <c r="P1977" s="8"/>
      <c r="Q1977" s="8"/>
      <c r="R1977" s="8"/>
      <c r="S1977" s="8"/>
      <c r="T1977" s="8"/>
      <c r="U1977" s="8"/>
      <c r="V1977" s="8"/>
      <c r="W1977" s="8"/>
      <c r="X1977" s="8"/>
      <c r="Y1977" s="8"/>
      <c r="Z1977" s="8"/>
      <c r="AA1977" s="8"/>
    </row>
    <row r="1978" s="9" customFormat="true" ht="38.25" hidden="false" customHeight="false" outlineLevel="0" collapsed="false">
      <c r="A1978" s="18" t="n">
        <v>37487</v>
      </c>
      <c r="B1978" s="2" t="s">
        <v>1005</v>
      </c>
      <c r="C1978" s="3"/>
      <c r="D1978" s="2" t="s">
        <v>18</v>
      </c>
      <c r="E1978" s="4"/>
      <c r="F1978" s="5"/>
      <c r="G1978" s="6"/>
      <c r="H1978" s="7" t="s">
        <v>2018</v>
      </c>
      <c r="N1978" s="8"/>
      <c r="O1978" s="8"/>
      <c r="P1978" s="8"/>
      <c r="Q1978" s="8"/>
      <c r="R1978" s="8"/>
      <c r="S1978" s="8"/>
      <c r="T1978" s="8"/>
      <c r="U1978" s="8"/>
      <c r="V1978" s="8"/>
      <c r="W1978" s="8"/>
      <c r="X1978" s="8"/>
      <c r="Y1978" s="8"/>
      <c r="Z1978" s="8"/>
      <c r="AA1978" s="8"/>
    </row>
    <row r="1979" s="9" customFormat="true" ht="12.75" hidden="false" customHeight="false" outlineLevel="0" collapsed="false">
      <c r="A1979" s="18" t="n">
        <v>37487</v>
      </c>
      <c r="B1979" s="2" t="s">
        <v>2019</v>
      </c>
      <c r="C1979" s="3" t="s">
        <v>104</v>
      </c>
      <c r="D1979" s="2" t="s">
        <v>18</v>
      </c>
      <c r="E1979" s="4"/>
      <c r="F1979" s="5"/>
      <c r="G1979" s="6" t="n">
        <v>6</v>
      </c>
      <c r="H1979" s="7" t="s">
        <v>2020</v>
      </c>
      <c r="N1979" s="8"/>
      <c r="O1979" s="8"/>
      <c r="P1979" s="8"/>
      <c r="Q1979" s="8"/>
      <c r="R1979" s="8"/>
      <c r="S1979" s="8"/>
      <c r="T1979" s="8"/>
      <c r="U1979" s="8"/>
      <c r="V1979" s="8"/>
      <c r="W1979" s="8"/>
      <c r="X1979" s="8"/>
      <c r="Y1979" s="8"/>
      <c r="Z1979" s="8"/>
      <c r="AA1979" s="8"/>
    </row>
    <row r="1980" s="9" customFormat="true" ht="12.75" hidden="false" customHeight="false" outlineLevel="0" collapsed="false">
      <c r="A1980" s="14" t="n">
        <v>37488</v>
      </c>
      <c r="B1980" s="2" t="s">
        <v>538</v>
      </c>
      <c r="C1980" s="3" t="s">
        <v>104</v>
      </c>
      <c r="D1980" s="2" t="s">
        <v>10</v>
      </c>
      <c r="E1980" s="4"/>
      <c r="F1980" s="5" t="n">
        <v>118</v>
      </c>
      <c r="G1980" s="6" t="n">
        <v>200</v>
      </c>
      <c r="H1980" s="7" t="s">
        <v>2021</v>
      </c>
      <c r="N1980" s="8"/>
      <c r="O1980" s="8"/>
      <c r="P1980" s="8"/>
      <c r="Q1980" s="8"/>
      <c r="R1980" s="8"/>
      <c r="S1980" s="8"/>
      <c r="T1980" s="8"/>
      <c r="U1980" s="8"/>
      <c r="V1980" s="8"/>
      <c r="W1980" s="8"/>
      <c r="X1980" s="8"/>
      <c r="Y1980" s="8"/>
      <c r="Z1980" s="8"/>
      <c r="AA1980" s="8"/>
    </row>
    <row r="1981" s="9" customFormat="true" ht="12.75" hidden="false" customHeight="false" outlineLevel="0" collapsed="false">
      <c r="A1981" s="18" t="n">
        <v>37488</v>
      </c>
      <c r="B1981" s="2" t="s">
        <v>275</v>
      </c>
      <c r="C1981" s="3" t="s">
        <v>104</v>
      </c>
      <c r="D1981" s="2" t="s">
        <v>28</v>
      </c>
      <c r="E1981" s="4"/>
      <c r="F1981" s="5" t="n">
        <v>30</v>
      </c>
      <c r="G1981" s="6" t="n">
        <v>30</v>
      </c>
      <c r="H1981" s="7" t="s">
        <v>2022</v>
      </c>
      <c r="N1981" s="8"/>
      <c r="O1981" s="8"/>
      <c r="P1981" s="8"/>
      <c r="Q1981" s="8"/>
      <c r="R1981" s="8"/>
      <c r="S1981" s="8"/>
      <c r="T1981" s="8"/>
      <c r="U1981" s="8"/>
      <c r="V1981" s="8"/>
      <c r="W1981" s="8"/>
      <c r="X1981" s="8"/>
      <c r="Y1981" s="8"/>
      <c r="Z1981" s="8"/>
      <c r="AA1981" s="8"/>
    </row>
    <row r="1982" s="9" customFormat="true" ht="12.75" hidden="false" customHeight="false" outlineLevel="0" collapsed="false">
      <c r="A1982" s="18" t="n">
        <v>37488</v>
      </c>
      <c r="B1982" s="2" t="s">
        <v>32</v>
      </c>
      <c r="C1982" s="3" t="s">
        <v>104</v>
      </c>
      <c r="D1982" s="2" t="s">
        <v>18</v>
      </c>
      <c r="E1982" s="4"/>
      <c r="F1982" s="5" t="n">
        <v>9</v>
      </c>
      <c r="G1982" s="6"/>
      <c r="H1982" s="7" t="s">
        <v>2023</v>
      </c>
      <c r="N1982" s="8"/>
      <c r="O1982" s="8"/>
      <c r="P1982" s="8"/>
      <c r="Q1982" s="8"/>
      <c r="R1982" s="8"/>
      <c r="S1982" s="8"/>
      <c r="T1982" s="8"/>
      <c r="U1982" s="8"/>
      <c r="V1982" s="8"/>
      <c r="W1982" s="8"/>
      <c r="X1982" s="8"/>
      <c r="Y1982" s="8"/>
      <c r="Z1982" s="8"/>
      <c r="AA1982" s="8"/>
    </row>
    <row r="1983" s="9" customFormat="true" ht="12.75" hidden="false" customHeight="false" outlineLevel="0" collapsed="false">
      <c r="A1983" s="18" t="n">
        <v>37488</v>
      </c>
      <c r="B1983" s="2" t="s">
        <v>49</v>
      </c>
      <c r="C1983" s="3"/>
      <c r="D1983" s="2" t="s">
        <v>55</v>
      </c>
      <c r="E1983" s="4"/>
      <c r="F1983" s="5"/>
      <c r="G1983" s="6"/>
      <c r="H1983" s="7" t="s">
        <v>2024</v>
      </c>
      <c r="N1983" s="8"/>
      <c r="O1983" s="8"/>
      <c r="P1983" s="8"/>
      <c r="Q1983" s="8"/>
      <c r="R1983" s="8"/>
      <c r="S1983" s="8"/>
      <c r="T1983" s="8"/>
      <c r="U1983" s="8"/>
      <c r="V1983" s="8"/>
      <c r="W1983" s="8"/>
      <c r="X1983" s="8"/>
      <c r="Y1983" s="8"/>
      <c r="Z1983" s="8"/>
      <c r="AA1983" s="8"/>
    </row>
    <row r="1984" s="9" customFormat="true" ht="12.75" hidden="false" customHeight="false" outlineLevel="0" collapsed="false">
      <c r="A1984" s="14" t="n">
        <v>37489</v>
      </c>
      <c r="B1984" s="2" t="s">
        <v>142</v>
      </c>
      <c r="C1984" s="3" t="s">
        <v>104</v>
      </c>
      <c r="D1984" s="2" t="s">
        <v>176</v>
      </c>
      <c r="E1984" s="4"/>
      <c r="F1984" s="5" t="n">
        <v>20</v>
      </c>
      <c r="G1984" s="6" t="n">
        <v>4</v>
      </c>
      <c r="H1984" s="7" t="s">
        <v>2025</v>
      </c>
      <c r="N1984" s="8"/>
      <c r="O1984" s="8"/>
      <c r="P1984" s="8"/>
      <c r="Q1984" s="8"/>
      <c r="R1984" s="8"/>
      <c r="S1984" s="8"/>
      <c r="T1984" s="8"/>
      <c r="U1984" s="8"/>
      <c r="V1984" s="8"/>
      <c r="W1984" s="8"/>
      <c r="X1984" s="8"/>
      <c r="Y1984" s="8"/>
      <c r="Z1984" s="8"/>
      <c r="AA1984" s="8"/>
    </row>
    <row r="1985" s="9" customFormat="true" ht="12.75" hidden="false" customHeight="false" outlineLevel="0" collapsed="false">
      <c r="A1985" s="18" t="n">
        <v>37489</v>
      </c>
      <c r="B1985" s="2" t="s">
        <v>376</v>
      </c>
      <c r="C1985" s="3" t="s">
        <v>104</v>
      </c>
      <c r="D1985" s="2" t="s">
        <v>18</v>
      </c>
      <c r="E1985" s="4"/>
      <c r="F1985" s="5" t="n">
        <v>3</v>
      </c>
      <c r="G1985" s="6"/>
      <c r="H1985" s="7" t="s">
        <v>2026</v>
      </c>
      <c r="N1985" s="8"/>
      <c r="O1985" s="8"/>
      <c r="P1985" s="8"/>
      <c r="Q1985" s="8"/>
      <c r="R1985" s="8"/>
      <c r="S1985" s="8"/>
      <c r="T1985" s="8"/>
      <c r="U1985" s="8"/>
      <c r="V1985" s="8"/>
      <c r="W1985" s="8"/>
      <c r="X1985" s="8"/>
      <c r="Y1985" s="8"/>
      <c r="Z1985" s="8"/>
      <c r="AA1985" s="8"/>
    </row>
    <row r="1986" s="9" customFormat="true" ht="12.75" hidden="false" customHeight="false" outlineLevel="0" collapsed="false">
      <c r="A1986" s="14" t="n">
        <v>37490</v>
      </c>
      <c r="B1986" s="2" t="s">
        <v>2027</v>
      </c>
      <c r="C1986" s="3" t="s">
        <v>104</v>
      </c>
      <c r="D1986" s="2" t="s">
        <v>36</v>
      </c>
      <c r="E1986" s="4"/>
      <c r="F1986" s="5" t="n">
        <v>5</v>
      </c>
      <c r="G1986" s="6"/>
      <c r="H1986" s="7" t="s">
        <v>2028</v>
      </c>
      <c r="N1986" s="8"/>
      <c r="O1986" s="8"/>
      <c r="P1986" s="8"/>
      <c r="Q1986" s="8"/>
      <c r="R1986" s="8"/>
      <c r="S1986" s="8"/>
      <c r="T1986" s="8"/>
      <c r="U1986" s="8"/>
      <c r="V1986" s="8"/>
      <c r="W1986" s="8"/>
      <c r="X1986" s="8"/>
      <c r="Y1986" s="8"/>
      <c r="Z1986" s="8"/>
      <c r="AA1986" s="8"/>
    </row>
    <row r="1987" s="9" customFormat="true" ht="51" hidden="false" customHeight="false" outlineLevel="0" collapsed="false">
      <c r="A1987" s="18" t="n">
        <v>37490</v>
      </c>
      <c r="B1987" s="2" t="s">
        <v>39</v>
      </c>
      <c r="C1987" s="3"/>
      <c r="D1987" s="2" t="s">
        <v>46</v>
      </c>
      <c r="E1987" s="4"/>
      <c r="F1987" s="5"/>
      <c r="G1987" s="6"/>
      <c r="H1987" s="7" t="s">
        <v>2029</v>
      </c>
      <c r="N1987" s="8"/>
      <c r="O1987" s="8"/>
      <c r="P1987" s="8"/>
      <c r="Q1987" s="8"/>
      <c r="R1987" s="8"/>
      <c r="S1987" s="8"/>
      <c r="T1987" s="8"/>
      <c r="U1987" s="8"/>
      <c r="V1987" s="8"/>
      <c r="W1987" s="8"/>
      <c r="X1987" s="8"/>
      <c r="Y1987" s="8"/>
      <c r="Z1987" s="8"/>
      <c r="AA1987" s="8"/>
    </row>
    <row r="1988" s="9" customFormat="true" ht="25.5" hidden="false" customHeight="false" outlineLevel="0" collapsed="false">
      <c r="A1988" s="14" t="n">
        <v>37491</v>
      </c>
      <c r="B1988" s="2" t="s">
        <v>354</v>
      </c>
      <c r="C1988" s="3" t="s">
        <v>104</v>
      </c>
      <c r="D1988" s="2" t="s">
        <v>57</v>
      </c>
      <c r="E1988" s="4"/>
      <c r="F1988" s="5" t="n">
        <v>45</v>
      </c>
      <c r="G1988" s="6"/>
      <c r="H1988" s="7" t="s">
        <v>2030</v>
      </c>
      <c r="N1988" s="8"/>
      <c r="O1988" s="8"/>
      <c r="P1988" s="8"/>
      <c r="Q1988" s="8"/>
      <c r="R1988" s="8"/>
      <c r="S1988" s="8"/>
      <c r="T1988" s="8"/>
      <c r="U1988" s="8"/>
      <c r="V1988" s="8"/>
      <c r="W1988" s="8"/>
      <c r="X1988" s="8"/>
      <c r="Y1988" s="8"/>
      <c r="Z1988" s="8"/>
      <c r="AA1988" s="8"/>
    </row>
    <row r="1989" s="9" customFormat="true" ht="12.75" hidden="false" customHeight="false" outlineLevel="0" collapsed="false">
      <c r="A1989" s="18" t="n">
        <v>37491</v>
      </c>
      <c r="B1989" s="2" t="s">
        <v>142</v>
      </c>
      <c r="C1989" s="3" t="s">
        <v>104</v>
      </c>
      <c r="D1989" s="2" t="s">
        <v>34</v>
      </c>
      <c r="E1989" s="4"/>
      <c r="F1989" s="5" t="n">
        <v>25</v>
      </c>
      <c r="G1989" s="6"/>
      <c r="H1989" s="7" t="s">
        <v>2009</v>
      </c>
      <c r="N1989" s="8"/>
      <c r="O1989" s="8"/>
      <c r="P1989" s="8"/>
      <c r="Q1989" s="8"/>
      <c r="R1989" s="8"/>
      <c r="S1989" s="8"/>
      <c r="T1989" s="8"/>
      <c r="U1989" s="8"/>
      <c r="V1989" s="8"/>
      <c r="W1989" s="8"/>
      <c r="X1989" s="8"/>
      <c r="Y1989" s="8"/>
      <c r="Z1989" s="8"/>
      <c r="AA1989" s="8"/>
    </row>
    <row r="1990" s="9" customFormat="true" ht="12.75" hidden="false" customHeight="false" outlineLevel="0" collapsed="false">
      <c r="A1990" s="18" t="n">
        <v>37491</v>
      </c>
      <c r="B1990" s="2" t="s">
        <v>354</v>
      </c>
      <c r="C1990" s="3" t="s">
        <v>104</v>
      </c>
      <c r="D1990" s="2" t="s">
        <v>22</v>
      </c>
      <c r="E1990" s="4"/>
      <c r="F1990" s="5" t="n">
        <v>18</v>
      </c>
      <c r="G1990" s="6"/>
      <c r="H1990" s="7" t="s">
        <v>2031</v>
      </c>
      <c r="N1990" s="8"/>
      <c r="O1990" s="8"/>
      <c r="P1990" s="8"/>
      <c r="Q1990" s="8"/>
      <c r="R1990" s="8"/>
      <c r="S1990" s="8"/>
      <c r="T1990" s="8"/>
      <c r="U1990" s="8"/>
      <c r="V1990" s="8"/>
      <c r="W1990" s="8"/>
      <c r="X1990" s="8"/>
      <c r="Y1990" s="8"/>
      <c r="Z1990" s="8"/>
      <c r="AA1990" s="8"/>
    </row>
    <row r="1991" s="9" customFormat="true" ht="12.75" hidden="false" customHeight="false" outlineLevel="0" collapsed="false">
      <c r="A1991" s="18" t="n">
        <v>37491</v>
      </c>
      <c r="B1991" s="2" t="s">
        <v>376</v>
      </c>
      <c r="C1991" s="3" t="s">
        <v>104</v>
      </c>
      <c r="D1991" s="2" t="s">
        <v>18</v>
      </c>
      <c r="E1991" s="4"/>
      <c r="F1991" s="5" t="n">
        <v>2</v>
      </c>
      <c r="G1991" s="6" t="n">
        <v>3</v>
      </c>
      <c r="H1991" s="7" t="s">
        <v>2032</v>
      </c>
      <c r="N1991" s="8"/>
      <c r="O1991" s="8"/>
      <c r="P1991" s="8"/>
      <c r="Q1991" s="8"/>
      <c r="R1991" s="8"/>
      <c r="S1991" s="8"/>
      <c r="T1991" s="8"/>
      <c r="U1991" s="8"/>
      <c r="V1991" s="8"/>
      <c r="W1991" s="8"/>
      <c r="X1991" s="8"/>
      <c r="Y1991" s="8"/>
      <c r="Z1991" s="8"/>
      <c r="AA1991" s="8"/>
    </row>
    <row r="1992" s="9" customFormat="true" ht="12.75" hidden="false" customHeight="false" outlineLevel="0" collapsed="false">
      <c r="A1992" s="14" t="n">
        <v>37492</v>
      </c>
      <c r="B1992" s="2" t="s">
        <v>1226</v>
      </c>
      <c r="C1992" s="3" t="s">
        <v>104</v>
      </c>
      <c r="D1992" s="2" t="s">
        <v>63</v>
      </c>
      <c r="E1992" s="4"/>
      <c r="F1992" s="5" t="n">
        <v>65</v>
      </c>
      <c r="G1992" s="6"/>
      <c r="H1992" s="7" t="s">
        <v>2033</v>
      </c>
      <c r="N1992" s="8"/>
      <c r="O1992" s="8"/>
      <c r="P1992" s="8"/>
      <c r="Q1992" s="8"/>
      <c r="R1992" s="8"/>
      <c r="S1992" s="8"/>
      <c r="T1992" s="8"/>
      <c r="U1992" s="8"/>
      <c r="V1992" s="8"/>
      <c r="W1992" s="8"/>
      <c r="X1992" s="8"/>
      <c r="Y1992" s="8"/>
      <c r="Z1992" s="8"/>
      <c r="AA1992" s="8"/>
    </row>
    <row r="1993" s="9" customFormat="true" ht="12.75" hidden="false" customHeight="false" outlineLevel="0" collapsed="false">
      <c r="A1993" s="18" t="n">
        <v>37492</v>
      </c>
      <c r="B1993" s="2" t="s">
        <v>35</v>
      </c>
      <c r="C1993" s="3" t="s">
        <v>104</v>
      </c>
      <c r="D1993" s="2" t="s">
        <v>1538</v>
      </c>
      <c r="E1993" s="4"/>
      <c r="F1993" s="5" t="n">
        <v>9</v>
      </c>
      <c r="G1993" s="6"/>
      <c r="H1993" s="7" t="s">
        <v>1538</v>
      </c>
      <c r="N1993" s="8"/>
      <c r="O1993" s="8"/>
      <c r="P1993" s="8"/>
      <c r="Q1993" s="8"/>
      <c r="R1993" s="8"/>
      <c r="S1993" s="8"/>
      <c r="T1993" s="8"/>
      <c r="U1993" s="8"/>
      <c r="V1993" s="8"/>
      <c r="W1993" s="8"/>
      <c r="X1993" s="8"/>
      <c r="Y1993" s="8"/>
      <c r="Z1993" s="8"/>
      <c r="AA1993" s="8"/>
    </row>
    <row r="1994" s="9" customFormat="true" ht="12.75" hidden="false" customHeight="false" outlineLevel="0" collapsed="false">
      <c r="A1994" s="14" t="n">
        <v>37493</v>
      </c>
      <c r="B1994" s="2" t="s">
        <v>286</v>
      </c>
      <c r="C1994" s="3" t="s">
        <v>104</v>
      </c>
      <c r="D1994" s="2" t="s">
        <v>176</v>
      </c>
      <c r="E1994" s="4"/>
      <c r="F1994" s="5" t="n">
        <v>150</v>
      </c>
      <c r="G1994" s="6"/>
      <c r="H1994" s="7" t="s">
        <v>2034</v>
      </c>
      <c r="N1994" s="8"/>
      <c r="O1994" s="8"/>
      <c r="P1994" s="8"/>
      <c r="Q1994" s="8"/>
      <c r="R1994" s="8"/>
      <c r="S1994" s="8"/>
      <c r="T1994" s="8"/>
      <c r="U1994" s="8"/>
      <c r="V1994" s="8"/>
      <c r="W1994" s="8"/>
      <c r="X1994" s="8"/>
      <c r="Y1994" s="8"/>
      <c r="Z1994" s="8"/>
      <c r="AA1994" s="8"/>
    </row>
    <row r="1995" s="9" customFormat="true" ht="12.75" hidden="false" customHeight="false" outlineLevel="0" collapsed="false">
      <c r="A1995" s="18" t="n">
        <v>37493</v>
      </c>
      <c r="B1995" s="2" t="s">
        <v>823</v>
      </c>
      <c r="C1995" s="3" t="s">
        <v>104</v>
      </c>
      <c r="D1995" s="2" t="s">
        <v>18</v>
      </c>
      <c r="E1995" s="4"/>
      <c r="F1995" s="5" t="n">
        <v>12</v>
      </c>
      <c r="G1995" s="6"/>
      <c r="H1995" s="7" t="s">
        <v>2035</v>
      </c>
      <c r="N1995" s="8"/>
      <c r="O1995" s="8"/>
      <c r="P1995" s="8"/>
      <c r="Q1995" s="8"/>
      <c r="R1995" s="8"/>
      <c r="S1995" s="8"/>
      <c r="T1995" s="8"/>
      <c r="U1995" s="8"/>
      <c r="V1995" s="8"/>
      <c r="W1995" s="8"/>
      <c r="X1995" s="8"/>
      <c r="Y1995" s="8"/>
      <c r="Z1995" s="8"/>
      <c r="AA1995" s="8"/>
    </row>
    <row r="1996" s="9" customFormat="true" ht="12.75" hidden="false" customHeight="false" outlineLevel="0" collapsed="false">
      <c r="A1996" s="18" t="n">
        <v>37493</v>
      </c>
      <c r="B1996" s="2" t="s">
        <v>64</v>
      </c>
      <c r="C1996" s="3" t="s">
        <v>104</v>
      </c>
      <c r="D1996" s="2" t="s">
        <v>16</v>
      </c>
      <c r="E1996" s="4"/>
      <c r="F1996" s="5" t="n">
        <v>11</v>
      </c>
      <c r="G1996" s="6"/>
      <c r="H1996" s="7" t="s">
        <v>2036</v>
      </c>
      <c r="N1996" s="8"/>
      <c r="O1996" s="8"/>
      <c r="P1996" s="8"/>
      <c r="Q1996" s="8"/>
      <c r="R1996" s="8"/>
      <c r="S1996" s="8"/>
      <c r="T1996" s="8"/>
      <c r="U1996" s="8"/>
      <c r="V1996" s="8"/>
      <c r="W1996" s="8"/>
      <c r="X1996" s="8"/>
      <c r="Y1996" s="8"/>
      <c r="Z1996" s="8"/>
      <c r="AA1996" s="8"/>
    </row>
    <row r="1997" s="9" customFormat="true" ht="12.75" hidden="false" customHeight="false" outlineLevel="0" collapsed="false">
      <c r="A1997" s="18" t="n">
        <v>37493</v>
      </c>
      <c r="B1997" s="2" t="s">
        <v>92</v>
      </c>
      <c r="C1997" s="3" t="s">
        <v>104</v>
      </c>
      <c r="D1997" s="2" t="s">
        <v>63</v>
      </c>
      <c r="E1997" s="4"/>
      <c r="F1997" s="5" t="n">
        <v>9</v>
      </c>
      <c r="G1997" s="6"/>
      <c r="H1997" s="7" t="s">
        <v>2037</v>
      </c>
      <c r="N1997" s="8"/>
      <c r="O1997" s="8"/>
      <c r="P1997" s="8"/>
      <c r="Q1997" s="8"/>
      <c r="R1997" s="8"/>
      <c r="S1997" s="8"/>
      <c r="T1997" s="8"/>
      <c r="U1997" s="8"/>
      <c r="V1997" s="8"/>
      <c r="W1997" s="8"/>
      <c r="X1997" s="8"/>
      <c r="Y1997" s="8"/>
      <c r="Z1997" s="8"/>
      <c r="AA1997" s="8"/>
    </row>
    <row r="1998" s="9" customFormat="true" ht="38.25" hidden="false" customHeight="false" outlineLevel="0" collapsed="false">
      <c r="A1998" s="18" t="n">
        <v>37493</v>
      </c>
      <c r="B1998" s="2" t="s">
        <v>15</v>
      </c>
      <c r="C1998" s="3"/>
      <c r="D1998" s="2" t="s">
        <v>16</v>
      </c>
      <c r="E1998" s="4"/>
      <c r="F1998" s="5"/>
      <c r="G1998" s="6"/>
      <c r="H1998" s="7" t="s">
        <v>2038</v>
      </c>
      <c r="N1998" s="8"/>
      <c r="O1998" s="8"/>
      <c r="P1998" s="8"/>
      <c r="Q1998" s="8"/>
      <c r="R1998" s="8"/>
      <c r="S1998" s="8"/>
      <c r="T1998" s="8"/>
      <c r="U1998" s="8"/>
      <c r="V1998" s="8"/>
      <c r="W1998" s="8"/>
      <c r="X1998" s="8"/>
      <c r="Y1998" s="8"/>
      <c r="Z1998" s="8"/>
      <c r="AA1998" s="8"/>
    </row>
    <row r="1999" s="9" customFormat="true" ht="25.5" hidden="false" customHeight="false" outlineLevel="0" collapsed="false">
      <c r="A1999" s="14" t="n">
        <v>37494</v>
      </c>
      <c r="B1999" s="2" t="s">
        <v>39</v>
      </c>
      <c r="C1999" s="3" t="s">
        <v>104</v>
      </c>
      <c r="D1999" s="2" t="s">
        <v>46</v>
      </c>
      <c r="E1999" s="4"/>
      <c r="F1999" s="5"/>
      <c r="G1999" s="6"/>
      <c r="H1999" s="7" t="s">
        <v>2039</v>
      </c>
      <c r="N1999" s="8"/>
      <c r="O1999" s="8"/>
      <c r="P1999" s="8"/>
      <c r="Q1999" s="8"/>
      <c r="R1999" s="8"/>
      <c r="S1999" s="8"/>
      <c r="T1999" s="8"/>
      <c r="U1999" s="8"/>
      <c r="V1999" s="8"/>
      <c r="W1999" s="8"/>
      <c r="X1999" s="8"/>
      <c r="Y1999" s="8"/>
      <c r="Z1999" s="8"/>
      <c r="AA1999" s="8"/>
    </row>
    <row r="2000" s="9" customFormat="true" ht="12.75" hidden="false" customHeight="false" outlineLevel="0" collapsed="false">
      <c r="A2000" s="14" t="n">
        <v>37495</v>
      </c>
      <c r="B2000" s="2" t="s">
        <v>23</v>
      </c>
      <c r="C2000" s="3" t="s">
        <v>104</v>
      </c>
      <c r="D2000" s="2" t="s">
        <v>10</v>
      </c>
      <c r="E2000" s="4"/>
      <c r="F2000" s="5" t="n">
        <v>8</v>
      </c>
      <c r="G2000" s="6"/>
      <c r="H2000" s="7" t="s">
        <v>2040</v>
      </c>
      <c r="N2000" s="8"/>
      <c r="O2000" s="8"/>
      <c r="P2000" s="8"/>
      <c r="Q2000" s="8"/>
      <c r="R2000" s="8"/>
      <c r="S2000" s="8"/>
      <c r="T2000" s="8"/>
      <c r="U2000" s="8"/>
      <c r="V2000" s="8"/>
      <c r="W2000" s="8"/>
      <c r="X2000" s="8"/>
      <c r="Y2000" s="8"/>
      <c r="Z2000" s="8"/>
      <c r="AA2000" s="8"/>
    </row>
    <row r="2001" s="9" customFormat="true" ht="25.5" hidden="false" customHeight="false" outlineLevel="0" collapsed="false">
      <c r="A2001" s="18" t="n">
        <v>37495</v>
      </c>
      <c r="B2001" s="2" t="s">
        <v>152</v>
      </c>
      <c r="C2001" s="3"/>
      <c r="D2001" s="2" t="s">
        <v>16</v>
      </c>
      <c r="E2001" s="4"/>
      <c r="F2001" s="5"/>
      <c r="G2001" s="6"/>
      <c r="H2001" s="7" t="s">
        <v>2041</v>
      </c>
      <c r="N2001" s="8"/>
      <c r="O2001" s="8"/>
      <c r="P2001" s="8"/>
      <c r="Q2001" s="8"/>
      <c r="R2001" s="8"/>
      <c r="S2001" s="8"/>
      <c r="T2001" s="8"/>
      <c r="U2001" s="8"/>
      <c r="V2001" s="8"/>
      <c r="W2001" s="8"/>
      <c r="X2001" s="8"/>
      <c r="Y2001" s="8"/>
      <c r="Z2001" s="8"/>
      <c r="AA2001" s="8"/>
    </row>
    <row r="2002" s="9" customFormat="true" ht="12.75" hidden="false" customHeight="false" outlineLevel="0" collapsed="false">
      <c r="A2002" s="18" t="n">
        <v>37495</v>
      </c>
      <c r="B2002" s="2" t="s">
        <v>191</v>
      </c>
      <c r="C2002" s="3"/>
      <c r="D2002" s="2" t="s">
        <v>16</v>
      </c>
      <c r="E2002" s="4"/>
      <c r="F2002" s="5"/>
      <c r="G2002" s="6"/>
      <c r="H2002" s="7" t="s">
        <v>2042</v>
      </c>
      <c r="N2002" s="8"/>
      <c r="O2002" s="8"/>
      <c r="P2002" s="8"/>
      <c r="Q2002" s="8"/>
      <c r="R2002" s="8"/>
      <c r="S2002" s="8"/>
      <c r="T2002" s="8"/>
      <c r="U2002" s="8"/>
      <c r="V2002" s="8"/>
      <c r="W2002" s="8"/>
      <c r="X2002" s="8"/>
      <c r="Y2002" s="8"/>
      <c r="Z2002" s="8"/>
      <c r="AA2002" s="8"/>
    </row>
    <row r="2003" s="9" customFormat="true" ht="12.75" hidden="false" customHeight="false" outlineLevel="0" collapsed="false">
      <c r="A2003" s="18" t="n">
        <v>37495</v>
      </c>
      <c r="B2003" s="2" t="s">
        <v>49</v>
      </c>
      <c r="C2003" s="3" t="s">
        <v>2043</v>
      </c>
      <c r="D2003" s="2" t="s">
        <v>26</v>
      </c>
      <c r="E2003" s="4" t="n">
        <v>6</v>
      </c>
      <c r="F2003" s="5"/>
      <c r="G2003" s="6"/>
      <c r="H2003" s="7" t="s">
        <v>119</v>
      </c>
      <c r="N2003" s="8"/>
      <c r="O2003" s="8"/>
      <c r="P2003" s="8"/>
      <c r="Q2003" s="8"/>
      <c r="R2003" s="8"/>
      <c r="S2003" s="8"/>
      <c r="T2003" s="8"/>
      <c r="U2003" s="8"/>
      <c r="V2003" s="8"/>
      <c r="W2003" s="8"/>
      <c r="X2003" s="8"/>
      <c r="Y2003" s="8"/>
      <c r="Z2003" s="8"/>
      <c r="AA2003" s="8"/>
    </row>
    <row r="2004" s="9" customFormat="true" ht="12.75" hidden="false" customHeight="false" outlineLevel="0" collapsed="false">
      <c r="A2004" s="14" t="n">
        <v>37496</v>
      </c>
      <c r="B2004" s="2" t="s">
        <v>275</v>
      </c>
      <c r="C2004" s="3" t="s">
        <v>104</v>
      </c>
      <c r="D2004" s="2" t="s">
        <v>28</v>
      </c>
      <c r="E2004" s="4"/>
      <c r="F2004" s="5" t="n">
        <v>25</v>
      </c>
      <c r="G2004" s="6"/>
      <c r="H2004" s="7" t="s">
        <v>1198</v>
      </c>
      <c r="N2004" s="8"/>
      <c r="O2004" s="8"/>
      <c r="P2004" s="8"/>
      <c r="Q2004" s="8"/>
      <c r="R2004" s="8"/>
      <c r="S2004" s="8"/>
      <c r="T2004" s="8"/>
      <c r="U2004" s="8"/>
      <c r="V2004" s="8"/>
      <c r="W2004" s="8"/>
      <c r="X2004" s="8"/>
      <c r="Y2004" s="8"/>
      <c r="Z2004" s="8"/>
      <c r="AA2004" s="8"/>
    </row>
    <row r="2005" s="9" customFormat="true" ht="12.75" hidden="false" customHeight="false" outlineLevel="0" collapsed="false">
      <c r="A2005" s="18" t="n">
        <v>37496</v>
      </c>
      <c r="B2005" s="2" t="s">
        <v>115</v>
      </c>
      <c r="C2005" s="3" t="s">
        <v>104</v>
      </c>
      <c r="D2005" s="2" t="s">
        <v>29</v>
      </c>
      <c r="E2005" s="4"/>
      <c r="F2005" s="5" t="n">
        <v>12</v>
      </c>
      <c r="G2005" s="6"/>
      <c r="H2005" s="7" t="s">
        <v>2044</v>
      </c>
      <c r="N2005" s="8"/>
      <c r="O2005" s="8"/>
      <c r="P2005" s="8"/>
      <c r="Q2005" s="8"/>
      <c r="R2005" s="8"/>
      <c r="S2005" s="8"/>
      <c r="T2005" s="8"/>
      <c r="U2005" s="8"/>
      <c r="V2005" s="8"/>
      <c r="W2005" s="8"/>
      <c r="X2005" s="8"/>
      <c r="Y2005" s="8"/>
      <c r="Z2005" s="8"/>
      <c r="AA2005" s="8"/>
    </row>
    <row r="2006" s="9" customFormat="true" ht="25.5" hidden="false" customHeight="false" outlineLevel="0" collapsed="false">
      <c r="A2006" s="18" t="n">
        <v>37496</v>
      </c>
      <c r="B2006" s="2" t="s">
        <v>745</v>
      </c>
      <c r="C2006" s="3" t="s">
        <v>104</v>
      </c>
      <c r="D2006" s="2" t="s">
        <v>46</v>
      </c>
      <c r="E2006" s="4"/>
      <c r="F2006" s="5" t="n">
        <v>8</v>
      </c>
      <c r="G2006" s="6"/>
      <c r="H2006" s="7" t="s">
        <v>2045</v>
      </c>
      <c r="N2006" s="8"/>
      <c r="O2006" s="8"/>
      <c r="P2006" s="8"/>
      <c r="Q2006" s="8"/>
      <c r="R2006" s="8"/>
      <c r="S2006" s="8"/>
      <c r="T2006" s="8"/>
      <c r="U2006" s="8"/>
      <c r="V2006" s="8"/>
      <c r="W2006" s="8"/>
      <c r="X2006" s="8"/>
      <c r="Y2006" s="8"/>
      <c r="Z2006" s="8"/>
      <c r="AA2006" s="8"/>
    </row>
    <row r="2007" s="9" customFormat="true" ht="12.75" hidden="false" customHeight="false" outlineLevel="0" collapsed="false">
      <c r="A2007" s="18" t="n">
        <v>37496</v>
      </c>
      <c r="B2007" s="2" t="s">
        <v>323</v>
      </c>
      <c r="C2007" s="3"/>
      <c r="D2007" s="2" t="s">
        <v>38</v>
      </c>
      <c r="E2007" s="4"/>
      <c r="F2007" s="5"/>
      <c r="G2007" s="6"/>
      <c r="H2007" s="7" t="s">
        <v>2046</v>
      </c>
      <c r="N2007" s="8"/>
      <c r="O2007" s="8"/>
      <c r="P2007" s="8"/>
      <c r="Q2007" s="8"/>
      <c r="R2007" s="8"/>
      <c r="S2007" s="8"/>
      <c r="T2007" s="8"/>
      <c r="U2007" s="8"/>
      <c r="V2007" s="8"/>
      <c r="W2007" s="8"/>
      <c r="X2007" s="8"/>
      <c r="Y2007" s="8"/>
      <c r="Z2007" s="8"/>
      <c r="AA2007" s="8"/>
    </row>
    <row r="2008" s="9" customFormat="true" ht="25.5" hidden="false" customHeight="false" outlineLevel="0" collapsed="false">
      <c r="A2008" s="18" t="n">
        <v>37496</v>
      </c>
      <c r="B2008" s="2" t="s">
        <v>92</v>
      </c>
      <c r="C2008" s="3"/>
      <c r="D2008" s="2" t="s">
        <v>46</v>
      </c>
      <c r="E2008" s="4"/>
      <c r="F2008" s="5"/>
      <c r="G2008" s="6"/>
      <c r="H2008" s="7" t="s">
        <v>2047</v>
      </c>
      <c r="N2008" s="8"/>
      <c r="O2008" s="8"/>
      <c r="P2008" s="8"/>
      <c r="Q2008" s="8"/>
      <c r="R2008" s="8"/>
      <c r="S2008" s="8"/>
      <c r="T2008" s="8"/>
      <c r="U2008" s="8"/>
      <c r="V2008" s="8"/>
      <c r="W2008" s="8"/>
      <c r="X2008" s="8"/>
      <c r="Y2008" s="8"/>
      <c r="Z2008" s="8"/>
      <c r="AA2008" s="8"/>
    </row>
    <row r="2009" s="9" customFormat="true" ht="25.5" hidden="false" customHeight="false" outlineLevel="0" collapsed="false">
      <c r="A2009" s="18" t="n">
        <v>37496</v>
      </c>
      <c r="B2009" s="2" t="s">
        <v>39</v>
      </c>
      <c r="C2009" s="3"/>
      <c r="D2009" s="2" t="s">
        <v>46</v>
      </c>
      <c r="E2009" s="4"/>
      <c r="F2009" s="5"/>
      <c r="G2009" s="6"/>
      <c r="H2009" s="7" t="s">
        <v>2048</v>
      </c>
      <c r="N2009" s="8"/>
      <c r="O2009" s="8"/>
      <c r="P2009" s="8"/>
      <c r="Q2009" s="8"/>
      <c r="R2009" s="8"/>
      <c r="S2009" s="8"/>
      <c r="T2009" s="8"/>
      <c r="U2009" s="8"/>
      <c r="V2009" s="8"/>
      <c r="W2009" s="8"/>
      <c r="X2009" s="8"/>
      <c r="Y2009" s="8"/>
      <c r="Z2009" s="8"/>
      <c r="AA2009" s="8"/>
    </row>
    <row r="2010" s="9" customFormat="true" ht="12.75" hidden="false" customHeight="false" outlineLevel="0" collapsed="false">
      <c r="A2010" s="18" t="n">
        <v>37496</v>
      </c>
      <c r="B2010" s="2" t="s">
        <v>338</v>
      </c>
      <c r="C2010" s="3" t="s">
        <v>2043</v>
      </c>
      <c r="D2010" s="2" t="s">
        <v>50</v>
      </c>
      <c r="E2010" s="4" t="n">
        <v>5</v>
      </c>
      <c r="F2010" s="5"/>
      <c r="G2010" s="6"/>
      <c r="H2010" s="7" t="s">
        <v>126</v>
      </c>
      <c r="N2010" s="8"/>
      <c r="O2010" s="8"/>
      <c r="P2010" s="8"/>
      <c r="Q2010" s="8"/>
      <c r="R2010" s="8"/>
      <c r="S2010" s="8"/>
      <c r="T2010" s="8"/>
      <c r="U2010" s="8"/>
      <c r="V2010" s="8"/>
      <c r="W2010" s="8"/>
      <c r="X2010" s="8"/>
      <c r="Y2010" s="8"/>
      <c r="Z2010" s="8"/>
      <c r="AA2010" s="8"/>
    </row>
    <row r="2011" s="9" customFormat="true" ht="12.75" hidden="false" customHeight="false" outlineLevel="0" collapsed="false">
      <c r="A2011" s="14" t="n">
        <v>37497</v>
      </c>
      <c r="B2011" s="2" t="s">
        <v>286</v>
      </c>
      <c r="C2011" s="3" t="s">
        <v>104</v>
      </c>
      <c r="D2011" s="2" t="s">
        <v>72</v>
      </c>
      <c r="E2011" s="4"/>
      <c r="F2011" s="5" t="n">
        <v>18</v>
      </c>
      <c r="G2011" s="6"/>
      <c r="H2011" s="7" t="s">
        <v>2049</v>
      </c>
      <c r="N2011" s="8"/>
      <c r="O2011" s="8"/>
      <c r="P2011" s="8"/>
      <c r="Q2011" s="8"/>
      <c r="R2011" s="8"/>
      <c r="S2011" s="8"/>
      <c r="T2011" s="8"/>
      <c r="U2011" s="8"/>
      <c r="V2011" s="8"/>
      <c r="W2011" s="8"/>
      <c r="X2011" s="8"/>
      <c r="Y2011" s="8"/>
      <c r="Z2011" s="8"/>
      <c r="AA2011" s="8"/>
    </row>
    <row r="2012" s="9" customFormat="true" ht="12.75" hidden="false" customHeight="false" outlineLevel="0" collapsed="false">
      <c r="A2012" s="18" t="n">
        <v>37497</v>
      </c>
      <c r="B2012" s="2" t="s">
        <v>316</v>
      </c>
      <c r="C2012" s="3" t="s">
        <v>104</v>
      </c>
      <c r="D2012" s="2" t="s">
        <v>176</v>
      </c>
      <c r="E2012" s="4"/>
      <c r="F2012" s="5" t="n">
        <v>9</v>
      </c>
      <c r="G2012" s="6"/>
      <c r="H2012" s="7" t="s">
        <v>2050</v>
      </c>
      <c r="N2012" s="8"/>
      <c r="O2012" s="8"/>
      <c r="P2012" s="8"/>
      <c r="Q2012" s="8"/>
      <c r="R2012" s="8"/>
      <c r="S2012" s="8"/>
      <c r="T2012" s="8"/>
      <c r="U2012" s="8"/>
      <c r="V2012" s="8"/>
      <c r="W2012" s="8"/>
      <c r="X2012" s="8"/>
      <c r="Y2012" s="8"/>
      <c r="Z2012" s="8"/>
      <c r="AA2012" s="8"/>
    </row>
    <row r="2013" s="9" customFormat="true" ht="25.5" hidden="false" customHeight="false" outlineLevel="0" collapsed="false">
      <c r="A2013" s="18" t="n">
        <v>37497</v>
      </c>
      <c r="B2013" s="2" t="s">
        <v>191</v>
      </c>
      <c r="C2013" s="3" t="s">
        <v>104</v>
      </c>
      <c r="D2013" s="2" t="s">
        <v>12</v>
      </c>
      <c r="E2013" s="4"/>
      <c r="F2013" s="5" t="n">
        <v>4</v>
      </c>
      <c r="G2013" s="6"/>
      <c r="H2013" s="7" t="s">
        <v>2051</v>
      </c>
      <c r="N2013" s="8"/>
      <c r="O2013" s="8"/>
      <c r="P2013" s="8"/>
      <c r="Q2013" s="8"/>
      <c r="R2013" s="8"/>
      <c r="S2013" s="8"/>
      <c r="T2013" s="8"/>
      <c r="U2013" s="8"/>
      <c r="V2013" s="8"/>
      <c r="W2013" s="8"/>
      <c r="X2013" s="8"/>
      <c r="Y2013" s="8"/>
      <c r="Z2013" s="8"/>
      <c r="AA2013" s="8"/>
    </row>
    <row r="2014" s="9" customFormat="true" ht="25.5" hidden="false" customHeight="false" outlineLevel="0" collapsed="false">
      <c r="A2014" s="18" t="n">
        <v>37497</v>
      </c>
      <c r="B2014" s="2" t="s">
        <v>311</v>
      </c>
      <c r="C2014" s="3"/>
      <c r="D2014" s="2" t="s">
        <v>46</v>
      </c>
      <c r="E2014" s="4"/>
      <c r="F2014" s="5" t="n">
        <v>2</v>
      </c>
      <c r="G2014" s="6"/>
      <c r="H2014" s="7" t="s">
        <v>2052</v>
      </c>
      <c r="N2014" s="8"/>
      <c r="O2014" s="8"/>
      <c r="P2014" s="8"/>
      <c r="Q2014" s="8"/>
      <c r="R2014" s="8"/>
      <c r="S2014" s="8"/>
      <c r="T2014" s="8"/>
      <c r="U2014" s="8"/>
      <c r="V2014" s="8"/>
      <c r="W2014" s="8"/>
      <c r="X2014" s="8"/>
      <c r="Y2014" s="8"/>
      <c r="Z2014" s="8"/>
      <c r="AA2014" s="8"/>
    </row>
    <row r="2015" s="9" customFormat="true" ht="25.5" hidden="false" customHeight="false" outlineLevel="0" collapsed="false">
      <c r="A2015" s="18" t="n">
        <v>37497</v>
      </c>
      <c r="B2015" s="2" t="s">
        <v>109</v>
      </c>
      <c r="C2015" s="3"/>
      <c r="D2015" s="2" t="s">
        <v>46</v>
      </c>
      <c r="E2015" s="4"/>
      <c r="F2015" s="5"/>
      <c r="G2015" s="6"/>
      <c r="H2015" s="7" t="s">
        <v>2047</v>
      </c>
      <c r="N2015" s="8"/>
      <c r="O2015" s="8"/>
      <c r="P2015" s="8"/>
      <c r="Q2015" s="8"/>
      <c r="R2015" s="8"/>
      <c r="S2015" s="8"/>
      <c r="T2015" s="8"/>
      <c r="U2015" s="8"/>
      <c r="V2015" s="8"/>
      <c r="W2015" s="8"/>
      <c r="X2015" s="8"/>
      <c r="Y2015" s="8"/>
      <c r="Z2015" s="8"/>
      <c r="AA2015" s="8"/>
    </row>
    <row r="2016" s="9" customFormat="true" ht="25.5" hidden="false" customHeight="false" outlineLevel="0" collapsed="false">
      <c r="A2016" s="18" t="n">
        <v>37497</v>
      </c>
      <c r="B2016" s="2" t="s">
        <v>187</v>
      </c>
      <c r="C2016" s="3"/>
      <c r="D2016" s="2" t="s">
        <v>20</v>
      </c>
      <c r="E2016" s="4"/>
      <c r="F2016" s="5"/>
      <c r="G2016" s="6"/>
      <c r="H2016" s="7" t="s">
        <v>2053</v>
      </c>
      <c r="N2016" s="8"/>
      <c r="O2016" s="8"/>
      <c r="P2016" s="8"/>
      <c r="Q2016" s="8"/>
      <c r="R2016" s="8"/>
      <c r="S2016" s="8"/>
      <c r="T2016" s="8"/>
      <c r="U2016" s="8"/>
      <c r="V2016" s="8"/>
      <c r="W2016" s="8"/>
      <c r="X2016" s="8"/>
      <c r="Y2016" s="8"/>
      <c r="Z2016" s="8"/>
      <c r="AA2016" s="8"/>
    </row>
    <row r="2017" s="9" customFormat="true" ht="25.5" hidden="false" customHeight="false" outlineLevel="0" collapsed="false">
      <c r="A2017" s="18" t="n">
        <v>37497</v>
      </c>
      <c r="B2017" s="2" t="s">
        <v>23</v>
      </c>
      <c r="C2017" s="3"/>
      <c r="D2017" s="2" t="s">
        <v>10</v>
      </c>
      <c r="E2017" s="4"/>
      <c r="F2017" s="5"/>
      <c r="G2017" s="6"/>
      <c r="H2017" s="7" t="s">
        <v>2054</v>
      </c>
      <c r="N2017" s="8"/>
      <c r="O2017" s="8"/>
      <c r="P2017" s="8"/>
      <c r="Q2017" s="8"/>
      <c r="R2017" s="8"/>
      <c r="S2017" s="8"/>
      <c r="T2017" s="8"/>
      <c r="U2017" s="8"/>
      <c r="V2017" s="8"/>
      <c r="W2017" s="8"/>
      <c r="X2017" s="8"/>
      <c r="Y2017" s="8"/>
      <c r="Z2017" s="8"/>
      <c r="AA2017" s="8"/>
    </row>
    <row r="2018" s="9" customFormat="true" ht="12.75" hidden="false" customHeight="false" outlineLevel="0" collapsed="false">
      <c r="A2018" s="18" t="n">
        <v>37497</v>
      </c>
      <c r="B2018" s="2" t="s">
        <v>2055</v>
      </c>
      <c r="C2018" s="3" t="s">
        <v>2056</v>
      </c>
      <c r="D2018" s="2" t="s">
        <v>50</v>
      </c>
      <c r="E2018" s="4" t="n">
        <v>4.3</v>
      </c>
      <c r="F2018" s="5"/>
      <c r="G2018" s="6"/>
      <c r="H2018" s="7" t="s">
        <v>126</v>
      </c>
      <c r="N2018" s="8"/>
      <c r="O2018" s="8"/>
      <c r="P2018" s="8"/>
      <c r="Q2018" s="8"/>
      <c r="R2018" s="8"/>
      <c r="S2018" s="8"/>
      <c r="T2018" s="8"/>
      <c r="U2018" s="8"/>
      <c r="V2018" s="8"/>
      <c r="W2018" s="8"/>
      <c r="X2018" s="8"/>
      <c r="Y2018" s="8"/>
      <c r="Z2018" s="8"/>
      <c r="AA2018" s="8"/>
    </row>
    <row r="2019" s="9" customFormat="true" ht="12.75" hidden="false" customHeight="false" outlineLevel="0" collapsed="false">
      <c r="A2019" s="18" t="n">
        <v>37497</v>
      </c>
      <c r="B2019" s="2" t="s">
        <v>1030</v>
      </c>
      <c r="C2019" s="3" t="s">
        <v>2043</v>
      </c>
      <c r="D2019" s="2" t="s">
        <v>50</v>
      </c>
      <c r="E2019" s="4" t="n">
        <v>5</v>
      </c>
      <c r="F2019" s="5"/>
      <c r="G2019" s="6"/>
      <c r="H2019" s="7" t="s">
        <v>126</v>
      </c>
      <c r="N2019" s="8"/>
      <c r="O2019" s="8"/>
      <c r="P2019" s="8"/>
      <c r="Q2019" s="8"/>
      <c r="R2019" s="8"/>
      <c r="S2019" s="8"/>
      <c r="T2019" s="8"/>
      <c r="U2019" s="8"/>
      <c r="V2019" s="8"/>
      <c r="W2019" s="8"/>
      <c r="X2019" s="8"/>
      <c r="Y2019" s="8"/>
      <c r="Z2019" s="8"/>
      <c r="AA2019" s="8"/>
    </row>
    <row r="2020" s="9" customFormat="true" ht="12.75" hidden="false" customHeight="false" outlineLevel="0" collapsed="false">
      <c r="A2020" s="14" t="n">
        <v>37498</v>
      </c>
      <c r="B2020" s="2" t="s">
        <v>35</v>
      </c>
      <c r="C2020" s="3"/>
      <c r="D2020" s="2" t="s">
        <v>22</v>
      </c>
      <c r="E2020" s="4"/>
      <c r="F2020" s="5" t="n">
        <v>17</v>
      </c>
      <c r="G2020" s="6"/>
      <c r="H2020" s="7" t="s">
        <v>2057</v>
      </c>
      <c r="N2020" s="8"/>
      <c r="O2020" s="8"/>
      <c r="P2020" s="8"/>
      <c r="Q2020" s="8"/>
      <c r="R2020" s="8"/>
      <c r="S2020" s="8"/>
      <c r="T2020" s="8"/>
      <c r="U2020" s="8"/>
      <c r="V2020" s="8"/>
      <c r="W2020" s="8"/>
      <c r="X2020" s="8"/>
      <c r="Y2020" s="8"/>
      <c r="Z2020" s="8"/>
      <c r="AA2020" s="8"/>
    </row>
    <row r="2021" s="9" customFormat="true" ht="25.5" hidden="false" customHeight="false" outlineLevel="0" collapsed="false">
      <c r="A2021" s="18" t="n">
        <v>37498</v>
      </c>
      <c r="B2021" s="2" t="s">
        <v>376</v>
      </c>
      <c r="C2021" s="3" t="s">
        <v>104</v>
      </c>
      <c r="D2021" s="2" t="s">
        <v>176</v>
      </c>
      <c r="E2021" s="4"/>
      <c r="F2021" s="5" t="n">
        <v>2</v>
      </c>
      <c r="G2021" s="6" t="n">
        <v>11</v>
      </c>
      <c r="H2021" s="7" t="s">
        <v>2058</v>
      </c>
      <c r="N2021" s="8"/>
      <c r="O2021" s="8"/>
      <c r="P2021" s="8"/>
      <c r="Q2021" s="8"/>
      <c r="R2021" s="8"/>
      <c r="S2021" s="8"/>
      <c r="T2021" s="8"/>
      <c r="U2021" s="8"/>
      <c r="V2021" s="8"/>
      <c r="W2021" s="8"/>
      <c r="X2021" s="8"/>
      <c r="Y2021" s="8"/>
      <c r="Z2021" s="8"/>
      <c r="AA2021" s="8"/>
    </row>
    <row r="2022" s="9" customFormat="true" ht="12.75" hidden="false" customHeight="false" outlineLevel="0" collapsed="false">
      <c r="A2022" s="18" t="n">
        <v>37498</v>
      </c>
      <c r="B2022" s="2" t="s">
        <v>945</v>
      </c>
      <c r="C2022" s="3" t="s">
        <v>104</v>
      </c>
      <c r="D2022" s="2" t="s">
        <v>18</v>
      </c>
      <c r="E2022" s="4"/>
      <c r="F2022" s="5"/>
      <c r="G2022" s="6" t="n">
        <v>16</v>
      </c>
      <c r="H2022" s="7" t="s">
        <v>2059</v>
      </c>
      <c r="N2022" s="8"/>
      <c r="O2022" s="8"/>
      <c r="P2022" s="8"/>
      <c r="Q2022" s="8"/>
      <c r="R2022" s="8"/>
      <c r="S2022" s="8"/>
      <c r="T2022" s="8"/>
      <c r="U2022" s="8"/>
      <c r="V2022" s="8"/>
      <c r="W2022" s="8"/>
      <c r="X2022" s="8"/>
      <c r="Y2022" s="8"/>
      <c r="Z2022" s="8"/>
      <c r="AA2022" s="8"/>
    </row>
    <row r="2023" s="9" customFormat="true" ht="25.5" hidden="false" customHeight="false" outlineLevel="0" collapsed="false">
      <c r="A2023" s="14" t="n">
        <v>37499</v>
      </c>
      <c r="B2023" s="2" t="s">
        <v>92</v>
      </c>
      <c r="C2023" s="3" t="s">
        <v>104</v>
      </c>
      <c r="D2023" s="2" t="s">
        <v>63</v>
      </c>
      <c r="E2023" s="4"/>
      <c r="F2023" s="5" t="n">
        <v>46</v>
      </c>
      <c r="G2023" s="6"/>
      <c r="H2023" s="7" t="s">
        <v>2060</v>
      </c>
      <c r="N2023" s="8"/>
      <c r="O2023" s="8"/>
      <c r="P2023" s="8"/>
      <c r="Q2023" s="8"/>
      <c r="R2023" s="8"/>
      <c r="S2023" s="8"/>
      <c r="T2023" s="8"/>
      <c r="U2023" s="8"/>
      <c r="V2023" s="8"/>
      <c r="W2023" s="8"/>
      <c r="X2023" s="8"/>
      <c r="Y2023" s="8"/>
      <c r="Z2023" s="8"/>
      <c r="AA2023" s="8"/>
    </row>
    <row r="2024" s="9" customFormat="true" ht="25.5" hidden="false" customHeight="false" outlineLevel="0" collapsed="false">
      <c r="A2024" s="18" t="n">
        <v>37499</v>
      </c>
      <c r="B2024" s="2" t="s">
        <v>15</v>
      </c>
      <c r="C2024" s="3" t="s">
        <v>104</v>
      </c>
      <c r="D2024" s="2" t="s">
        <v>28</v>
      </c>
      <c r="E2024" s="4"/>
      <c r="F2024" s="5" t="n">
        <v>2</v>
      </c>
      <c r="G2024" s="6" t="n">
        <v>31</v>
      </c>
      <c r="H2024" s="7" t="s">
        <v>2061</v>
      </c>
      <c r="N2024" s="8"/>
      <c r="O2024" s="8"/>
      <c r="P2024" s="8"/>
      <c r="Q2024" s="8"/>
      <c r="R2024" s="8"/>
      <c r="S2024" s="8"/>
      <c r="T2024" s="8"/>
      <c r="U2024" s="8"/>
      <c r="V2024" s="8"/>
      <c r="W2024" s="8"/>
      <c r="X2024" s="8"/>
      <c r="Y2024" s="8"/>
      <c r="Z2024" s="8"/>
      <c r="AA2024" s="8"/>
    </row>
    <row r="2025" s="9" customFormat="true" ht="12.75" hidden="false" customHeight="false" outlineLevel="0" collapsed="false">
      <c r="A2025" s="14" t="n">
        <v>37500</v>
      </c>
      <c r="B2025" s="2" t="s">
        <v>67</v>
      </c>
      <c r="C2025" s="3" t="s">
        <v>104</v>
      </c>
      <c r="D2025" s="2" t="s">
        <v>14</v>
      </c>
      <c r="E2025" s="4"/>
      <c r="F2025" s="5" t="n">
        <v>20</v>
      </c>
      <c r="G2025" s="6"/>
      <c r="H2025" s="7" t="s">
        <v>2062</v>
      </c>
      <c r="N2025" s="8"/>
      <c r="O2025" s="8"/>
      <c r="P2025" s="8"/>
      <c r="Q2025" s="8"/>
      <c r="R2025" s="8"/>
      <c r="S2025" s="8"/>
      <c r="T2025" s="8"/>
      <c r="U2025" s="8"/>
      <c r="V2025" s="8"/>
      <c r="W2025" s="8"/>
      <c r="X2025" s="8"/>
      <c r="Y2025" s="8"/>
      <c r="Z2025" s="8"/>
      <c r="AA2025" s="8"/>
    </row>
    <row r="2026" s="9" customFormat="true" ht="12.75" hidden="false" customHeight="false" outlineLevel="0" collapsed="false">
      <c r="A2026" s="18" t="n">
        <v>37500</v>
      </c>
      <c r="B2026" s="2" t="s">
        <v>376</v>
      </c>
      <c r="C2026" s="3" t="s">
        <v>104</v>
      </c>
      <c r="D2026" s="2" t="s">
        <v>10</v>
      </c>
      <c r="E2026" s="4"/>
      <c r="F2026" s="5" t="n">
        <v>5</v>
      </c>
      <c r="G2026" s="6" t="n">
        <v>14</v>
      </c>
      <c r="H2026" s="7" t="s">
        <v>2063</v>
      </c>
      <c r="N2026" s="8"/>
      <c r="O2026" s="8"/>
      <c r="P2026" s="8"/>
      <c r="Q2026" s="8"/>
      <c r="R2026" s="8"/>
      <c r="S2026" s="8"/>
      <c r="T2026" s="8"/>
      <c r="U2026" s="8"/>
      <c r="V2026" s="8"/>
      <c r="W2026" s="8"/>
      <c r="X2026" s="8"/>
      <c r="Y2026" s="8"/>
      <c r="Z2026" s="8"/>
      <c r="AA2026" s="8"/>
    </row>
    <row r="2027" s="9" customFormat="true" ht="25.5" hidden="false" customHeight="false" outlineLevel="0" collapsed="false">
      <c r="A2027" s="14" t="n">
        <v>37501</v>
      </c>
      <c r="B2027" s="2" t="s">
        <v>1596</v>
      </c>
      <c r="C2027" s="3" t="s">
        <v>104</v>
      </c>
      <c r="D2027" s="2" t="s">
        <v>100</v>
      </c>
      <c r="E2027" s="4"/>
      <c r="F2027" s="5" t="n">
        <v>214</v>
      </c>
      <c r="G2027" s="6"/>
      <c r="H2027" s="7" t="s">
        <v>2064</v>
      </c>
      <c r="N2027" s="8"/>
      <c r="O2027" s="8"/>
      <c r="P2027" s="8"/>
      <c r="Q2027" s="8"/>
      <c r="R2027" s="8"/>
      <c r="S2027" s="8"/>
      <c r="T2027" s="8"/>
      <c r="U2027" s="8"/>
      <c r="V2027" s="8"/>
      <c r="W2027" s="8"/>
      <c r="X2027" s="8"/>
      <c r="Y2027" s="8"/>
      <c r="Z2027" s="8"/>
      <c r="AA2027" s="8"/>
    </row>
    <row r="2028" s="9" customFormat="true" ht="12.75" hidden="false" customHeight="false" outlineLevel="0" collapsed="false">
      <c r="A2028" s="18" t="n">
        <v>37501</v>
      </c>
      <c r="B2028" s="2" t="s">
        <v>75</v>
      </c>
      <c r="C2028" s="3" t="s">
        <v>104</v>
      </c>
      <c r="D2028" s="2" t="s">
        <v>14</v>
      </c>
      <c r="E2028" s="4"/>
      <c r="F2028" s="5" t="n">
        <v>4</v>
      </c>
      <c r="G2028" s="6" t="n">
        <v>18</v>
      </c>
      <c r="H2028" s="7" t="s">
        <v>2065</v>
      </c>
      <c r="N2028" s="8"/>
      <c r="O2028" s="8"/>
      <c r="P2028" s="8"/>
      <c r="Q2028" s="8"/>
      <c r="R2028" s="8"/>
      <c r="S2028" s="8"/>
      <c r="T2028" s="8"/>
      <c r="U2028" s="8"/>
      <c r="V2028" s="8"/>
      <c r="W2028" s="8"/>
      <c r="X2028" s="8"/>
      <c r="Y2028" s="8"/>
      <c r="Z2028" s="8"/>
      <c r="AA2028" s="8"/>
    </row>
    <row r="2029" s="9" customFormat="true" ht="12.75" hidden="false" customHeight="false" outlineLevel="0" collapsed="false">
      <c r="A2029" s="14" t="n">
        <v>37502</v>
      </c>
      <c r="B2029" s="2" t="s">
        <v>423</v>
      </c>
      <c r="C2029" s="3"/>
      <c r="D2029" s="2" t="s">
        <v>50</v>
      </c>
      <c r="E2029" s="4" t="n">
        <v>5.1</v>
      </c>
      <c r="F2029" s="5"/>
      <c r="G2029" s="6"/>
      <c r="H2029" s="7" t="s">
        <v>2066</v>
      </c>
      <c r="N2029" s="8"/>
      <c r="O2029" s="8"/>
      <c r="P2029" s="8"/>
      <c r="Q2029" s="8"/>
      <c r="R2029" s="8"/>
      <c r="S2029" s="8"/>
      <c r="T2029" s="8"/>
      <c r="U2029" s="8"/>
      <c r="V2029" s="8"/>
      <c r="W2029" s="8"/>
      <c r="X2029" s="8"/>
      <c r="Y2029" s="8"/>
      <c r="Z2029" s="8"/>
      <c r="AA2029" s="8"/>
    </row>
    <row r="2030" s="9" customFormat="true" ht="12.75" hidden="false" customHeight="false" outlineLevel="0" collapsed="false">
      <c r="A2030" s="14" t="n">
        <v>37503</v>
      </c>
      <c r="B2030" s="2" t="s">
        <v>436</v>
      </c>
      <c r="C2030" s="3" t="s">
        <v>104</v>
      </c>
      <c r="D2030" s="2" t="s">
        <v>100</v>
      </c>
      <c r="E2030" s="4"/>
      <c r="F2030" s="5" t="n">
        <v>80</v>
      </c>
      <c r="G2030" s="6"/>
      <c r="H2030" s="7" t="s">
        <v>2067</v>
      </c>
      <c r="N2030" s="8"/>
      <c r="O2030" s="8"/>
      <c r="P2030" s="8"/>
      <c r="Q2030" s="8"/>
      <c r="R2030" s="8"/>
      <c r="S2030" s="8"/>
      <c r="T2030" s="8"/>
      <c r="U2030" s="8"/>
      <c r="V2030" s="8"/>
      <c r="W2030" s="8"/>
      <c r="X2030" s="8"/>
      <c r="Y2030" s="8"/>
      <c r="Z2030" s="8"/>
      <c r="AA2030" s="8"/>
    </row>
    <row r="2031" s="9" customFormat="true" ht="12.75" hidden="false" customHeight="false" outlineLevel="0" collapsed="false">
      <c r="A2031" s="18" t="n">
        <v>37503</v>
      </c>
      <c r="B2031" s="2" t="s">
        <v>35</v>
      </c>
      <c r="C2031" s="3"/>
      <c r="D2031" s="2" t="s">
        <v>74</v>
      </c>
      <c r="E2031" s="4"/>
      <c r="F2031" s="5"/>
      <c r="G2031" s="6"/>
      <c r="H2031" s="7" t="s">
        <v>2068</v>
      </c>
      <c r="N2031" s="8"/>
      <c r="O2031" s="8"/>
      <c r="P2031" s="8"/>
      <c r="Q2031" s="8"/>
      <c r="R2031" s="8"/>
      <c r="S2031" s="8"/>
      <c r="T2031" s="8"/>
      <c r="U2031" s="8"/>
      <c r="V2031" s="8"/>
      <c r="W2031" s="8"/>
      <c r="X2031" s="8"/>
      <c r="Y2031" s="8"/>
      <c r="Z2031" s="8"/>
      <c r="AA2031" s="8"/>
    </row>
    <row r="2032" s="9" customFormat="true" ht="12.75" hidden="false" customHeight="false" outlineLevel="0" collapsed="false">
      <c r="A2032" s="18" t="n">
        <v>37503</v>
      </c>
      <c r="B2032" s="2" t="s">
        <v>376</v>
      </c>
      <c r="C2032" s="3" t="s">
        <v>104</v>
      </c>
      <c r="D2032" s="2" t="s">
        <v>18</v>
      </c>
      <c r="E2032" s="4"/>
      <c r="F2032" s="5"/>
      <c r="G2032" s="6" t="n">
        <v>11</v>
      </c>
      <c r="H2032" s="7" t="s">
        <v>1452</v>
      </c>
      <c r="N2032" s="8"/>
      <c r="O2032" s="8"/>
      <c r="P2032" s="8"/>
      <c r="Q2032" s="8"/>
      <c r="R2032" s="8"/>
      <c r="S2032" s="8"/>
      <c r="T2032" s="8"/>
      <c r="U2032" s="8"/>
      <c r="V2032" s="8"/>
      <c r="W2032" s="8"/>
      <c r="X2032" s="8"/>
      <c r="Y2032" s="8"/>
      <c r="Z2032" s="8"/>
      <c r="AA2032" s="8"/>
    </row>
    <row r="2033" s="9" customFormat="true" ht="25.5" hidden="false" customHeight="false" outlineLevel="0" collapsed="false">
      <c r="A2033" s="14" t="n">
        <v>37504</v>
      </c>
      <c r="B2033" s="2" t="s">
        <v>641</v>
      </c>
      <c r="C2033" s="3" t="s">
        <v>104</v>
      </c>
      <c r="D2033" s="2" t="s">
        <v>62</v>
      </c>
      <c r="E2033" s="4"/>
      <c r="F2033" s="5"/>
      <c r="G2033" s="6" t="n">
        <v>9</v>
      </c>
      <c r="H2033" s="7" t="s">
        <v>2069</v>
      </c>
      <c r="N2033" s="8"/>
      <c r="O2033" s="8"/>
      <c r="P2033" s="8"/>
      <c r="Q2033" s="8"/>
      <c r="R2033" s="8"/>
      <c r="S2033" s="8"/>
      <c r="T2033" s="8"/>
      <c r="U2033" s="8"/>
      <c r="V2033" s="8"/>
      <c r="W2033" s="8"/>
      <c r="X2033" s="8"/>
      <c r="Y2033" s="8"/>
      <c r="Z2033" s="8"/>
      <c r="AA2033" s="8"/>
    </row>
    <row r="2034" s="9" customFormat="true" ht="25.5" hidden="false" customHeight="false" outlineLevel="0" collapsed="false">
      <c r="A2034" s="18" t="n">
        <v>37504</v>
      </c>
      <c r="B2034" s="2" t="s">
        <v>92</v>
      </c>
      <c r="C2034" s="3" t="s">
        <v>104</v>
      </c>
      <c r="D2034" s="2" t="s">
        <v>97</v>
      </c>
      <c r="E2034" s="4"/>
      <c r="F2034" s="5"/>
      <c r="G2034" s="6" t="n">
        <v>40</v>
      </c>
      <c r="H2034" s="7" t="s">
        <v>2070</v>
      </c>
      <c r="N2034" s="8"/>
      <c r="O2034" s="8"/>
      <c r="P2034" s="8"/>
      <c r="Q2034" s="8"/>
      <c r="R2034" s="8"/>
      <c r="S2034" s="8"/>
      <c r="T2034" s="8"/>
      <c r="U2034" s="8"/>
      <c r="V2034" s="8"/>
      <c r="W2034" s="8"/>
      <c r="X2034" s="8"/>
      <c r="Y2034" s="8"/>
      <c r="Z2034" s="8"/>
      <c r="AA2034" s="8"/>
    </row>
    <row r="2035" s="9" customFormat="true" ht="12.75" hidden="false" customHeight="false" outlineLevel="0" collapsed="false">
      <c r="A2035" s="14" t="n">
        <v>37505</v>
      </c>
      <c r="B2035" s="2" t="s">
        <v>316</v>
      </c>
      <c r="C2035" s="3" t="s">
        <v>104</v>
      </c>
      <c r="D2035" s="2" t="s">
        <v>176</v>
      </c>
      <c r="E2035" s="4"/>
      <c r="F2035" s="5" t="n">
        <v>100</v>
      </c>
      <c r="G2035" s="6"/>
      <c r="H2035" s="7" t="s">
        <v>2071</v>
      </c>
      <c r="N2035" s="8"/>
      <c r="O2035" s="8"/>
      <c r="P2035" s="8"/>
      <c r="Q2035" s="8"/>
      <c r="R2035" s="8"/>
      <c r="S2035" s="8"/>
      <c r="T2035" s="8"/>
      <c r="U2035" s="8"/>
      <c r="V2035" s="8"/>
      <c r="W2035" s="8"/>
      <c r="X2035" s="8"/>
      <c r="Y2035" s="8"/>
      <c r="Z2035" s="8"/>
      <c r="AA2035" s="8"/>
    </row>
    <row r="2036" s="9" customFormat="true" ht="12.75" hidden="false" customHeight="false" outlineLevel="0" collapsed="false">
      <c r="A2036" s="18" t="n">
        <v>37505</v>
      </c>
      <c r="B2036" s="2" t="s">
        <v>75</v>
      </c>
      <c r="C2036" s="3" t="s">
        <v>104</v>
      </c>
      <c r="D2036" s="2" t="s">
        <v>1538</v>
      </c>
      <c r="E2036" s="4"/>
      <c r="F2036" s="5" t="n">
        <v>10</v>
      </c>
      <c r="G2036" s="6" t="n">
        <v>15</v>
      </c>
      <c r="H2036" s="7" t="s">
        <v>1538</v>
      </c>
      <c r="N2036" s="8"/>
      <c r="O2036" s="8"/>
      <c r="P2036" s="8"/>
      <c r="Q2036" s="8"/>
      <c r="R2036" s="8"/>
      <c r="S2036" s="8"/>
      <c r="T2036" s="8"/>
      <c r="U2036" s="8"/>
      <c r="V2036" s="8"/>
      <c r="W2036" s="8"/>
      <c r="X2036" s="8"/>
      <c r="Y2036" s="8"/>
      <c r="Z2036" s="8"/>
      <c r="AA2036" s="8"/>
    </row>
    <row r="2037" s="9" customFormat="true" ht="12.75" hidden="false" customHeight="false" outlineLevel="0" collapsed="false">
      <c r="A2037" s="18" t="n">
        <v>37505</v>
      </c>
      <c r="B2037" s="2" t="s">
        <v>92</v>
      </c>
      <c r="C2037" s="3" t="s">
        <v>104</v>
      </c>
      <c r="D2037" s="2" t="s">
        <v>62</v>
      </c>
      <c r="E2037" s="4"/>
      <c r="F2037" s="5" t="n">
        <v>4</v>
      </c>
      <c r="G2037" s="6"/>
      <c r="H2037" s="7" t="s">
        <v>2072</v>
      </c>
      <c r="N2037" s="8"/>
      <c r="O2037" s="8"/>
      <c r="P2037" s="8"/>
      <c r="Q2037" s="8"/>
      <c r="R2037" s="8"/>
      <c r="S2037" s="8"/>
      <c r="T2037" s="8"/>
      <c r="U2037" s="8"/>
      <c r="V2037" s="8"/>
      <c r="W2037" s="8"/>
      <c r="X2037" s="8"/>
      <c r="Y2037" s="8"/>
      <c r="Z2037" s="8"/>
      <c r="AA2037" s="8"/>
    </row>
    <row r="2038" s="9" customFormat="true" ht="12.75" hidden="false" customHeight="false" outlineLevel="0" collapsed="false">
      <c r="A2038" s="18" t="n">
        <v>37505</v>
      </c>
      <c r="B2038" s="2" t="s">
        <v>67</v>
      </c>
      <c r="C2038" s="3" t="s">
        <v>104</v>
      </c>
      <c r="D2038" s="2" t="s">
        <v>14</v>
      </c>
      <c r="E2038" s="4"/>
      <c r="F2038" s="5" t="n">
        <v>3</v>
      </c>
      <c r="G2038" s="6"/>
      <c r="H2038" s="7" t="s">
        <v>2073</v>
      </c>
      <c r="N2038" s="8"/>
      <c r="O2038" s="8"/>
      <c r="P2038" s="8"/>
      <c r="Q2038" s="8"/>
      <c r="R2038" s="8"/>
      <c r="S2038" s="8"/>
      <c r="T2038" s="8"/>
      <c r="U2038" s="8"/>
      <c r="V2038" s="8"/>
      <c r="W2038" s="8"/>
      <c r="X2038" s="8"/>
      <c r="Y2038" s="8"/>
      <c r="Z2038" s="8"/>
      <c r="AA2038" s="8"/>
    </row>
    <row r="2039" s="9" customFormat="true" ht="12.75" hidden="false" customHeight="false" outlineLevel="0" collapsed="false">
      <c r="A2039" s="14" t="n">
        <v>37506</v>
      </c>
      <c r="B2039" s="2" t="s">
        <v>95</v>
      </c>
      <c r="C2039" s="3" t="s">
        <v>104</v>
      </c>
      <c r="D2039" s="2" t="s">
        <v>100</v>
      </c>
      <c r="E2039" s="4"/>
      <c r="F2039" s="5" t="n">
        <v>2</v>
      </c>
      <c r="G2039" s="6"/>
      <c r="H2039" s="7" t="s">
        <v>2074</v>
      </c>
      <c r="N2039" s="8"/>
      <c r="O2039" s="8"/>
      <c r="P2039" s="8"/>
      <c r="Q2039" s="8"/>
      <c r="R2039" s="8"/>
      <c r="S2039" s="8"/>
      <c r="T2039" s="8"/>
      <c r="U2039" s="8"/>
      <c r="V2039" s="8"/>
      <c r="W2039" s="8"/>
      <c r="X2039" s="8"/>
      <c r="Y2039" s="8"/>
      <c r="Z2039" s="8"/>
      <c r="AA2039" s="8"/>
    </row>
    <row r="2040" s="9" customFormat="true" ht="12.75" hidden="false" customHeight="false" outlineLevel="0" collapsed="false">
      <c r="A2040" s="18" t="n">
        <v>37506</v>
      </c>
      <c r="B2040" s="2" t="s">
        <v>2075</v>
      </c>
      <c r="C2040" s="3"/>
      <c r="D2040" s="2" t="s">
        <v>50</v>
      </c>
      <c r="E2040" s="4" t="n">
        <v>5.6</v>
      </c>
      <c r="F2040" s="5" t="n">
        <v>2</v>
      </c>
      <c r="G2040" s="6" t="n">
        <v>20</v>
      </c>
      <c r="H2040" s="7" t="s">
        <v>2076</v>
      </c>
      <c r="N2040" s="8"/>
      <c r="O2040" s="8"/>
      <c r="P2040" s="8"/>
      <c r="Q2040" s="8"/>
      <c r="R2040" s="8"/>
      <c r="S2040" s="8"/>
      <c r="T2040" s="8"/>
      <c r="U2040" s="8"/>
      <c r="V2040" s="8"/>
      <c r="W2040" s="8"/>
      <c r="X2040" s="8"/>
      <c r="Y2040" s="8"/>
      <c r="Z2040" s="8"/>
      <c r="AA2040" s="8"/>
    </row>
    <row r="2041" s="9" customFormat="true" ht="12.75" hidden="false" customHeight="false" outlineLevel="0" collapsed="false">
      <c r="A2041" s="18" t="n">
        <v>37506</v>
      </c>
      <c r="B2041" s="2" t="s">
        <v>376</v>
      </c>
      <c r="C2041" s="3" t="s">
        <v>104</v>
      </c>
      <c r="D2041" s="2" t="s">
        <v>1538</v>
      </c>
      <c r="E2041" s="4"/>
      <c r="F2041" s="5" t="n">
        <v>1</v>
      </c>
      <c r="G2041" s="6" t="n">
        <v>3</v>
      </c>
      <c r="H2041" s="7" t="s">
        <v>1538</v>
      </c>
      <c r="N2041" s="8"/>
      <c r="O2041" s="8"/>
      <c r="P2041" s="8"/>
      <c r="Q2041" s="8"/>
      <c r="R2041" s="8"/>
      <c r="S2041" s="8"/>
      <c r="T2041" s="8"/>
      <c r="U2041" s="8"/>
      <c r="V2041" s="8"/>
      <c r="W2041" s="8"/>
      <c r="X2041" s="8"/>
      <c r="Y2041" s="8"/>
      <c r="Z2041" s="8"/>
      <c r="AA2041" s="8"/>
    </row>
    <row r="2042" s="9" customFormat="true" ht="12.75" hidden="false" customHeight="false" outlineLevel="0" collapsed="false">
      <c r="A2042" s="18" t="n">
        <v>37506</v>
      </c>
      <c r="B2042" s="2" t="s">
        <v>23</v>
      </c>
      <c r="C2042" s="3"/>
      <c r="D2042" s="2" t="s">
        <v>10</v>
      </c>
      <c r="E2042" s="4"/>
      <c r="F2042" s="5"/>
      <c r="G2042" s="6"/>
      <c r="H2042" s="7" t="s">
        <v>2077</v>
      </c>
      <c r="N2042" s="8"/>
      <c r="O2042" s="8"/>
      <c r="P2042" s="8"/>
      <c r="Q2042" s="8"/>
      <c r="R2042" s="8"/>
      <c r="S2042" s="8"/>
      <c r="T2042" s="8"/>
      <c r="U2042" s="8"/>
      <c r="V2042" s="8"/>
      <c r="W2042" s="8"/>
      <c r="X2042" s="8"/>
      <c r="Y2042" s="8"/>
      <c r="Z2042" s="8"/>
      <c r="AA2042" s="8"/>
    </row>
    <row r="2043" s="9" customFormat="true" ht="12.75" hidden="false" customHeight="false" outlineLevel="0" collapsed="false">
      <c r="A2043" s="18" t="n">
        <v>37506</v>
      </c>
      <c r="B2043" s="2" t="s">
        <v>470</v>
      </c>
      <c r="C2043" s="3" t="s">
        <v>2078</v>
      </c>
      <c r="D2043" s="2" t="s">
        <v>50</v>
      </c>
      <c r="E2043" s="4" t="n">
        <v>4.2</v>
      </c>
      <c r="F2043" s="5"/>
      <c r="G2043" s="6"/>
      <c r="H2043" s="7" t="s">
        <v>126</v>
      </c>
      <c r="N2043" s="8"/>
      <c r="O2043" s="8"/>
      <c r="P2043" s="8"/>
      <c r="Q2043" s="8"/>
      <c r="R2043" s="8"/>
      <c r="S2043" s="8"/>
      <c r="T2043" s="8"/>
      <c r="U2043" s="8"/>
      <c r="V2043" s="8"/>
      <c r="W2043" s="8"/>
      <c r="X2043" s="8"/>
      <c r="Y2043" s="8"/>
      <c r="Z2043" s="8"/>
      <c r="AA2043" s="8"/>
    </row>
    <row r="2044" s="9" customFormat="true" ht="12.75" hidden="false" customHeight="false" outlineLevel="0" collapsed="false">
      <c r="A2044" s="14" t="n">
        <v>37507</v>
      </c>
      <c r="B2044" s="2" t="s">
        <v>8</v>
      </c>
      <c r="C2044" s="3"/>
      <c r="D2044" s="2"/>
      <c r="E2044" s="4"/>
      <c r="F2044" s="5"/>
      <c r="G2044" s="6"/>
      <c r="H2044" s="7"/>
      <c r="N2044" s="8"/>
      <c r="O2044" s="8"/>
      <c r="P2044" s="8"/>
      <c r="Q2044" s="8"/>
      <c r="R2044" s="8"/>
      <c r="S2044" s="8"/>
      <c r="T2044" s="8"/>
      <c r="U2044" s="8"/>
      <c r="V2044" s="8"/>
      <c r="W2044" s="8"/>
      <c r="X2044" s="8"/>
      <c r="Y2044" s="8"/>
      <c r="Z2044" s="8"/>
      <c r="AA2044" s="8"/>
    </row>
    <row r="2045" s="9" customFormat="true" ht="25.5" hidden="false" customHeight="false" outlineLevel="0" collapsed="false">
      <c r="A2045" s="14" t="n">
        <v>37508</v>
      </c>
      <c r="B2045" s="2" t="s">
        <v>354</v>
      </c>
      <c r="C2045" s="3" t="s">
        <v>104</v>
      </c>
      <c r="D2045" s="2" t="s">
        <v>18</v>
      </c>
      <c r="E2045" s="4"/>
      <c r="F2045" s="5" t="n">
        <v>49</v>
      </c>
      <c r="G2045" s="6"/>
      <c r="H2045" s="7" t="s">
        <v>2079</v>
      </c>
      <c r="N2045" s="8"/>
      <c r="O2045" s="8"/>
      <c r="P2045" s="8"/>
      <c r="Q2045" s="8"/>
      <c r="R2045" s="8"/>
      <c r="S2045" s="8"/>
      <c r="T2045" s="8"/>
      <c r="U2045" s="8"/>
      <c r="V2045" s="8"/>
      <c r="W2045" s="8"/>
      <c r="X2045" s="8"/>
      <c r="Y2045" s="8"/>
      <c r="Z2045" s="8"/>
      <c r="AA2045" s="8"/>
    </row>
    <row r="2046" s="9" customFormat="true" ht="25.5" hidden="false" customHeight="false" outlineLevel="0" collapsed="false">
      <c r="A2046" s="14" t="n">
        <v>37509</v>
      </c>
      <c r="B2046" s="2" t="s">
        <v>191</v>
      </c>
      <c r="C2046" s="3" t="s">
        <v>104</v>
      </c>
      <c r="D2046" s="2" t="s">
        <v>46</v>
      </c>
      <c r="E2046" s="4"/>
      <c r="F2046" s="5" t="n">
        <v>34</v>
      </c>
      <c r="G2046" s="6"/>
      <c r="H2046" s="7" t="s">
        <v>2080</v>
      </c>
      <c r="N2046" s="8"/>
      <c r="O2046" s="8"/>
      <c r="P2046" s="8"/>
      <c r="Q2046" s="8"/>
      <c r="R2046" s="8"/>
      <c r="S2046" s="8"/>
      <c r="T2046" s="8"/>
      <c r="U2046" s="8"/>
      <c r="V2046" s="8"/>
      <c r="W2046" s="8"/>
      <c r="X2046" s="8"/>
      <c r="Y2046" s="8"/>
      <c r="Z2046" s="8"/>
      <c r="AA2046" s="8"/>
    </row>
    <row r="2047" s="9" customFormat="true" ht="12.75" hidden="false" customHeight="false" outlineLevel="0" collapsed="false">
      <c r="A2047" s="18" t="n">
        <v>37509</v>
      </c>
      <c r="B2047" s="2" t="s">
        <v>25</v>
      </c>
      <c r="C2047" s="3" t="s">
        <v>104</v>
      </c>
      <c r="D2047" s="2" t="s">
        <v>176</v>
      </c>
      <c r="E2047" s="4"/>
      <c r="F2047" s="5" t="n">
        <v>20</v>
      </c>
      <c r="G2047" s="6"/>
      <c r="H2047" s="7" t="s">
        <v>2081</v>
      </c>
      <c r="N2047" s="8"/>
      <c r="O2047" s="8"/>
      <c r="P2047" s="8"/>
      <c r="Q2047" s="8"/>
      <c r="R2047" s="8"/>
      <c r="S2047" s="8"/>
      <c r="T2047" s="8"/>
      <c r="U2047" s="8"/>
      <c r="V2047" s="8"/>
      <c r="W2047" s="8"/>
      <c r="X2047" s="8"/>
      <c r="Y2047" s="8"/>
      <c r="Z2047" s="8"/>
      <c r="AA2047" s="8"/>
    </row>
    <row r="2048" s="9" customFormat="true" ht="38.25" hidden="false" customHeight="false" outlineLevel="0" collapsed="false">
      <c r="A2048" s="18" t="n">
        <v>37509</v>
      </c>
      <c r="B2048" s="2" t="s">
        <v>187</v>
      </c>
      <c r="C2048" s="3"/>
      <c r="D2048" s="2" t="s">
        <v>60</v>
      </c>
      <c r="E2048" s="4"/>
      <c r="F2048" s="5"/>
      <c r="G2048" s="6"/>
      <c r="H2048" s="7" t="s">
        <v>2082</v>
      </c>
      <c r="N2048" s="8"/>
      <c r="O2048" s="8"/>
      <c r="P2048" s="8"/>
      <c r="Q2048" s="8"/>
      <c r="R2048" s="8"/>
      <c r="S2048" s="8"/>
      <c r="T2048" s="8"/>
      <c r="U2048" s="8"/>
      <c r="V2048" s="8"/>
      <c r="W2048" s="8"/>
      <c r="X2048" s="8"/>
      <c r="Y2048" s="8"/>
      <c r="Z2048" s="8"/>
      <c r="AA2048" s="8"/>
    </row>
    <row r="2049" s="9" customFormat="true" ht="12.75" hidden="false" customHeight="false" outlineLevel="0" collapsed="false">
      <c r="A2049" s="18" t="n">
        <v>37509</v>
      </c>
      <c r="B2049" s="2" t="s">
        <v>554</v>
      </c>
      <c r="C2049" s="3"/>
      <c r="D2049" s="2" t="s">
        <v>26</v>
      </c>
      <c r="E2049" s="4" t="n">
        <v>7.6</v>
      </c>
      <c r="F2049" s="5"/>
      <c r="G2049" s="6" t="n">
        <v>2</v>
      </c>
      <c r="H2049" s="7" t="s">
        <v>119</v>
      </c>
      <c r="N2049" s="8"/>
      <c r="O2049" s="8"/>
      <c r="P2049" s="8"/>
      <c r="Q2049" s="8"/>
      <c r="R2049" s="8"/>
      <c r="S2049" s="8"/>
      <c r="T2049" s="8"/>
      <c r="U2049" s="8"/>
      <c r="V2049" s="8"/>
      <c r="W2049" s="8"/>
      <c r="X2049" s="8"/>
      <c r="Y2049" s="8"/>
      <c r="Z2049" s="8"/>
      <c r="AA2049" s="8"/>
    </row>
    <row r="2050" s="9" customFormat="true" ht="12.75" hidden="false" customHeight="false" outlineLevel="0" collapsed="false">
      <c r="A2050" s="14" t="n">
        <v>37510</v>
      </c>
      <c r="B2050" s="2" t="s">
        <v>142</v>
      </c>
      <c r="C2050" s="3" t="s">
        <v>104</v>
      </c>
      <c r="D2050" s="2" t="s">
        <v>29</v>
      </c>
      <c r="E2050" s="4"/>
      <c r="F2050" s="5" t="n">
        <v>100</v>
      </c>
      <c r="G2050" s="6" t="n">
        <v>100</v>
      </c>
      <c r="H2050" s="7" t="s">
        <v>2083</v>
      </c>
      <c r="N2050" s="8"/>
      <c r="O2050" s="8"/>
      <c r="P2050" s="8"/>
      <c r="Q2050" s="8"/>
      <c r="R2050" s="8"/>
      <c r="S2050" s="8"/>
      <c r="T2050" s="8"/>
      <c r="U2050" s="8"/>
      <c r="V2050" s="8"/>
      <c r="W2050" s="8"/>
      <c r="X2050" s="8"/>
      <c r="Y2050" s="8"/>
      <c r="Z2050" s="8"/>
      <c r="AA2050" s="8"/>
    </row>
    <row r="2051" s="9" customFormat="true" ht="12.75" hidden="false" customHeight="false" outlineLevel="0" collapsed="false">
      <c r="A2051" s="18" t="n">
        <v>37510</v>
      </c>
      <c r="B2051" s="2" t="s">
        <v>39</v>
      </c>
      <c r="C2051" s="3" t="s">
        <v>104</v>
      </c>
      <c r="D2051" s="2" t="s">
        <v>100</v>
      </c>
      <c r="E2051" s="4"/>
      <c r="F2051" s="5" t="n">
        <v>26</v>
      </c>
      <c r="G2051" s="6"/>
      <c r="H2051" s="7" t="s">
        <v>2084</v>
      </c>
      <c r="N2051" s="8"/>
      <c r="O2051" s="8"/>
      <c r="P2051" s="8"/>
      <c r="Q2051" s="8"/>
      <c r="R2051" s="8"/>
      <c r="S2051" s="8"/>
      <c r="T2051" s="8"/>
      <c r="U2051" s="8"/>
      <c r="V2051" s="8"/>
      <c r="W2051" s="8"/>
      <c r="X2051" s="8"/>
      <c r="Y2051" s="8"/>
      <c r="Z2051" s="8"/>
      <c r="AA2051" s="8"/>
    </row>
    <row r="2052" s="9" customFormat="true" ht="12.75" hidden="false" customHeight="false" outlineLevel="0" collapsed="false">
      <c r="A2052" s="18" t="n">
        <v>37510</v>
      </c>
      <c r="B2052" s="2" t="s">
        <v>149</v>
      </c>
      <c r="C2052" s="3" t="s">
        <v>104</v>
      </c>
      <c r="D2052" s="2" t="s">
        <v>29</v>
      </c>
      <c r="E2052" s="4"/>
      <c r="F2052" s="5"/>
      <c r="G2052" s="6"/>
      <c r="H2052" s="7" t="s">
        <v>2085</v>
      </c>
      <c r="N2052" s="8"/>
      <c r="O2052" s="8"/>
      <c r="P2052" s="8"/>
      <c r="Q2052" s="8"/>
      <c r="R2052" s="8"/>
      <c r="S2052" s="8"/>
      <c r="T2052" s="8"/>
      <c r="U2052" s="8"/>
      <c r="V2052" s="8"/>
      <c r="W2052" s="8"/>
      <c r="X2052" s="8"/>
      <c r="Y2052" s="8"/>
      <c r="Z2052" s="8"/>
      <c r="AA2052" s="8"/>
    </row>
    <row r="2053" s="9" customFormat="true" ht="12.75" hidden="false" customHeight="false" outlineLevel="0" collapsed="false">
      <c r="A2053" s="18" t="n">
        <v>37510</v>
      </c>
      <c r="B2053" s="2" t="s">
        <v>95</v>
      </c>
      <c r="C2053" s="3"/>
      <c r="D2053" s="2" t="s">
        <v>50</v>
      </c>
      <c r="E2053" s="4" t="n">
        <v>5.4</v>
      </c>
      <c r="F2053" s="5"/>
      <c r="G2053" s="6"/>
      <c r="H2053" s="7" t="s">
        <v>263</v>
      </c>
      <c r="N2053" s="8"/>
      <c r="O2053" s="8"/>
      <c r="P2053" s="8"/>
      <c r="Q2053" s="8"/>
      <c r="R2053" s="8"/>
      <c r="S2053" s="8"/>
      <c r="T2053" s="8"/>
      <c r="U2053" s="8"/>
      <c r="V2053" s="8"/>
      <c r="W2053" s="8"/>
      <c r="X2053" s="8"/>
      <c r="Y2053" s="8"/>
      <c r="Z2053" s="8"/>
      <c r="AA2053" s="8"/>
    </row>
    <row r="2054" s="9" customFormat="true" ht="25.5" hidden="false" customHeight="false" outlineLevel="0" collapsed="false">
      <c r="A2054" s="18" t="n">
        <v>37510</v>
      </c>
      <c r="B2054" s="2" t="s">
        <v>92</v>
      </c>
      <c r="C2054" s="3"/>
      <c r="D2054" s="2" t="s">
        <v>97</v>
      </c>
      <c r="E2054" s="4"/>
      <c r="F2054" s="5"/>
      <c r="G2054" s="6"/>
      <c r="H2054" s="7" t="s">
        <v>2086</v>
      </c>
      <c r="N2054" s="8"/>
      <c r="O2054" s="8"/>
      <c r="P2054" s="8"/>
      <c r="Q2054" s="8"/>
      <c r="R2054" s="8"/>
      <c r="S2054" s="8"/>
      <c r="T2054" s="8"/>
      <c r="U2054" s="8"/>
      <c r="V2054" s="8"/>
      <c r="W2054" s="8"/>
      <c r="X2054" s="8"/>
      <c r="Y2054" s="8"/>
      <c r="Z2054" s="8"/>
      <c r="AA2054" s="8"/>
    </row>
    <row r="2055" s="9" customFormat="true" ht="12.75" hidden="false" customHeight="false" outlineLevel="0" collapsed="false">
      <c r="A2055" s="14" t="n">
        <v>37511</v>
      </c>
      <c r="B2055" s="2" t="s">
        <v>823</v>
      </c>
      <c r="C2055" s="3" t="s">
        <v>104</v>
      </c>
      <c r="D2055" s="2" t="s">
        <v>38</v>
      </c>
      <c r="E2055" s="4"/>
      <c r="F2055" s="5" t="n">
        <v>1</v>
      </c>
      <c r="G2055" s="6"/>
      <c r="H2055" s="7" t="s">
        <v>2087</v>
      </c>
      <c r="N2055" s="8"/>
      <c r="O2055" s="8"/>
      <c r="P2055" s="8"/>
      <c r="Q2055" s="8"/>
      <c r="R2055" s="8"/>
      <c r="S2055" s="8"/>
      <c r="T2055" s="8"/>
      <c r="U2055" s="8"/>
      <c r="V2055" s="8"/>
      <c r="W2055" s="8"/>
      <c r="X2055" s="8"/>
      <c r="Y2055" s="8"/>
      <c r="Z2055" s="8"/>
      <c r="AA2055" s="8"/>
    </row>
    <row r="2056" s="9" customFormat="true" ht="25.5" hidden="false" customHeight="false" outlineLevel="0" collapsed="false">
      <c r="A2056" s="18" t="n">
        <v>37511</v>
      </c>
      <c r="B2056" s="2" t="s">
        <v>70</v>
      </c>
      <c r="C2056" s="3"/>
      <c r="D2056" s="2" t="s">
        <v>66</v>
      </c>
      <c r="E2056" s="4"/>
      <c r="F2056" s="5"/>
      <c r="G2056" s="6"/>
      <c r="H2056" s="7" t="s">
        <v>2088</v>
      </c>
      <c r="N2056" s="8"/>
      <c r="O2056" s="8"/>
      <c r="P2056" s="8"/>
      <c r="Q2056" s="8"/>
      <c r="R2056" s="8"/>
      <c r="S2056" s="8"/>
      <c r="T2056" s="8"/>
      <c r="U2056" s="8"/>
      <c r="V2056" s="8"/>
      <c r="W2056" s="8"/>
      <c r="X2056" s="8"/>
      <c r="Y2056" s="8"/>
      <c r="Z2056" s="8"/>
      <c r="AA2056" s="8"/>
    </row>
    <row r="2057" s="9" customFormat="true" ht="12.75" hidden="false" customHeight="false" outlineLevel="0" collapsed="false">
      <c r="A2057" s="14" t="n">
        <v>37512</v>
      </c>
      <c r="B2057" s="2" t="s">
        <v>92</v>
      </c>
      <c r="C2057" s="3" t="s">
        <v>104</v>
      </c>
      <c r="D2057" s="2" t="s">
        <v>28</v>
      </c>
      <c r="E2057" s="4"/>
      <c r="F2057" s="5" t="n">
        <v>14</v>
      </c>
      <c r="G2057" s="6"/>
      <c r="H2057" s="7" t="s">
        <v>2089</v>
      </c>
      <c r="N2057" s="8"/>
      <c r="O2057" s="8"/>
      <c r="P2057" s="8"/>
      <c r="Q2057" s="8"/>
      <c r="R2057" s="8"/>
      <c r="S2057" s="8"/>
      <c r="T2057" s="8"/>
      <c r="U2057" s="8"/>
      <c r="V2057" s="8"/>
      <c r="W2057" s="8"/>
      <c r="X2057" s="8"/>
      <c r="Y2057" s="8"/>
      <c r="Z2057" s="8"/>
      <c r="AA2057" s="8"/>
    </row>
    <row r="2058" s="9" customFormat="true" ht="12.75" hidden="false" customHeight="false" outlineLevel="0" collapsed="false">
      <c r="A2058" s="18" t="n">
        <v>37512</v>
      </c>
      <c r="B2058" s="2" t="s">
        <v>39</v>
      </c>
      <c r="C2058" s="3" t="s">
        <v>104</v>
      </c>
      <c r="D2058" s="2" t="s">
        <v>12</v>
      </c>
      <c r="E2058" s="4"/>
      <c r="F2058" s="5" t="n">
        <v>2</v>
      </c>
      <c r="G2058" s="6"/>
      <c r="H2058" s="7" t="s">
        <v>2090</v>
      </c>
      <c r="N2058" s="8"/>
      <c r="O2058" s="8"/>
      <c r="P2058" s="8"/>
      <c r="Q2058" s="8"/>
      <c r="R2058" s="8"/>
      <c r="S2058" s="8"/>
      <c r="T2058" s="8"/>
      <c r="U2058" s="8"/>
      <c r="V2058" s="8"/>
      <c r="W2058" s="8"/>
      <c r="X2058" s="8"/>
      <c r="Y2058" s="8"/>
      <c r="Z2058" s="8"/>
      <c r="AA2058" s="8"/>
    </row>
    <row r="2059" s="9" customFormat="true" ht="12.75" hidden="false" customHeight="false" outlineLevel="0" collapsed="false">
      <c r="A2059" s="18" t="n">
        <v>37512</v>
      </c>
      <c r="B2059" s="2" t="s">
        <v>445</v>
      </c>
      <c r="C2059" s="3" t="s">
        <v>104</v>
      </c>
      <c r="D2059" s="2" t="s">
        <v>36</v>
      </c>
      <c r="E2059" s="4"/>
      <c r="F2059" s="5" t="n">
        <v>1</v>
      </c>
      <c r="G2059" s="6" t="n">
        <v>38</v>
      </c>
      <c r="H2059" s="7" t="s">
        <v>2091</v>
      </c>
      <c r="N2059" s="8"/>
      <c r="O2059" s="8"/>
      <c r="P2059" s="8"/>
      <c r="Q2059" s="8"/>
      <c r="R2059" s="8"/>
      <c r="S2059" s="8"/>
      <c r="T2059" s="8"/>
      <c r="U2059" s="8"/>
      <c r="V2059" s="8"/>
      <c r="W2059" s="8"/>
      <c r="X2059" s="8"/>
      <c r="Y2059" s="8"/>
      <c r="Z2059" s="8"/>
      <c r="AA2059" s="8"/>
    </row>
    <row r="2060" s="9" customFormat="true" ht="12.75" hidden="false" customHeight="false" outlineLevel="0" collapsed="false">
      <c r="A2060" s="14" t="n">
        <v>37513</v>
      </c>
      <c r="B2060" s="2" t="s">
        <v>118</v>
      </c>
      <c r="C2060" s="3" t="s">
        <v>104</v>
      </c>
      <c r="D2060" s="2" t="s">
        <v>1999</v>
      </c>
      <c r="E2060" s="4"/>
      <c r="F2060" s="5" t="n">
        <v>46</v>
      </c>
      <c r="G2060" s="6"/>
      <c r="H2060" s="7" t="s">
        <v>2092</v>
      </c>
      <c r="N2060" s="8"/>
      <c r="O2060" s="8"/>
      <c r="P2060" s="8"/>
      <c r="Q2060" s="8"/>
      <c r="R2060" s="8"/>
      <c r="S2060" s="8"/>
      <c r="T2060" s="8"/>
      <c r="U2060" s="8"/>
      <c r="V2060" s="8"/>
      <c r="W2060" s="8"/>
      <c r="X2060" s="8"/>
      <c r="Y2060" s="8"/>
      <c r="Z2060" s="8"/>
      <c r="AA2060" s="8"/>
    </row>
    <row r="2061" s="9" customFormat="true" ht="12.75" hidden="false" customHeight="false" outlineLevel="0" collapsed="false">
      <c r="A2061" s="18" t="n">
        <v>37513</v>
      </c>
      <c r="B2061" s="2" t="s">
        <v>196</v>
      </c>
      <c r="C2061" s="3" t="s">
        <v>104</v>
      </c>
      <c r="D2061" s="2" t="s">
        <v>46</v>
      </c>
      <c r="E2061" s="4"/>
      <c r="F2061" s="5" t="n">
        <v>39</v>
      </c>
      <c r="G2061" s="6"/>
      <c r="H2061" s="7" t="s">
        <v>2093</v>
      </c>
      <c r="N2061" s="8"/>
      <c r="O2061" s="8"/>
      <c r="P2061" s="8"/>
      <c r="Q2061" s="8"/>
      <c r="R2061" s="8"/>
      <c r="S2061" s="8"/>
      <c r="T2061" s="8"/>
      <c r="U2061" s="8"/>
      <c r="V2061" s="8"/>
      <c r="W2061" s="8"/>
      <c r="X2061" s="8"/>
      <c r="Y2061" s="8"/>
      <c r="Z2061" s="8"/>
      <c r="AA2061" s="8"/>
    </row>
    <row r="2062" s="9" customFormat="true" ht="12.75" hidden="false" customHeight="false" outlineLevel="0" collapsed="false">
      <c r="A2062" s="18" t="n">
        <v>37513</v>
      </c>
      <c r="B2062" s="2" t="s">
        <v>145</v>
      </c>
      <c r="C2062" s="3" t="s">
        <v>104</v>
      </c>
      <c r="D2062" s="2" t="s">
        <v>76</v>
      </c>
      <c r="E2062" s="4"/>
      <c r="F2062" s="5" t="n">
        <v>11</v>
      </c>
      <c r="G2062" s="6"/>
      <c r="H2062" s="7" t="s">
        <v>2094</v>
      </c>
      <c r="N2062" s="8"/>
      <c r="O2062" s="8"/>
      <c r="P2062" s="8"/>
      <c r="Q2062" s="8"/>
      <c r="R2062" s="8"/>
      <c r="S2062" s="8"/>
      <c r="T2062" s="8"/>
      <c r="U2062" s="8"/>
      <c r="V2062" s="8"/>
      <c r="W2062" s="8"/>
      <c r="X2062" s="8"/>
      <c r="Y2062" s="8"/>
      <c r="Z2062" s="8"/>
      <c r="AA2062" s="8"/>
    </row>
    <row r="2063" s="9" customFormat="true" ht="12.75" hidden="false" customHeight="false" outlineLevel="0" collapsed="false">
      <c r="A2063" s="18" t="n">
        <v>37513</v>
      </c>
      <c r="B2063" s="2" t="s">
        <v>376</v>
      </c>
      <c r="C2063" s="3" t="s">
        <v>104</v>
      </c>
      <c r="D2063" s="2" t="s">
        <v>18</v>
      </c>
      <c r="E2063" s="4"/>
      <c r="F2063" s="5" t="n">
        <v>3</v>
      </c>
      <c r="G2063" s="6" t="n">
        <v>4</v>
      </c>
      <c r="H2063" s="7" t="s">
        <v>1452</v>
      </c>
      <c r="N2063" s="8"/>
      <c r="O2063" s="8"/>
      <c r="P2063" s="8"/>
      <c r="Q2063" s="8"/>
      <c r="R2063" s="8"/>
      <c r="S2063" s="8"/>
      <c r="T2063" s="8"/>
      <c r="U2063" s="8"/>
      <c r="V2063" s="8"/>
      <c r="W2063" s="8"/>
      <c r="X2063" s="8"/>
      <c r="Y2063" s="8"/>
      <c r="Z2063" s="8"/>
      <c r="AA2063" s="8"/>
    </row>
    <row r="2064" s="9" customFormat="true" ht="25.5" hidden="false" customHeight="false" outlineLevel="0" collapsed="false">
      <c r="A2064" s="18" t="n">
        <v>37513</v>
      </c>
      <c r="B2064" s="2" t="s">
        <v>70</v>
      </c>
      <c r="C2064" s="3"/>
      <c r="D2064" s="2" t="s">
        <v>31</v>
      </c>
      <c r="E2064" s="4"/>
      <c r="F2064" s="5"/>
      <c r="G2064" s="6"/>
      <c r="H2064" s="7" t="s">
        <v>2095</v>
      </c>
      <c r="N2064" s="8"/>
      <c r="O2064" s="8"/>
      <c r="P2064" s="8"/>
      <c r="Q2064" s="8"/>
      <c r="R2064" s="8"/>
      <c r="S2064" s="8"/>
      <c r="T2064" s="8"/>
      <c r="U2064" s="8"/>
      <c r="V2064" s="8"/>
      <c r="W2064" s="8"/>
      <c r="X2064" s="8"/>
      <c r="Y2064" s="8"/>
      <c r="Z2064" s="8"/>
      <c r="AA2064" s="8"/>
    </row>
    <row r="2065" s="9" customFormat="true" ht="12.75" hidden="false" customHeight="false" outlineLevel="0" collapsed="false">
      <c r="A2065" s="14" t="n">
        <v>37514</v>
      </c>
      <c r="B2065" s="2" t="s">
        <v>92</v>
      </c>
      <c r="C2065" s="3" t="s">
        <v>104</v>
      </c>
      <c r="D2065" s="2" t="s">
        <v>63</v>
      </c>
      <c r="E2065" s="4"/>
      <c r="F2065" s="5" t="n">
        <v>10</v>
      </c>
      <c r="G2065" s="6"/>
      <c r="H2065" s="7" t="s">
        <v>2096</v>
      </c>
      <c r="N2065" s="8"/>
      <c r="O2065" s="8"/>
      <c r="P2065" s="8"/>
      <c r="Q2065" s="8"/>
      <c r="R2065" s="8"/>
      <c r="S2065" s="8"/>
      <c r="T2065" s="8"/>
      <c r="U2065" s="8"/>
      <c r="V2065" s="8"/>
      <c r="W2065" s="8"/>
      <c r="X2065" s="8"/>
      <c r="Y2065" s="8"/>
      <c r="Z2065" s="8"/>
      <c r="AA2065" s="8"/>
    </row>
    <row r="2066" s="9" customFormat="true" ht="12.75" hidden="false" customHeight="false" outlineLevel="0" collapsed="false">
      <c r="A2066" s="14" t="n">
        <v>37515</v>
      </c>
      <c r="B2066" s="2" t="s">
        <v>279</v>
      </c>
      <c r="C2066" s="3" t="s">
        <v>104</v>
      </c>
      <c r="D2066" s="2" t="s">
        <v>12</v>
      </c>
      <c r="E2066" s="4"/>
      <c r="F2066" s="5" t="n">
        <v>13</v>
      </c>
      <c r="G2066" s="6"/>
      <c r="H2066" s="7" t="s">
        <v>2097</v>
      </c>
      <c r="N2066" s="8"/>
      <c r="O2066" s="8"/>
      <c r="P2066" s="8"/>
      <c r="Q2066" s="8"/>
      <c r="R2066" s="8"/>
      <c r="S2066" s="8"/>
      <c r="T2066" s="8"/>
      <c r="U2066" s="8"/>
      <c r="V2066" s="8"/>
      <c r="W2066" s="8"/>
      <c r="X2066" s="8"/>
      <c r="Y2066" s="8"/>
      <c r="Z2066" s="8"/>
      <c r="AA2066" s="8"/>
    </row>
    <row r="2067" s="9" customFormat="true" ht="12.75" hidden="false" customHeight="false" outlineLevel="0" collapsed="false">
      <c r="A2067" s="18" t="n">
        <v>37515</v>
      </c>
      <c r="B2067" s="2" t="s">
        <v>538</v>
      </c>
      <c r="C2067" s="3" t="s">
        <v>104</v>
      </c>
      <c r="D2067" s="2" t="s">
        <v>10</v>
      </c>
      <c r="E2067" s="4"/>
      <c r="F2067" s="5" t="n">
        <v>12</v>
      </c>
      <c r="G2067" s="6"/>
      <c r="H2067" s="7" t="s">
        <v>2098</v>
      </c>
      <c r="N2067" s="8"/>
      <c r="O2067" s="8"/>
      <c r="P2067" s="8"/>
      <c r="Q2067" s="8"/>
      <c r="R2067" s="8"/>
      <c r="S2067" s="8"/>
      <c r="T2067" s="8"/>
      <c r="U2067" s="8"/>
      <c r="V2067" s="8"/>
      <c r="W2067" s="8"/>
      <c r="X2067" s="8"/>
      <c r="Y2067" s="8"/>
      <c r="Z2067" s="8"/>
      <c r="AA2067" s="8"/>
    </row>
    <row r="2068" s="9" customFormat="true" ht="12.75" hidden="false" customHeight="false" outlineLevel="0" collapsed="false">
      <c r="A2068" s="18" t="n">
        <v>37515</v>
      </c>
      <c r="B2068" s="2" t="s">
        <v>39</v>
      </c>
      <c r="C2068" s="3" t="s">
        <v>104</v>
      </c>
      <c r="D2068" s="2" t="s">
        <v>31</v>
      </c>
      <c r="E2068" s="4"/>
      <c r="F2068" s="5" t="n">
        <v>10</v>
      </c>
      <c r="G2068" s="6"/>
      <c r="H2068" s="7" t="s">
        <v>2099</v>
      </c>
      <c r="N2068" s="8"/>
      <c r="O2068" s="8"/>
      <c r="P2068" s="8"/>
      <c r="Q2068" s="8"/>
      <c r="R2068" s="8"/>
      <c r="S2068" s="8"/>
      <c r="T2068" s="8"/>
      <c r="U2068" s="8"/>
      <c r="V2068" s="8"/>
      <c r="W2068" s="8"/>
      <c r="X2068" s="8"/>
      <c r="Y2068" s="8"/>
      <c r="Z2068" s="8"/>
      <c r="AA2068" s="8"/>
    </row>
    <row r="2069" s="9" customFormat="true" ht="12.75" hidden="false" customHeight="false" outlineLevel="0" collapsed="false">
      <c r="A2069" s="14" t="n">
        <v>37516</v>
      </c>
      <c r="B2069" s="2" t="s">
        <v>39</v>
      </c>
      <c r="C2069" s="3" t="s">
        <v>104</v>
      </c>
      <c r="D2069" s="2" t="s">
        <v>31</v>
      </c>
      <c r="E2069" s="4"/>
      <c r="F2069" s="5" t="n">
        <v>90</v>
      </c>
      <c r="G2069" s="6"/>
      <c r="H2069" s="7" t="s">
        <v>2099</v>
      </c>
      <c r="N2069" s="8"/>
      <c r="O2069" s="8"/>
      <c r="P2069" s="8"/>
      <c r="Q2069" s="8"/>
      <c r="R2069" s="8"/>
      <c r="S2069" s="8"/>
      <c r="T2069" s="8"/>
      <c r="U2069" s="8"/>
      <c r="V2069" s="8"/>
      <c r="W2069" s="8"/>
      <c r="X2069" s="8"/>
      <c r="Y2069" s="8"/>
      <c r="Z2069" s="8"/>
      <c r="AA2069" s="8"/>
    </row>
    <row r="2070" s="9" customFormat="true" ht="12.75" hidden="false" customHeight="false" outlineLevel="0" collapsed="false">
      <c r="A2070" s="18" t="n">
        <v>37516</v>
      </c>
      <c r="B2070" s="2" t="s">
        <v>487</v>
      </c>
      <c r="C2070" s="3" t="s">
        <v>104</v>
      </c>
      <c r="D2070" s="2" t="s">
        <v>28</v>
      </c>
      <c r="E2070" s="4"/>
      <c r="F2070" s="5" t="n">
        <v>50</v>
      </c>
      <c r="G2070" s="6"/>
      <c r="H2070" s="7" t="s">
        <v>2100</v>
      </c>
      <c r="N2070" s="8"/>
      <c r="O2070" s="8"/>
      <c r="P2070" s="8"/>
      <c r="Q2070" s="8"/>
      <c r="R2070" s="8"/>
      <c r="S2070" s="8"/>
      <c r="T2070" s="8"/>
      <c r="U2070" s="8"/>
      <c r="V2070" s="8"/>
      <c r="W2070" s="8"/>
      <c r="X2070" s="8"/>
      <c r="Y2070" s="8"/>
      <c r="Z2070" s="8"/>
      <c r="AA2070" s="8"/>
    </row>
    <row r="2071" s="9" customFormat="true" ht="12.75" hidden="false" customHeight="false" outlineLevel="0" collapsed="false">
      <c r="A2071" s="18" t="n">
        <v>37516</v>
      </c>
      <c r="B2071" s="2" t="s">
        <v>823</v>
      </c>
      <c r="C2071" s="3" t="s">
        <v>104</v>
      </c>
      <c r="D2071" s="2" t="s">
        <v>176</v>
      </c>
      <c r="E2071" s="4"/>
      <c r="F2071" s="5" t="n">
        <v>16</v>
      </c>
      <c r="G2071" s="6"/>
      <c r="H2071" s="7" t="s">
        <v>2101</v>
      </c>
      <c r="N2071" s="8"/>
      <c r="O2071" s="8"/>
      <c r="P2071" s="8"/>
      <c r="Q2071" s="8"/>
      <c r="R2071" s="8"/>
      <c r="S2071" s="8"/>
      <c r="T2071" s="8"/>
      <c r="U2071" s="8"/>
      <c r="V2071" s="8"/>
      <c r="W2071" s="8"/>
      <c r="X2071" s="8"/>
      <c r="Y2071" s="8"/>
      <c r="Z2071" s="8"/>
      <c r="AA2071" s="8"/>
    </row>
    <row r="2072" s="9" customFormat="true" ht="12.75" hidden="false" customHeight="false" outlineLevel="0" collapsed="false">
      <c r="A2072" s="18" t="n">
        <v>37516</v>
      </c>
      <c r="B2072" s="2" t="s">
        <v>538</v>
      </c>
      <c r="C2072" s="3" t="s">
        <v>104</v>
      </c>
      <c r="D2072" s="2" t="s">
        <v>14</v>
      </c>
      <c r="E2072" s="4"/>
      <c r="F2072" s="5" t="n">
        <v>6</v>
      </c>
      <c r="G2072" s="6"/>
      <c r="H2072" s="7" t="s">
        <v>2102</v>
      </c>
      <c r="N2072" s="8"/>
      <c r="O2072" s="8"/>
      <c r="P2072" s="8"/>
      <c r="Q2072" s="8"/>
      <c r="R2072" s="8"/>
      <c r="S2072" s="8"/>
      <c r="T2072" s="8"/>
      <c r="U2072" s="8"/>
      <c r="V2072" s="8"/>
      <c r="W2072" s="8"/>
      <c r="X2072" s="8"/>
      <c r="Y2072" s="8"/>
      <c r="Z2072" s="8"/>
      <c r="AA2072" s="8"/>
    </row>
    <row r="2073" s="9" customFormat="true" ht="12.75" hidden="false" customHeight="false" outlineLevel="0" collapsed="false">
      <c r="A2073" s="18" t="n">
        <v>37516</v>
      </c>
      <c r="B2073" s="2" t="s">
        <v>187</v>
      </c>
      <c r="C2073" s="3" t="s">
        <v>104</v>
      </c>
      <c r="D2073" s="2" t="s">
        <v>36</v>
      </c>
      <c r="E2073" s="4"/>
      <c r="F2073" s="5" t="n">
        <v>3</v>
      </c>
      <c r="G2073" s="6"/>
      <c r="H2073" s="7" t="s">
        <v>2103</v>
      </c>
      <c r="N2073" s="8"/>
      <c r="O2073" s="8"/>
      <c r="P2073" s="8"/>
      <c r="Q2073" s="8"/>
      <c r="R2073" s="8"/>
      <c r="S2073" s="8"/>
      <c r="T2073" s="8"/>
      <c r="U2073" s="8"/>
      <c r="V2073" s="8"/>
      <c r="W2073" s="8"/>
      <c r="X2073" s="8"/>
      <c r="Y2073" s="8"/>
      <c r="Z2073" s="8"/>
      <c r="AA2073" s="8"/>
    </row>
    <row r="2074" s="9" customFormat="true" ht="25.5" hidden="false" customHeight="false" outlineLevel="0" collapsed="false">
      <c r="A2074" s="14" t="n">
        <v>37517</v>
      </c>
      <c r="B2074" s="2" t="s">
        <v>39</v>
      </c>
      <c r="C2074" s="3" t="s">
        <v>104</v>
      </c>
      <c r="D2074" s="2" t="s">
        <v>16</v>
      </c>
      <c r="E2074" s="4"/>
      <c r="F2074" s="5" t="n">
        <v>25</v>
      </c>
      <c r="G2074" s="6"/>
      <c r="H2074" s="7" t="s">
        <v>2104</v>
      </c>
      <c r="N2074" s="8"/>
      <c r="O2074" s="8"/>
      <c r="P2074" s="8"/>
      <c r="Q2074" s="8"/>
      <c r="R2074" s="8"/>
      <c r="S2074" s="8"/>
      <c r="T2074" s="8"/>
      <c r="U2074" s="8"/>
      <c r="V2074" s="8"/>
      <c r="W2074" s="8"/>
      <c r="X2074" s="8"/>
      <c r="Y2074" s="8"/>
      <c r="Z2074" s="8"/>
      <c r="AA2074" s="8"/>
    </row>
    <row r="2075" s="9" customFormat="true" ht="12.75" hidden="false" customHeight="false" outlineLevel="0" collapsed="false">
      <c r="A2075" s="18" t="n">
        <v>37517</v>
      </c>
      <c r="B2075" s="2" t="s">
        <v>376</v>
      </c>
      <c r="C2075" s="3" t="s">
        <v>104</v>
      </c>
      <c r="D2075" s="2" t="s">
        <v>14</v>
      </c>
      <c r="E2075" s="4"/>
      <c r="F2075" s="5"/>
      <c r="G2075" s="6" t="n">
        <v>5</v>
      </c>
      <c r="H2075" s="7" t="s">
        <v>2105</v>
      </c>
      <c r="N2075" s="8"/>
      <c r="O2075" s="8"/>
      <c r="P2075" s="8"/>
      <c r="Q2075" s="8"/>
      <c r="R2075" s="8"/>
      <c r="S2075" s="8"/>
      <c r="T2075" s="8"/>
      <c r="U2075" s="8"/>
      <c r="V2075" s="8"/>
      <c r="W2075" s="8"/>
      <c r="X2075" s="8"/>
      <c r="Y2075" s="8"/>
      <c r="Z2075" s="8"/>
      <c r="AA2075" s="8"/>
    </row>
    <row r="2076" s="9" customFormat="true" ht="12.75" hidden="false" customHeight="false" outlineLevel="0" collapsed="false">
      <c r="A2076" s="14" t="n">
        <v>37518</v>
      </c>
      <c r="B2076" s="2" t="s">
        <v>913</v>
      </c>
      <c r="C2076" s="3" t="s">
        <v>104</v>
      </c>
      <c r="D2076" s="2" t="s">
        <v>176</v>
      </c>
      <c r="E2076" s="4"/>
      <c r="F2076" s="5" t="n">
        <v>183</v>
      </c>
      <c r="G2076" s="6"/>
      <c r="H2076" s="7" t="s">
        <v>2106</v>
      </c>
      <c r="N2076" s="8"/>
      <c r="O2076" s="8"/>
      <c r="P2076" s="8"/>
      <c r="Q2076" s="8"/>
      <c r="R2076" s="8"/>
      <c r="S2076" s="8"/>
      <c r="T2076" s="8"/>
      <c r="U2076" s="8"/>
      <c r="V2076" s="8"/>
      <c r="W2076" s="8"/>
      <c r="X2076" s="8"/>
      <c r="Y2076" s="8"/>
      <c r="Z2076" s="8"/>
      <c r="AA2076" s="8"/>
    </row>
    <row r="2077" s="9" customFormat="true" ht="12.75" hidden="false" customHeight="false" outlineLevel="0" collapsed="false">
      <c r="A2077" s="18" t="n">
        <v>37518</v>
      </c>
      <c r="B2077" s="2" t="s">
        <v>275</v>
      </c>
      <c r="C2077" s="3" t="s">
        <v>104</v>
      </c>
      <c r="D2077" s="2" t="s">
        <v>20</v>
      </c>
      <c r="E2077" s="4"/>
      <c r="F2077" s="5" t="n">
        <v>45</v>
      </c>
      <c r="G2077" s="6"/>
      <c r="H2077" s="7" t="s">
        <v>2107</v>
      </c>
      <c r="N2077" s="8"/>
      <c r="O2077" s="8"/>
      <c r="P2077" s="8"/>
      <c r="Q2077" s="8"/>
      <c r="R2077" s="8"/>
      <c r="S2077" s="8"/>
      <c r="T2077" s="8"/>
      <c r="U2077" s="8"/>
      <c r="V2077" s="8"/>
      <c r="W2077" s="8"/>
      <c r="X2077" s="8"/>
      <c r="Y2077" s="8"/>
      <c r="Z2077" s="8"/>
      <c r="AA2077" s="8"/>
    </row>
    <row r="2078" s="9" customFormat="true" ht="12.75" hidden="false" customHeight="false" outlineLevel="0" collapsed="false">
      <c r="A2078" s="18" t="n">
        <v>37518</v>
      </c>
      <c r="B2078" s="2" t="s">
        <v>2108</v>
      </c>
      <c r="C2078" s="3" t="s">
        <v>104</v>
      </c>
      <c r="D2078" s="2" t="s">
        <v>12</v>
      </c>
      <c r="E2078" s="4"/>
      <c r="F2078" s="5" t="n">
        <v>25</v>
      </c>
      <c r="G2078" s="6"/>
      <c r="H2078" s="7" t="s">
        <v>2109</v>
      </c>
      <c r="N2078" s="8"/>
      <c r="O2078" s="8"/>
      <c r="P2078" s="8"/>
      <c r="Q2078" s="8"/>
      <c r="R2078" s="8"/>
      <c r="S2078" s="8"/>
      <c r="T2078" s="8"/>
      <c r="U2078" s="8"/>
      <c r="V2078" s="8"/>
      <c r="W2078" s="8"/>
      <c r="X2078" s="8"/>
      <c r="Y2078" s="8"/>
      <c r="Z2078" s="8"/>
      <c r="AA2078" s="8"/>
    </row>
    <row r="2079" s="9" customFormat="true" ht="12.75" hidden="false" customHeight="false" outlineLevel="0" collapsed="false">
      <c r="A2079" s="18" t="n">
        <v>37518</v>
      </c>
      <c r="B2079" s="2" t="s">
        <v>316</v>
      </c>
      <c r="C2079" s="3" t="s">
        <v>104</v>
      </c>
      <c r="D2079" s="2" t="s">
        <v>38</v>
      </c>
      <c r="E2079" s="4"/>
      <c r="F2079" s="5" t="n">
        <v>3</v>
      </c>
      <c r="G2079" s="6" t="n">
        <v>1</v>
      </c>
      <c r="H2079" s="7" t="s">
        <v>870</v>
      </c>
      <c r="N2079" s="8"/>
      <c r="O2079" s="8"/>
      <c r="P2079" s="8"/>
      <c r="Q2079" s="8"/>
      <c r="R2079" s="8"/>
      <c r="S2079" s="8"/>
      <c r="T2079" s="8"/>
      <c r="U2079" s="8"/>
      <c r="V2079" s="8"/>
      <c r="W2079" s="8"/>
      <c r="X2079" s="8"/>
      <c r="Y2079" s="8"/>
      <c r="Z2079" s="8"/>
      <c r="AA2079" s="8"/>
    </row>
    <row r="2080" s="9" customFormat="true" ht="12.75" hidden="false" customHeight="false" outlineLevel="0" collapsed="false">
      <c r="A2080" s="18" t="n">
        <v>37518</v>
      </c>
      <c r="B2080" s="2" t="s">
        <v>376</v>
      </c>
      <c r="C2080" s="3" t="s">
        <v>104</v>
      </c>
      <c r="D2080" s="2" t="s">
        <v>41</v>
      </c>
      <c r="E2080" s="4"/>
      <c r="F2080" s="5" t="n">
        <v>2</v>
      </c>
      <c r="G2080" s="6"/>
      <c r="H2080" s="7" t="s">
        <v>2110</v>
      </c>
      <c r="N2080" s="8"/>
      <c r="O2080" s="8"/>
      <c r="P2080" s="8"/>
      <c r="Q2080" s="8"/>
      <c r="R2080" s="8"/>
      <c r="S2080" s="8"/>
      <c r="T2080" s="8"/>
      <c r="U2080" s="8"/>
      <c r="V2080" s="8"/>
      <c r="W2080" s="8"/>
      <c r="X2080" s="8"/>
      <c r="Y2080" s="8"/>
      <c r="Z2080" s="8"/>
      <c r="AA2080" s="8"/>
    </row>
    <row r="2081" s="9" customFormat="true" ht="25.5" hidden="false" customHeight="false" outlineLevel="0" collapsed="false">
      <c r="A2081" s="18" t="n">
        <v>37518</v>
      </c>
      <c r="B2081" s="2" t="s">
        <v>134</v>
      </c>
      <c r="C2081" s="3"/>
      <c r="D2081" s="2" t="s">
        <v>52</v>
      </c>
      <c r="E2081" s="4"/>
      <c r="F2081" s="5"/>
      <c r="G2081" s="6"/>
      <c r="H2081" s="7" t="s">
        <v>2111</v>
      </c>
      <c r="N2081" s="8"/>
      <c r="O2081" s="8"/>
      <c r="P2081" s="8"/>
      <c r="Q2081" s="8"/>
      <c r="R2081" s="8"/>
      <c r="S2081" s="8"/>
      <c r="T2081" s="8"/>
      <c r="U2081" s="8"/>
      <c r="V2081" s="8"/>
      <c r="W2081" s="8"/>
      <c r="X2081" s="8"/>
      <c r="Y2081" s="8"/>
      <c r="Z2081" s="8"/>
      <c r="AA2081" s="8"/>
    </row>
    <row r="2082" s="9" customFormat="true" ht="12.75" hidden="false" customHeight="false" outlineLevel="0" collapsed="false">
      <c r="A2082" s="14" t="n">
        <v>37519</v>
      </c>
      <c r="B2082" s="2" t="s">
        <v>376</v>
      </c>
      <c r="C2082" s="3" t="s">
        <v>104</v>
      </c>
      <c r="D2082" s="2" t="s">
        <v>41</v>
      </c>
      <c r="E2082" s="4"/>
      <c r="F2082" s="5" t="n">
        <v>6</v>
      </c>
      <c r="G2082" s="6" t="n">
        <v>60</v>
      </c>
      <c r="H2082" s="7" t="s">
        <v>2112</v>
      </c>
      <c r="N2082" s="8"/>
      <c r="O2082" s="8"/>
      <c r="P2082" s="8"/>
      <c r="Q2082" s="8"/>
      <c r="R2082" s="8"/>
      <c r="S2082" s="8"/>
      <c r="T2082" s="8"/>
      <c r="U2082" s="8"/>
      <c r="V2082" s="8"/>
      <c r="W2082" s="8"/>
      <c r="X2082" s="8"/>
      <c r="Y2082" s="8"/>
      <c r="Z2082" s="8"/>
      <c r="AA2082" s="8"/>
    </row>
    <row r="2083" s="9" customFormat="true" ht="51" hidden="false" customHeight="false" outlineLevel="0" collapsed="false">
      <c r="A2083" s="18" t="n">
        <v>37519</v>
      </c>
      <c r="B2083" s="2" t="s">
        <v>152</v>
      </c>
      <c r="C2083" s="3"/>
      <c r="D2083" s="2" t="s">
        <v>31</v>
      </c>
      <c r="E2083" s="4"/>
      <c r="F2083" s="5"/>
      <c r="G2083" s="6"/>
      <c r="H2083" s="7" t="s">
        <v>2113</v>
      </c>
      <c r="N2083" s="8"/>
      <c r="O2083" s="8"/>
      <c r="P2083" s="8"/>
      <c r="Q2083" s="8"/>
      <c r="R2083" s="8"/>
      <c r="S2083" s="8"/>
      <c r="T2083" s="8"/>
      <c r="U2083" s="8"/>
      <c r="V2083" s="8"/>
      <c r="W2083" s="8"/>
      <c r="X2083" s="8"/>
      <c r="Y2083" s="8"/>
      <c r="Z2083" s="8"/>
      <c r="AA2083" s="8"/>
    </row>
    <row r="2084" s="9" customFormat="true" ht="38.25" hidden="false" customHeight="false" outlineLevel="0" collapsed="false">
      <c r="A2084" s="14" t="n">
        <v>37520</v>
      </c>
      <c r="B2084" s="2" t="s">
        <v>409</v>
      </c>
      <c r="C2084" s="3" t="s">
        <v>104</v>
      </c>
      <c r="D2084" s="2" t="s">
        <v>176</v>
      </c>
      <c r="E2084" s="4"/>
      <c r="F2084" s="5" t="n">
        <v>100</v>
      </c>
      <c r="G2084" s="6"/>
      <c r="H2084" s="7" t="s">
        <v>2114</v>
      </c>
      <c r="N2084" s="8"/>
      <c r="O2084" s="8"/>
      <c r="P2084" s="8"/>
      <c r="Q2084" s="8"/>
      <c r="R2084" s="8"/>
      <c r="S2084" s="8"/>
      <c r="T2084" s="8"/>
      <c r="U2084" s="8"/>
      <c r="V2084" s="8"/>
      <c r="W2084" s="8"/>
      <c r="X2084" s="8"/>
      <c r="Y2084" s="8"/>
      <c r="Z2084" s="8"/>
      <c r="AA2084" s="8"/>
    </row>
    <row r="2085" s="9" customFormat="true" ht="12.75" hidden="false" customHeight="false" outlineLevel="0" collapsed="false">
      <c r="A2085" s="18" t="n">
        <v>37520</v>
      </c>
      <c r="B2085" s="2" t="s">
        <v>376</v>
      </c>
      <c r="C2085" s="3" t="s">
        <v>104</v>
      </c>
      <c r="D2085" s="2" t="s">
        <v>38</v>
      </c>
      <c r="E2085" s="4"/>
      <c r="F2085" s="5" t="n">
        <v>2</v>
      </c>
      <c r="G2085" s="6"/>
      <c r="H2085" s="7" t="s">
        <v>2115</v>
      </c>
      <c r="N2085" s="8"/>
      <c r="O2085" s="8"/>
      <c r="P2085" s="8"/>
      <c r="Q2085" s="8"/>
      <c r="R2085" s="8"/>
      <c r="S2085" s="8"/>
      <c r="T2085" s="8"/>
      <c r="U2085" s="8"/>
      <c r="V2085" s="8"/>
      <c r="W2085" s="8"/>
      <c r="X2085" s="8"/>
      <c r="Y2085" s="8"/>
      <c r="Z2085" s="8"/>
      <c r="AA2085" s="8"/>
    </row>
    <row r="2086" s="9" customFormat="true" ht="12.75" hidden="false" customHeight="false" outlineLevel="0" collapsed="false">
      <c r="A2086" s="18" t="n">
        <v>37520</v>
      </c>
      <c r="B2086" s="2" t="s">
        <v>191</v>
      </c>
      <c r="C2086" s="3"/>
      <c r="D2086" s="2" t="s">
        <v>66</v>
      </c>
      <c r="E2086" s="4"/>
      <c r="F2086" s="5"/>
      <c r="G2086" s="6"/>
      <c r="H2086" s="7" t="s">
        <v>2116</v>
      </c>
      <c r="N2086" s="8"/>
      <c r="O2086" s="8"/>
      <c r="P2086" s="8"/>
      <c r="Q2086" s="8"/>
      <c r="R2086" s="8"/>
      <c r="S2086" s="8"/>
      <c r="T2086" s="8"/>
      <c r="U2086" s="8"/>
      <c r="V2086" s="8"/>
      <c r="W2086" s="8"/>
      <c r="X2086" s="8"/>
      <c r="Y2086" s="8"/>
      <c r="Z2086" s="8"/>
      <c r="AA2086" s="8"/>
    </row>
    <row r="2087" s="9" customFormat="true" ht="12.75" hidden="false" customHeight="false" outlineLevel="0" collapsed="false">
      <c r="A2087" s="14" t="n">
        <v>37521</v>
      </c>
      <c r="B2087" s="2" t="s">
        <v>35</v>
      </c>
      <c r="C2087" s="3" t="s">
        <v>104</v>
      </c>
      <c r="D2087" s="2" t="s">
        <v>48</v>
      </c>
      <c r="E2087" s="4"/>
      <c r="F2087" s="5" t="n">
        <v>150</v>
      </c>
      <c r="G2087" s="6"/>
      <c r="H2087" s="7" t="s">
        <v>2117</v>
      </c>
      <c r="N2087" s="8"/>
      <c r="O2087" s="8"/>
      <c r="P2087" s="8"/>
      <c r="Q2087" s="8"/>
      <c r="R2087" s="8"/>
      <c r="S2087" s="8"/>
      <c r="T2087" s="8"/>
      <c r="U2087" s="8"/>
      <c r="V2087" s="8"/>
      <c r="W2087" s="8"/>
      <c r="X2087" s="8"/>
      <c r="Y2087" s="8"/>
      <c r="Z2087" s="8"/>
      <c r="AA2087" s="8"/>
    </row>
    <row r="2088" s="9" customFormat="true" ht="12.75" hidden="false" customHeight="false" outlineLevel="0" collapsed="false">
      <c r="A2088" s="14" t="n">
        <v>37522</v>
      </c>
      <c r="B2088" s="2" t="s">
        <v>67</v>
      </c>
      <c r="C2088" s="3" t="s">
        <v>104</v>
      </c>
      <c r="D2088" s="2" t="s">
        <v>36</v>
      </c>
      <c r="E2088" s="4"/>
      <c r="F2088" s="5" t="n">
        <v>16</v>
      </c>
      <c r="G2088" s="6"/>
      <c r="H2088" s="7" t="s">
        <v>2118</v>
      </c>
      <c r="N2088" s="8"/>
      <c r="O2088" s="8"/>
      <c r="P2088" s="8"/>
      <c r="Q2088" s="8"/>
      <c r="R2088" s="8"/>
      <c r="S2088" s="8"/>
      <c r="T2088" s="8"/>
      <c r="U2088" s="8"/>
      <c r="V2088" s="8"/>
      <c r="W2088" s="8"/>
      <c r="X2088" s="8"/>
      <c r="Y2088" s="8"/>
      <c r="Z2088" s="8"/>
      <c r="AA2088" s="8"/>
    </row>
    <row r="2089" s="9" customFormat="true" ht="12.75" hidden="false" customHeight="false" outlineLevel="0" collapsed="false">
      <c r="A2089" s="14" t="n">
        <v>37523</v>
      </c>
      <c r="B2089" s="2" t="s">
        <v>196</v>
      </c>
      <c r="C2089" s="3" t="s">
        <v>104</v>
      </c>
      <c r="D2089" s="2" t="s">
        <v>46</v>
      </c>
      <c r="E2089" s="4"/>
      <c r="F2089" s="5" t="n">
        <v>49</v>
      </c>
      <c r="G2089" s="6"/>
      <c r="H2089" s="7" t="s">
        <v>2119</v>
      </c>
      <c r="N2089" s="8"/>
      <c r="O2089" s="8"/>
      <c r="P2089" s="8"/>
      <c r="Q2089" s="8"/>
      <c r="R2089" s="8"/>
      <c r="S2089" s="8"/>
      <c r="T2089" s="8"/>
      <c r="U2089" s="8"/>
      <c r="V2089" s="8"/>
      <c r="W2089" s="8"/>
      <c r="X2089" s="8"/>
      <c r="Y2089" s="8"/>
      <c r="Z2089" s="8"/>
      <c r="AA2089" s="8"/>
    </row>
    <row r="2090" s="9" customFormat="true" ht="12.75" hidden="false" customHeight="false" outlineLevel="0" collapsed="false">
      <c r="A2090" s="18" t="n">
        <v>37523</v>
      </c>
      <c r="B2090" s="2" t="s">
        <v>316</v>
      </c>
      <c r="C2090" s="3" t="s">
        <v>104</v>
      </c>
      <c r="D2090" s="2" t="s">
        <v>176</v>
      </c>
      <c r="E2090" s="4"/>
      <c r="F2090" s="5" t="n">
        <v>15</v>
      </c>
      <c r="G2090" s="6"/>
      <c r="H2090" s="7" t="s">
        <v>2120</v>
      </c>
      <c r="N2090" s="8"/>
      <c r="O2090" s="8"/>
      <c r="P2090" s="8"/>
      <c r="Q2090" s="8"/>
      <c r="R2090" s="8"/>
      <c r="S2090" s="8"/>
      <c r="T2090" s="8"/>
      <c r="U2090" s="8"/>
      <c r="V2090" s="8"/>
      <c r="W2090" s="8"/>
      <c r="X2090" s="8"/>
      <c r="Y2090" s="8"/>
      <c r="Z2090" s="8"/>
      <c r="AA2090" s="8"/>
    </row>
    <row r="2091" s="9" customFormat="true" ht="12.75" hidden="false" customHeight="false" outlineLevel="0" collapsed="false">
      <c r="A2091" s="18" t="n">
        <v>37523</v>
      </c>
      <c r="B2091" s="2" t="s">
        <v>823</v>
      </c>
      <c r="C2091" s="3" t="s">
        <v>104</v>
      </c>
      <c r="D2091" s="2" t="s">
        <v>176</v>
      </c>
      <c r="E2091" s="4"/>
      <c r="F2091" s="5" t="n">
        <v>5</v>
      </c>
      <c r="G2091" s="6"/>
      <c r="H2091" s="7" t="s">
        <v>2121</v>
      </c>
      <c r="N2091" s="8"/>
      <c r="O2091" s="8"/>
      <c r="P2091" s="8"/>
      <c r="Q2091" s="8"/>
      <c r="R2091" s="8"/>
      <c r="S2091" s="8"/>
      <c r="T2091" s="8"/>
      <c r="U2091" s="8"/>
      <c r="V2091" s="8"/>
      <c r="W2091" s="8"/>
      <c r="X2091" s="8"/>
      <c r="Y2091" s="8"/>
      <c r="Z2091" s="8"/>
      <c r="AA2091" s="8"/>
    </row>
    <row r="2092" s="9" customFormat="true" ht="25.5" hidden="false" customHeight="false" outlineLevel="0" collapsed="false">
      <c r="A2092" s="18" t="n">
        <v>37523</v>
      </c>
      <c r="B2092" s="2" t="s">
        <v>32</v>
      </c>
      <c r="C2092" s="3" t="s">
        <v>104</v>
      </c>
      <c r="D2092" s="2" t="s">
        <v>74</v>
      </c>
      <c r="E2092" s="4"/>
      <c r="F2092" s="5" t="n">
        <v>2</v>
      </c>
      <c r="G2092" s="6"/>
      <c r="H2092" s="7" t="s">
        <v>2122</v>
      </c>
      <c r="N2092" s="8"/>
      <c r="O2092" s="8"/>
      <c r="P2092" s="8"/>
      <c r="Q2092" s="8"/>
      <c r="R2092" s="8"/>
      <c r="S2092" s="8"/>
      <c r="T2092" s="8"/>
      <c r="U2092" s="8"/>
      <c r="V2092" s="8"/>
      <c r="W2092" s="8"/>
      <c r="X2092" s="8"/>
      <c r="Y2092" s="8"/>
      <c r="Z2092" s="8"/>
      <c r="AA2092" s="8"/>
    </row>
    <row r="2093" s="9" customFormat="true" ht="12.75" hidden="false" customHeight="false" outlineLevel="0" collapsed="false">
      <c r="A2093" s="18" t="n">
        <v>37523</v>
      </c>
      <c r="B2093" s="2" t="s">
        <v>376</v>
      </c>
      <c r="C2093" s="3" t="s">
        <v>104</v>
      </c>
      <c r="D2093" s="2" t="s">
        <v>10</v>
      </c>
      <c r="E2093" s="4"/>
      <c r="F2093" s="5" t="n">
        <v>2</v>
      </c>
      <c r="G2093" s="6"/>
      <c r="H2093" s="7" t="s">
        <v>2123</v>
      </c>
      <c r="N2093" s="8"/>
      <c r="O2093" s="8"/>
      <c r="P2093" s="8"/>
      <c r="Q2093" s="8"/>
      <c r="R2093" s="8"/>
      <c r="S2093" s="8"/>
      <c r="T2093" s="8"/>
      <c r="U2093" s="8"/>
      <c r="V2093" s="8"/>
      <c r="W2093" s="8"/>
      <c r="X2093" s="8"/>
      <c r="Y2093" s="8"/>
      <c r="Z2093" s="8"/>
      <c r="AA2093" s="8"/>
    </row>
    <row r="2094" s="9" customFormat="true" ht="12.75" hidden="false" customHeight="false" outlineLevel="0" collapsed="false">
      <c r="A2094" s="18" t="n">
        <v>37523</v>
      </c>
      <c r="B2094" s="2" t="s">
        <v>111</v>
      </c>
      <c r="C2094" s="3"/>
      <c r="D2094" s="2" t="s">
        <v>50</v>
      </c>
      <c r="E2094" s="4" t="n">
        <v>4.8</v>
      </c>
      <c r="F2094" s="5"/>
      <c r="G2094" s="6"/>
      <c r="H2094" s="7" t="s">
        <v>2124</v>
      </c>
      <c r="N2094" s="8"/>
      <c r="O2094" s="8"/>
      <c r="P2094" s="8"/>
      <c r="Q2094" s="8"/>
      <c r="R2094" s="8"/>
      <c r="S2094" s="8"/>
      <c r="T2094" s="8"/>
      <c r="U2094" s="8"/>
      <c r="V2094" s="8"/>
      <c r="W2094" s="8"/>
      <c r="X2094" s="8"/>
      <c r="Y2094" s="8"/>
      <c r="Z2094" s="8"/>
      <c r="AA2094" s="8"/>
    </row>
    <row r="2095" s="9" customFormat="true" ht="12.75" hidden="false" customHeight="false" outlineLevel="0" collapsed="false">
      <c r="A2095" s="14" t="n">
        <v>37524</v>
      </c>
      <c r="B2095" s="2" t="s">
        <v>142</v>
      </c>
      <c r="C2095" s="3" t="s">
        <v>104</v>
      </c>
      <c r="D2095" s="2" t="s">
        <v>357</v>
      </c>
      <c r="E2095" s="4"/>
      <c r="F2095" s="5" t="n">
        <v>29</v>
      </c>
      <c r="G2095" s="6" t="n">
        <v>70</v>
      </c>
      <c r="H2095" s="7" t="s">
        <v>357</v>
      </c>
      <c r="N2095" s="8"/>
      <c r="O2095" s="8"/>
      <c r="P2095" s="8"/>
      <c r="Q2095" s="8"/>
      <c r="R2095" s="8"/>
      <c r="S2095" s="8"/>
      <c r="T2095" s="8"/>
      <c r="U2095" s="8"/>
      <c r="V2095" s="8"/>
      <c r="W2095" s="8"/>
      <c r="X2095" s="8"/>
      <c r="Y2095" s="8"/>
      <c r="Z2095" s="8"/>
      <c r="AA2095" s="8"/>
    </row>
    <row r="2096" s="9" customFormat="true" ht="12.75" hidden="false" customHeight="false" outlineLevel="0" collapsed="false">
      <c r="A2096" s="18" t="n">
        <v>37524</v>
      </c>
      <c r="B2096" s="2" t="s">
        <v>39</v>
      </c>
      <c r="C2096" s="3" t="s">
        <v>104</v>
      </c>
      <c r="D2096" s="2" t="s">
        <v>34</v>
      </c>
      <c r="E2096" s="4"/>
      <c r="F2096" s="5" t="n">
        <v>21</v>
      </c>
      <c r="G2096" s="6"/>
      <c r="H2096" s="7" t="s">
        <v>2125</v>
      </c>
      <c r="N2096" s="8"/>
      <c r="O2096" s="8"/>
      <c r="P2096" s="8"/>
      <c r="Q2096" s="8"/>
      <c r="R2096" s="8"/>
      <c r="S2096" s="8"/>
      <c r="T2096" s="8"/>
      <c r="U2096" s="8"/>
      <c r="V2096" s="8"/>
      <c r="W2096" s="8"/>
      <c r="X2096" s="8"/>
      <c r="Y2096" s="8"/>
      <c r="Z2096" s="8"/>
      <c r="AA2096" s="8"/>
    </row>
    <row r="2097" s="9" customFormat="true" ht="12.75" hidden="false" customHeight="false" outlineLevel="0" collapsed="false">
      <c r="A2097" s="18" t="n">
        <v>37524</v>
      </c>
      <c r="B2097" s="2" t="s">
        <v>376</v>
      </c>
      <c r="C2097" s="3" t="s">
        <v>104</v>
      </c>
      <c r="D2097" s="2" t="s">
        <v>10</v>
      </c>
      <c r="E2097" s="4"/>
      <c r="F2097" s="5" t="n">
        <v>9</v>
      </c>
      <c r="G2097" s="6"/>
      <c r="H2097" s="7" t="s">
        <v>2126</v>
      </c>
      <c r="N2097" s="8"/>
      <c r="O2097" s="8"/>
      <c r="P2097" s="8"/>
      <c r="Q2097" s="8"/>
      <c r="R2097" s="8"/>
      <c r="S2097" s="8"/>
      <c r="T2097" s="8"/>
      <c r="U2097" s="8"/>
      <c r="V2097" s="8"/>
      <c r="W2097" s="8"/>
      <c r="X2097" s="8"/>
      <c r="Y2097" s="8"/>
      <c r="Z2097" s="8"/>
      <c r="AA2097" s="8"/>
    </row>
    <row r="2098" s="9" customFormat="true" ht="12.75" hidden="false" customHeight="false" outlineLevel="0" collapsed="false">
      <c r="A2098" s="18" t="n">
        <v>37524</v>
      </c>
      <c r="B2098" s="2" t="s">
        <v>15</v>
      </c>
      <c r="C2098" s="3" t="s">
        <v>104</v>
      </c>
      <c r="D2098" s="2" t="s">
        <v>14</v>
      </c>
      <c r="E2098" s="4"/>
      <c r="F2098" s="5" t="n">
        <v>1</v>
      </c>
      <c r="G2098" s="6" t="n">
        <v>3</v>
      </c>
      <c r="H2098" s="7" t="s">
        <v>2127</v>
      </c>
      <c r="N2098" s="8"/>
      <c r="O2098" s="8"/>
      <c r="P2098" s="8"/>
      <c r="Q2098" s="8"/>
      <c r="R2098" s="8"/>
      <c r="S2098" s="8"/>
      <c r="T2098" s="8"/>
      <c r="U2098" s="8"/>
      <c r="V2098" s="8"/>
      <c r="W2098" s="8"/>
      <c r="X2098" s="8"/>
      <c r="Y2098" s="8"/>
      <c r="Z2098" s="8"/>
      <c r="AA2098" s="8"/>
    </row>
    <row r="2099" s="9" customFormat="true" ht="25.5" hidden="false" customHeight="false" outlineLevel="0" collapsed="false">
      <c r="A2099" s="14" t="n">
        <v>37525</v>
      </c>
      <c r="B2099" s="2" t="s">
        <v>409</v>
      </c>
      <c r="C2099" s="3" t="s">
        <v>104</v>
      </c>
      <c r="D2099" s="2" t="s">
        <v>176</v>
      </c>
      <c r="E2099" s="4"/>
      <c r="F2099" s="5" t="n">
        <v>170</v>
      </c>
      <c r="G2099" s="6"/>
      <c r="H2099" s="7" t="s">
        <v>2128</v>
      </c>
      <c r="N2099" s="8"/>
      <c r="O2099" s="8"/>
      <c r="P2099" s="8"/>
      <c r="Q2099" s="8"/>
      <c r="R2099" s="8"/>
      <c r="S2099" s="8"/>
      <c r="T2099" s="8"/>
      <c r="U2099" s="8"/>
      <c r="V2099" s="8"/>
      <c r="W2099" s="8"/>
      <c r="X2099" s="8"/>
      <c r="Y2099" s="8"/>
      <c r="Z2099" s="8"/>
      <c r="AA2099" s="8"/>
    </row>
    <row r="2100" s="9" customFormat="true" ht="12.75" hidden="false" customHeight="false" outlineLevel="0" collapsed="false">
      <c r="A2100" s="18" t="n">
        <v>37525</v>
      </c>
      <c r="B2100" s="2" t="s">
        <v>354</v>
      </c>
      <c r="C2100" s="3" t="s">
        <v>104</v>
      </c>
      <c r="D2100" s="2" t="s">
        <v>176</v>
      </c>
      <c r="E2100" s="4"/>
      <c r="F2100" s="5" t="n">
        <v>75</v>
      </c>
      <c r="G2100" s="6"/>
      <c r="H2100" s="7" t="s">
        <v>2129</v>
      </c>
      <c r="N2100" s="8"/>
      <c r="O2100" s="8"/>
      <c r="P2100" s="8"/>
      <c r="Q2100" s="8"/>
      <c r="R2100" s="8"/>
      <c r="S2100" s="8"/>
      <c r="T2100" s="8"/>
      <c r="U2100" s="8"/>
      <c r="V2100" s="8"/>
      <c r="W2100" s="8"/>
      <c r="X2100" s="8"/>
      <c r="Y2100" s="8"/>
      <c r="Z2100" s="8"/>
      <c r="AA2100" s="8"/>
    </row>
    <row r="2101" s="9" customFormat="true" ht="12.75" hidden="false" customHeight="false" outlineLevel="0" collapsed="false">
      <c r="A2101" s="18" t="n">
        <v>37525</v>
      </c>
      <c r="B2101" s="2" t="s">
        <v>1422</v>
      </c>
      <c r="C2101" s="3" t="s">
        <v>104</v>
      </c>
      <c r="D2101" s="2" t="s">
        <v>38</v>
      </c>
      <c r="E2101" s="4"/>
      <c r="F2101" s="5" t="n">
        <v>29</v>
      </c>
      <c r="G2101" s="6" t="n">
        <v>70</v>
      </c>
      <c r="H2101" s="7" t="s">
        <v>870</v>
      </c>
      <c r="N2101" s="8"/>
      <c r="O2101" s="8"/>
      <c r="P2101" s="8"/>
      <c r="Q2101" s="8"/>
      <c r="R2101" s="8"/>
      <c r="S2101" s="8"/>
      <c r="T2101" s="8"/>
      <c r="U2101" s="8"/>
      <c r="V2101" s="8"/>
      <c r="W2101" s="8"/>
      <c r="X2101" s="8"/>
      <c r="Y2101" s="8"/>
      <c r="Z2101" s="8"/>
      <c r="AA2101" s="8"/>
    </row>
    <row r="2102" s="9" customFormat="true" ht="12.75" hidden="false" customHeight="false" outlineLevel="0" collapsed="false">
      <c r="A2102" s="18" t="n">
        <v>37525</v>
      </c>
      <c r="B2102" s="2" t="s">
        <v>64</v>
      </c>
      <c r="C2102" s="3" t="s">
        <v>104</v>
      </c>
      <c r="D2102" s="2" t="s">
        <v>38</v>
      </c>
      <c r="E2102" s="4"/>
      <c r="F2102" s="5" t="n">
        <v>7</v>
      </c>
      <c r="G2102" s="6"/>
      <c r="H2102" s="7" t="s">
        <v>2130</v>
      </c>
      <c r="N2102" s="8"/>
      <c r="O2102" s="8"/>
      <c r="P2102" s="8"/>
      <c r="Q2102" s="8"/>
      <c r="R2102" s="8"/>
      <c r="S2102" s="8"/>
      <c r="T2102" s="8"/>
      <c r="U2102" s="8"/>
      <c r="V2102" s="8"/>
      <c r="W2102" s="8"/>
      <c r="X2102" s="8"/>
      <c r="Y2102" s="8"/>
      <c r="Z2102" s="8"/>
      <c r="AA2102" s="8"/>
    </row>
    <row r="2103" s="9" customFormat="true" ht="12.75" hidden="false" customHeight="false" outlineLevel="0" collapsed="false">
      <c r="A2103" s="18" t="n">
        <v>37525</v>
      </c>
      <c r="B2103" s="2" t="s">
        <v>121</v>
      </c>
      <c r="C2103" s="3" t="s">
        <v>104</v>
      </c>
      <c r="D2103" s="2" t="s">
        <v>28</v>
      </c>
      <c r="E2103" s="4"/>
      <c r="F2103" s="5" t="n">
        <v>5</v>
      </c>
      <c r="G2103" s="6" t="n">
        <v>42</v>
      </c>
      <c r="H2103" s="7" t="s">
        <v>2131</v>
      </c>
      <c r="N2103" s="8"/>
      <c r="O2103" s="8"/>
      <c r="P2103" s="8"/>
      <c r="Q2103" s="8"/>
      <c r="R2103" s="8"/>
      <c r="S2103" s="8"/>
      <c r="T2103" s="8"/>
      <c r="U2103" s="8"/>
      <c r="V2103" s="8"/>
      <c r="W2103" s="8"/>
      <c r="X2103" s="8"/>
      <c r="Y2103" s="8"/>
      <c r="Z2103" s="8"/>
      <c r="AA2103" s="8"/>
    </row>
    <row r="2104" s="9" customFormat="true" ht="12.75" hidden="false" customHeight="false" outlineLevel="0" collapsed="false">
      <c r="A2104" s="18" t="n">
        <v>37525</v>
      </c>
      <c r="B2104" s="2" t="s">
        <v>187</v>
      </c>
      <c r="C2104" s="3" t="s">
        <v>104</v>
      </c>
      <c r="D2104" s="2" t="s">
        <v>34</v>
      </c>
      <c r="E2104" s="4"/>
      <c r="F2104" s="5" t="n">
        <v>2</v>
      </c>
      <c r="G2104" s="6"/>
      <c r="H2104" s="7" t="s">
        <v>2132</v>
      </c>
      <c r="N2104" s="8"/>
      <c r="O2104" s="8"/>
      <c r="P2104" s="8"/>
      <c r="Q2104" s="8"/>
      <c r="R2104" s="8"/>
      <c r="S2104" s="8"/>
      <c r="T2104" s="8"/>
      <c r="U2104" s="8"/>
      <c r="V2104" s="8"/>
      <c r="W2104" s="8"/>
      <c r="X2104" s="8"/>
      <c r="Y2104" s="8"/>
      <c r="Z2104" s="8"/>
      <c r="AA2104" s="8"/>
    </row>
    <row r="2105" s="9" customFormat="true" ht="25.5" hidden="false" customHeight="false" outlineLevel="0" collapsed="false">
      <c r="A2105" s="18" t="n">
        <v>37525</v>
      </c>
      <c r="B2105" s="2" t="s">
        <v>2133</v>
      </c>
      <c r="C2105" s="3"/>
      <c r="D2105" s="2" t="s">
        <v>46</v>
      </c>
      <c r="E2105" s="4"/>
      <c r="F2105" s="5"/>
      <c r="G2105" s="6"/>
      <c r="H2105" s="7" t="s">
        <v>2134</v>
      </c>
      <c r="N2105" s="8"/>
      <c r="O2105" s="8"/>
      <c r="P2105" s="8"/>
      <c r="Q2105" s="8"/>
      <c r="R2105" s="8"/>
      <c r="S2105" s="8"/>
      <c r="T2105" s="8"/>
      <c r="U2105" s="8"/>
      <c r="V2105" s="8"/>
      <c r="W2105" s="8"/>
      <c r="X2105" s="8"/>
      <c r="Y2105" s="8"/>
      <c r="Z2105" s="8"/>
      <c r="AA2105" s="8"/>
    </row>
    <row r="2106" s="9" customFormat="true" ht="38.25" hidden="false" customHeight="false" outlineLevel="0" collapsed="false">
      <c r="A2106" s="18" t="n">
        <v>37525</v>
      </c>
      <c r="B2106" s="2" t="s">
        <v>92</v>
      </c>
      <c r="C2106" s="3" t="s">
        <v>104</v>
      </c>
      <c r="D2106" s="2" t="s">
        <v>20</v>
      </c>
      <c r="E2106" s="4"/>
      <c r="F2106" s="5"/>
      <c r="G2106" s="6"/>
      <c r="H2106" s="7" t="s">
        <v>2135</v>
      </c>
      <c r="N2106" s="8"/>
      <c r="O2106" s="8"/>
      <c r="P2106" s="8"/>
      <c r="Q2106" s="8"/>
      <c r="R2106" s="8"/>
      <c r="S2106" s="8"/>
      <c r="T2106" s="8"/>
      <c r="U2106" s="8"/>
      <c r="V2106" s="8"/>
      <c r="W2106" s="8"/>
      <c r="X2106" s="8"/>
      <c r="Y2106" s="8"/>
      <c r="Z2106" s="8"/>
      <c r="AA2106" s="8"/>
    </row>
    <row r="2107" s="9" customFormat="true" ht="12.75" hidden="false" customHeight="false" outlineLevel="0" collapsed="false">
      <c r="A2107" s="14" t="n">
        <v>37526</v>
      </c>
      <c r="B2107" s="2" t="s">
        <v>846</v>
      </c>
      <c r="C2107" s="3" t="s">
        <v>104</v>
      </c>
      <c r="D2107" s="2" t="s">
        <v>18</v>
      </c>
      <c r="E2107" s="4"/>
      <c r="F2107" s="5" t="n">
        <v>24</v>
      </c>
      <c r="G2107" s="6"/>
      <c r="H2107" s="7" t="s">
        <v>1452</v>
      </c>
      <c r="N2107" s="8"/>
      <c r="O2107" s="8"/>
      <c r="P2107" s="8"/>
      <c r="Q2107" s="8"/>
      <c r="R2107" s="8"/>
      <c r="S2107" s="8"/>
      <c r="T2107" s="8"/>
      <c r="U2107" s="8"/>
      <c r="V2107" s="8"/>
      <c r="W2107" s="8"/>
      <c r="X2107" s="8"/>
      <c r="Y2107" s="8"/>
      <c r="Z2107" s="8"/>
      <c r="AA2107" s="8"/>
    </row>
    <row r="2108" s="9" customFormat="true" ht="12.75" hidden="false" customHeight="false" outlineLevel="0" collapsed="false">
      <c r="A2108" s="18" t="n">
        <v>37526</v>
      </c>
      <c r="B2108" s="2" t="s">
        <v>64</v>
      </c>
      <c r="C2108" s="3" t="s">
        <v>104</v>
      </c>
      <c r="D2108" s="2" t="s">
        <v>29</v>
      </c>
      <c r="E2108" s="4"/>
      <c r="F2108" s="5" t="n">
        <v>12</v>
      </c>
      <c r="G2108" s="6"/>
      <c r="H2108" s="7" t="s">
        <v>2136</v>
      </c>
      <c r="N2108" s="8"/>
      <c r="O2108" s="8"/>
      <c r="P2108" s="8"/>
      <c r="Q2108" s="8"/>
      <c r="R2108" s="8"/>
      <c r="S2108" s="8"/>
      <c r="T2108" s="8"/>
      <c r="U2108" s="8"/>
      <c r="V2108" s="8"/>
      <c r="W2108" s="8"/>
      <c r="X2108" s="8"/>
      <c r="Y2108" s="8"/>
      <c r="Z2108" s="8"/>
      <c r="AA2108" s="8"/>
    </row>
    <row r="2109" s="9" customFormat="true" ht="12.75" hidden="false" customHeight="false" outlineLevel="0" collapsed="false">
      <c r="A2109" s="18" t="n">
        <v>37526</v>
      </c>
      <c r="B2109" s="2" t="s">
        <v>376</v>
      </c>
      <c r="C2109" s="3" t="s">
        <v>104</v>
      </c>
      <c r="D2109" s="2" t="s">
        <v>10</v>
      </c>
      <c r="E2109" s="4"/>
      <c r="F2109" s="5" t="n">
        <v>3</v>
      </c>
      <c r="G2109" s="6"/>
      <c r="H2109" s="7" t="s">
        <v>2137</v>
      </c>
      <c r="N2109" s="8"/>
      <c r="O2109" s="8"/>
      <c r="P2109" s="8"/>
      <c r="Q2109" s="8"/>
      <c r="R2109" s="8"/>
      <c r="S2109" s="8"/>
      <c r="T2109" s="8"/>
      <c r="U2109" s="8"/>
      <c r="V2109" s="8"/>
      <c r="W2109" s="8"/>
      <c r="X2109" s="8"/>
      <c r="Y2109" s="8"/>
      <c r="Z2109" s="8"/>
      <c r="AA2109" s="8"/>
    </row>
    <row r="2110" s="9" customFormat="true" ht="25.5" hidden="false" customHeight="false" outlineLevel="0" collapsed="false">
      <c r="A2110" s="18" t="n">
        <v>37526</v>
      </c>
      <c r="B2110" s="2" t="s">
        <v>23</v>
      </c>
      <c r="C2110" s="3"/>
      <c r="D2110" s="2" t="s">
        <v>10</v>
      </c>
      <c r="E2110" s="4"/>
      <c r="F2110" s="5"/>
      <c r="G2110" s="6"/>
      <c r="H2110" s="7" t="s">
        <v>2138</v>
      </c>
      <c r="N2110" s="8"/>
      <c r="O2110" s="8"/>
      <c r="P2110" s="8"/>
      <c r="Q2110" s="8"/>
      <c r="R2110" s="8"/>
      <c r="S2110" s="8"/>
      <c r="T2110" s="8"/>
      <c r="U2110" s="8"/>
      <c r="V2110" s="8"/>
      <c r="W2110" s="8"/>
      <c r="X2110" s="8"/>
      <c r="Y2110" s="8"/>
      <c r="Z2110" s="8"/>
      <c r="AA2110" s="8"/>
    </row>
    <row r="2111" s="9" customFormat="true" ht="12.75" hidden="false" customHeight="false" outlineLevel="0" collapsed="false">
      <c r="A2111" s="14" t="n">
        <v>37527</v>
      </c>
      <c r="B2111" s="2" t="s">
        <v>175</v>
      </c>
      <c r="C2111" s="3" t="s">
        <v>104</v>
      </c>
      <c r="D2111" s="2" t="s">
        <v>12</v>
      </c>
      <c r="E2111" s="4"/>
      <c r="F2111" s="5" t="n">
        <v>765</v>
      </c>
      <c r="G2111" s="6"/>
      <c r="H2111" s="7" t="s">
        <v>2139</v>
      </c>
      <c r="N2111" s="8"/>
      <c r="O2111" s="8"/>
      <c r="P2111" s="8"/>
      <c r="Q2111" s="8"/>
      <c r="R2111" s="8"/>
      <c r="S2111" s="8"/>
      <c r="T2111" s="8"/>
      <c r="U2111" s="8"/>
      <c r="V2111" s="8"/>
      <c r="W2111" s="8"/>
      <c r="X2111" s="8"/>
      <c r="Y2111" s="8"/>
      <c r="Z2111" s="8"/>
      <c r="AA2111" s="8"/>
    </row>
    <row r="2112" s="9" customFormat="true" ht="12.75" hidden="false" customHeight="false" outlineLevel="0" collapsed="false">
      <c r="A2112" s="14" t="n">
        <v>37528</v>
      </c>
      <c r="B2112" s="2" t="s">
        <v>70</v>
      </c>
      <c r="C2112" s="3" t="s">
        <v>104</v>
      </c>
      <c r="D2112" s="2" t="s">
        <v>28</v>
      </c>
      <c r="E2112" s="4"/>
      <c r="F2112" s="5" t="n">
        <v>23</v>
      </c>
      <c r="G2112" s="6"/>
      <c r="H2112" s="7" t="s">
        <v>1198</v>
      </c>
      <c r="N2112" s="8"/>
      <c r="O2112" s="8"/>
      <c r="P2112" s="8"/>
      <c r="Q2112" s="8"/>
      <c r="R2112" s="8"/>
      <c r="S2112" s="8"/>
      <c r="T2112" s="8"/>
      <c r="U2112" s="8"/>
      <c r="V2112" s="8"/>
      <c r="W2112" s="8"/>
      <c r="X2112" s="8"/>
      <c r="Y2112" s="8"/>
      <c r="Z2112" s="8"/>
      <c r="AA2112" s="8"/>
    </row>
    <row r="2113" s="9" customFormat="true" ht="12.75" hidden="false" customHeight="false" outlineLevel="0" collapsed="false">
      <c r="A2113" s="14" t="n">
        <v>37529</v>
      </c>
      <c r="B2113" s="2" t="s">
        <v>187</v>
      </c>
      <c r="C2113" s="3" t="s">
        <v>104</v>
      </c>
      <c r="D2113" s="2" t="s">
        <v>18</v>
      </c>
      <c r="E2113" s="4"/>
      <c r="F2113" s="5" t="n">
        <v>11</v>
      </c>
      <c r="G2113" s="6"/>
      <c r="H2113" s="7" t="s">
        <v>2140</v>
      </c>
      <c r="N2113" s="8"/>
      <c r="O2113" s="8"/>
      <c r="P2113" s="8"/>
      <c r="Q2113" s="8"/>
      <c r="R2113" s="8"/>
      <c r="S2113" s="8"/>
      <c r="T2113" s="8"/>
      <c r="U2113" s="8"/>
      <c r="V2113" s="8"/>
      <c r="W2113" s="8"/>
      <c r="X2113" s="8"/>
      <c r="Y2113" s="8"/>
      <c r="Z2113" s="8"/>
      <c r="AA2113" s="8"/>
    </row>
    <row r="2114" s="9" customFormat="true" ht="12.75" hidden="false" customHeight="false" outlineLevel="0" collapsed="false">
      <c r="A2114" s="18" t="n">
        <v>37529</v>
      </c>
      <c r="B2114" s="2" t="s">
        <v>524</v>
      </c>
      <c r="C2114" s="3" t="s">
        <v>104</v>
      </c>
      <c r="D2114" s="2" t="s">
        <v>18</v>
      </c>
      <c r="E2114" s="4"/>
      <c r="F2114" s="5" t="n">
        <v>4</v>
      </c>
      <c r="G2114" s="6"/>
      <c r="H2114" s="7" t="s">
        <v>2141</v>
      </c>
      <c r="N2114" s="8"/>
      <c r="O2114" s="8"/>
      <c r="P2114" s="8"/>
      <c r="Q2114" s="8"/>
      <c r="R2114" s="8"/>
      <c r="S2114" s="8"/>
      <c r="T2114" s="8"/>
      <c r="U2114" s="8"/>
      <c r="V2114" s="8"/>
      <c r="W2114" s="8"/>
      <c r="X2114" s="8"/>
      <c r="Y2114" s="8"/>
      <c r="Z2114" s="8"/>
      <c r="AA2114" s="8"/>
    </row>
    <row r="2115" s="9" customFormat="true" ht="25.5" hidden="false" customHeight="false" outlineLevel="0" collapsed="false">
      <c r="A2115" s="18" t="n">
        <v>37529</v>
      </c>
      <c r="B2115" s="2" t="s">
        <v>23</v>
      </c>
      <c r="C2115" s="3"/>
      <c r="D2115" s="2" t="s">
        <v>10</v>
      </c>
      <c r="E2115" s="4"/>
      <c r="F2115" s="5"/>
      <c r="G2115" s="6"/>
      <c r="H2115" s="7" t="s">
        <v>2142</v>
      </c>
      <c r="N2115" s="8"/>
      <c r="O2115" s="8"/>
      <c r="P2115" s="8"/>
      <c r="Q2115" s="8"/>
      <c r="R2115" s="8"/>
      <c r="S2115" s="8"/>
      <c r="T2115" s="8"/>
      <c r="U2115" s="8"/>
      <c r="V2115" s="8"/>
      <c r="W2115" s="8"/>
      <c r="X2115" s="8"/>
      <c r="Y2115" s="8"/>
      <c r="Z2115" s="8"/>
      <c r="AA2115" s="8"/>
    </row>
    <row r="2116" s="9" customFormat="true" ht="12.75" hidden="false" customHeight="false" outlineLevel="0" collapsed="false">
      <c r="A2116" s="14" t="n">
        <v>37530</v>
      </c>
      <c r="B2116" s="2" t="s">
        <v>216</v>
      </c>
      <c r="C2116" s="3" t="s">
        <v>104</v>
      </c>
      <c r="D2116" s="2" t="s">
        <v>28</v>
      </c>
      <c r="E2116" s="4"/>
      <c r="F2116" s="5" t="n">
        <v>8</v>
      </c>
      <c r="G2116" s="6" t="n">
        <v>70</v>
      </c>
      <c r="H2116" s="7" t="s">
        <v>2143</v>
      </c>
      <c r="N2116" s="8"/>
      <c r="O2116" s="8"/>
      <c r="P2116" s="8"/>
      <c r="Q2116" s="8"/>
      <c r="R2116" s="8"/>
      <c r="S2116" s="8"/>
      <c r="T2116" s="8"/>
      <c r="U2116" s="8"/>
      <c r="V2116" s="8"/>
      <c r="W2116" s="8"/>
      <c r="X2116" s="8"/>
      <c r="Y2116" s="8"/>
      <c r="Z2116" s="8"/>
      <c r="AA2116" s="8"/>
    </row>
    <row r="2117" s="9" customFormat="true" ht="25.5" hidden="false" customHeight="false" outlineLevel="0" collapsed="false">
      <c r="A2117" s="18" t="n">
        <v>37530</v>
      </c>
      <c r="B2117" s="2" t="s">
        <v>191</v>
      </c>
      <c r="C2117" s="3"/>
      <c r="D2117" s="2" t="s">
        <v>50</v>
      </c>
      <c r="E2117" s="4" t="n">
        <v>5.4</v>
      </c>
      <c r="F2117" s="5"/>
      <c r="G2117" s="6"/>
      <c r="H2117" s="7" t="s">
        <v>2144</v>
      </c>
      <c r="N2117" s="8"/>
      <c r="O2117" s="8"/>
      <c r="P2117" s="8"/>
      <c r="Q2117" s="8"/>
      <c r="R2117" s="8"/>
      <c r="S2117" s="8"/>
      <c r="T2117" s="8"/>
      <c r="U2117" s="8"/>
      <c r="V2117" s="8"/>
      <c r="W2117" s="8"/>
      <c r="X2117" s="8"/>
      <c r="Y2117" s="8"/>
      <c r="Z2117" s="8"/>
      <c r="AA2117" s="8"/>
    </row>
    <row r="2118" s="9" customFormat="true" ht="38.25" hidden="false" customHeight="false" outlineLevel="0" collapsed="false">
      <c r="A2118" s="18" t="n">
        <v>37530</v>
      </c>
      <c r="B2118" s="2" t="s">
        <v>187</v>
      </c>
      <c r="C2118" s="3"/>
      <c r="D2118" s="2" t="s">
        <v>76</v>
      </c>
      <c r="E2118" s="4"/>
      <c r="F2118" s="5"/>
      <c r="G2118" s="6"/>
      <c r="H2118" s="7" t="s">
        <v>2145</v>
      </c>
      <c r="N2118" s="8"/>
      <c r="O2118" s="8"/>
      <c r="P2118" s="8"/>
      <c r="Q2118" s="8"/>
      <c r="R2118" s="8"/>
      <c r="S2118" s="8"/>
      <c r="T2118" s="8"/>
      <c r="U2118" s="8"/>
      <c r="V2118" s="8"/>
      <c r="W2118" s="8"/>
      <c r="X2118" s="8"/>
      <c r="Y2118" s="8"/>
      <c r="Z2118" s="8"/>
      <c r="AA2118" s="8"/>
    </row>
    <row r="2119" s="9" customFormat="true" ht="12.75" hidden="false" customHeight="false" outlineLevel="0" collapsed="false">
      <c r="A2119" s="14" t="n">
        <v>37531</v>
      </c>
      <c r="B2119" s="2" t="s">
        <v>142</v>
      </c>
      <c r="C2119" s="3" t="s">
        <v>104</v>
      </c>
      <c r="D2119" s="2" t="s">
        <v>22</v>
      </c>
      <c r="E2119" s="4"/>
      <c r="F2119" s="5" t="n">
        <v>15</v>
      </c>
      <c r="G2119" s="6"/>
      <c r="H2119" s="7" t="s">
        <v>2146</v>
      </c>
      <c r="N2119" s="8"/>
      <c r="O2119" s="8"/>
      <c r="P2119" s="8"/>
      <c r="Q2119" s="8"/>
      <c r="R2119" s="8"/>
      <c r="S2119" s="8"/>
      <c r="T2119" s="8"/>
      <c r="U2119" s="8"/>
      <c r="V2119" s="8"/>
      <c r="W2119" s="8"/>
      <c r="X2119" s="8"/>
      <c r="Y2119" s="8"/>
      <c r="Z2119" s="8"/>
      <c r="AA2119" s="8"/>
    </row>
    <row r="2120" s="9" customFormat="true" ht="12.75" hidden="false" customHeight="false" outlineLevel="0" collapsed="false">
      <c r="A2120" s="18" t="n">
        <v>37531</v>
      </c>
      <c r="B2120" s="2" t="s">
        <v>92</v>
      </c>
      <c r="C2120" s="3" t="s">
        <v>104</v>
      </c>
      <c r="D2120" s="2" t="s">
        <v>62</v>
      </c>
      <c r="E2120" s="4"/>
      <c r="F2120" s="5" t="n">
        <v>1</v>
      </c>
      <c r="G2120" s="6"/>
      <c r="H2120" s="7" t="s">
        <v>2147</v>
      </c>
      <c r="N2120" s="8"/>
      <c r="O2120" s="8"/>
      <c r="P2120" s="8"/>
      <c r="Q2120" s="8"/>
      <c r="R2120" s="8"/>
      <c r="S2120" s="8"/>
      <c r="T2120" s="8"/>
      <c r="U2120" s="8"/>
      <c r="V2120" s="8"/>
      <c r="W2120" s="8"/>
      <c r="X2120" s="8"/>
      <c r="Y2120" s="8"/>
      <c r="Z2120" s="8"/>
      <c r="AA2120" s="8"/>
    </row>
    <row r="2121" s="9" customFormat="true" ht="12.75" hidden="false" customHeight="false" outlineLevel="0" collapsed="false">
      <c r="A2121" s="18" t="n">
        <v>37531</v>
      </c>
      <c r="B2121" s="2" t="s">
        <v>15</v>
      </c>
      <c r="C2121" s="3"/>
      <c r="D2121" s="2" t="s">
        <v>20</v>
      </c>
      <c r="E2121" s="4"/>
      <c r="F2121" s="5"/>
      <c r="G2121" s="6"/>
      <c r="H2121" s="7" t="s">
        <v>2148</v>
      </c>
      <c r="N2121" s="8"/>
      <c r="O2121" s="8"/>
      <c r="P2121" s="8"/>
      <c r="Q2121" s="8"/>
      <c r="R2121" s="8"/>
      <c r="S2121" s="8"/>
      <c r="T2121" s="8"/>
      <c r="U2121" s="8"/>
      <c r="V2121" s="8"/>
      <c r="W2121" s="8"/>
      <c r="X2121" s="8"/>
      <c r="Y2121" s="8"/>
      <c r="Z2121" s="8"/>
      <c r="AA2121" s="8"/>
    </row>
    <row r="2122" s="9" customFormat="true" ht="12.75" hidden="false" customHeight="false" outlineLevel="0" collapsed="false">
      <c r="A2122" s="18" t="n">
        <v>37531</v>
      </c>
      <c r="B2122" s="2" t="s">
        <v>224</v>
      </c>
      <c r="C2122" s="3" t="s">
        <v>104</v>
      </c>
      <c r="D2122" s="2" t="s">
        <v>2149</v>
      </c>
      <c r="E2122" s="4"/>
      <c r="F2122" s="5"/>
      <c r="G2122" s="6"/>
      <c r="H2122" s="7" t="s">
        <v>2150</v>
      </c>
      <c r="N2122" s="8"/>
      <c r="O2122" s="8"/>
      <c r="P2122" s="8"/>
      <c r="Q2122" s="8"/>
      <c r="R2122" s="8"/>
      <c r="S2122" s="8"/>
      <c r="T2122" s="8"/>
      <c r="U2122" s="8"/>
      <c r="V2122" s="8"/>
      <c r="W2122" s="8"/>
      <c r="X2122" s="8"/>
      <c r="Y2122" s="8"/>
      <c r="Z2122" s="8"/>
      <c r="AA2122" s="8"/>
    </row>
    <row r="2123" s="9" customFormat="true" ht="38.25" hidden="false" customHeight="false" outlineLevel="0" collapsed="false">
      <c r="A2123" s="14" t="n">
        <v>37532</v>
      </c>
      <c r="B2123" s="2" t="s">
        <v>152</v>
      </c>
      <c r="C2123" s="3" t="s">
        <v>104</v>
      </c>
      <c r="D2123" s="2" t="s">
        <v>28</v>
      </c>
      <c r="E2123" s="4"/>
      <c r="F2123" s="5" t="n">
        <v>6</v>
      </c>
      <c r="G2123" s="6"/>
      <c r="H2123" s="7" t="s">
        <v>2151</v>
      </c>
      <c r="N2123" s="8"/>
      <c r="O2123" s="8"/>
      <c r="P2123" s="8"/>
      <c r="Q2123" s="8"/>
      <c r="R2123" s="8"/>
      <c r="S2123" s="8"/>
      <c r="T2123" s="8"/>
      <c r="U2123" s="8"/>
      <c r="V2123" s="8"/>
      <c r="W2123" s="8"/>
      <c r="X2123" s="8"/>
      <c r="Y2123" s="8"/>
      <c r="Z2123" s="8"/>
      <c r="AA2123" s="8"/>
    </row>
    <row r="2124" s="9" customFormat="true" ht="12.75" hidden="false" customHeight="false" outlineLevel="0" collapsed="false">
      <c r="A2124" s="14" t="n">
        <v>37533</v>
      </c>
      <c r="B2124" s="2" t="s">
        <v>23</v>
      </c>
      <c r="C2124" s="3" t="s">
        <v>104</v>
      </c>
      <c r="D2124" s="2" t="s">
        <v>10</v>
      </c>
      <c r="E2124" s="4"/>
      <c r="F2124" s="5" t="n">
        <v>5</v>
      </c>
      <c r="G2124" s="6"/>
      <c r="H2124" s="7" t="s">
        <v>2152</v>
      </c>
      <c r="N2124" s="8"/>
      <c r="O2124" s="8"/>
      <c r="P2124" s="8"/>
      <c r="Q2124" s="8"/>
      <c r="R2124" s="8"/>
      <c r="S2124" s="8"/>
      <c r="T2124" s="8"/>
      <c r="U2124" s="8"/>
      <c r="V2124" s="8"/>
      <c r="W2124" s="8"/>
      <c r="X2124" s="8"/>
      <c r="Y2124" s="8"/>
      <c r="Z2124" s="8"/>
      <c r="AA2124" s="8"/>
    </row>
    <row r="2125" s="9" customFormat="true" ht="12.75" hidden="false" customHeight="false" outlineLevel="0" collapsed="false">
      <c r="A2125" s="18" t="n">
        <v>37533</v>
      </c>
      <c r="B2125" s="2" t="s">
        <v>25</v>
      </c>
      <c r="C2125" s="3" t="s">
        <v>104</v>
      </c>
      <c r="D2125" s="2" t="s">
        <v>1538</v>
      </c>
      <c r="E2125" s="4"/>
      <c r="F2125" s="5" t="n">
        <v>3</v>
      </c>
      <c r="G2125" s="6"/>
      <c r="H2125" s="7" t="s">
        <v>2153</v>
      </c>
      <c r="N2125" s="8"/>
      <c r="O2125" s="8"/>
      <c r="P2125" s="8"/>
      <c r="Q2125" s="8"/>
      <c r="R2125" s="8"/>
      <c r="S2125" s="8"/>
      <c r="T2125" s="8"/>
      <c r="U2125" s="8"/>
      <c r="V2125" s="8"/>
      <c r="W2125" s="8"/>
      <c r="X2125" s="8"/>
      <c r="Y2125" s="8"/>
      <c r="Z2125" s="8"/>
      <c r="AA2125" s="8"/>
    </row>
    <row r="2126" s="9" customFormat="true" ht="25.5" hidden="false" customHeight="false" outlineLevel="0" collapsed="false">
      <c r="A2126" s="18" t="n">
        <v>37533</v>
      </c>
      <c r="B2126" s="2" t="s">
        <v>92</v>
      </c>
      <c r="C2126" s="3" t="s">
        <v>104</v>
      </c>
      <c r="D2126" s="2" t="s">
        <v>74</v>
      </c>
      <c r="E2126" s="4"/>
      <c r="F2126" s="5"/>
      <c r="G2126" s="6"/>
      <c r="H2126" s="7" t="s">
        <v>2154</v>
      </c>
      <c r="N2126" s="8"/>
      <c r="O2126" s="8"/>
      <c r="P2126" s="8"/>
      <c r="Q2126" s="8"/>
      <c r="R2126" s="8"/>
      <c r="S2126" s="8"/>
      <c r="T2126" s="8"/>
      <c r="U2126" s="8"/>
      <c r="V2126" s="8"/>
      <c r="W2126" s="8"/>
      <c r="X2126" s="8"/>
      <c r="Y2126" s="8"/>
      <c r="Z2126" s="8"/>
      <c r="AA2126" s="8"/>
    </row>
    <row r="2127" s="9" customFormat="true" ht="12.75" hidden="false" customHeight="false" outlineLevel="0" collapsed="false">
      <c r="A2127" s="18" t="n">
        <v>37533</v>
      </c>
      <c r="B2127" s="2" t="s">
        <v>32</v>
      </c>
      <c r="C2127" s="3"/>
      <c r="D2127" s="2" t="s">
        <v>26</v>
      </c>
      <c r="E2127" s="4" t="n">
        <v>6.2</v>
      </c>
      <c r="F2127" s="5"/>
      <c r="G2127" s="6"/>
      <c r="H2127" s="7" t="s">
        <v>2155</v>
      </c>
      <c r="N2127" s="8"/>
      <c r="O2127" s="8"/>
      <c r="P2127" s="8"/>
      <c r="Q2127" s="8"/>
      <c r="R2127" s="8"/>
      <c r="S2127" s="8"/>
      <c r="T2127" s="8"/>
      <c r="U2127" s="8"/>
      <c r="V2127" s="8"/>
      <c r="W2127" s="8"/>
      <c r="X2127" s="8"/>
      <c r="Y2127" s="8"/>
      <c r="Z2127" s="8"/>
      <c r="AA2127" s="8"/>
    </row>
    <row r="2128" s="9" customFormat="true" ht="12.75" hidden="false" customHeight="false" outlineLevel="0" collapsed="false">
      <c r="A2128" s="14" t="n">
        <v>37534</v>
      </c>
      <c r="B2128" s="2" t="s">
        <v>207</v>
      </c>
      <c r="C2128" s="3" t="s">
        <v>104</v>
      </c>
      <c r="D2128" s="2" t="s">
        <v>34</v>
      </c>
      <c r="E2128" s="4"/>
      <c r="F2128" s="5" t="n">
        <v>25</v>
      </c>
      <c r="G2128" s="6" t="n">
        <v>21</v>
      </c>
      <c r="H2128" s="7" t="s">
        <v>2156</v>
      </c>
      <c r="N2128" s="8"/>
      <c r="O2128" s="8"/>
      <c r="P2128" s="8"/>
      <c r="Q2128" s="8"/>
      <c r="R2128" s="8"/>
      <c r="S2128" s="8"/>
      <c r="T2128" s="8"/>
      <c r="U2128" s="8"/>
      <c r="V2128" s="8"/>
      <c r="W2128" s="8"/>
      <c r="X2128" s="8"/>
      <c r="Y2128" s="8"/>
      <c r="Z2128" s="8"/>
      <c r="AA2128" s="8"/>
    </row>
    <row r="2129" s="9" customFormat="true" ht="25.5" hidden="false" customHeight="false" outlineLevel="0" collapsed="false">
      <c r="A2129" s="18" t="n">
        <v>37534</v>
      </c>
      <c r="B2129" s="2" t="s">
        <v>1041</v>
      </c>
      <c r="C2129" s="3" t="s">
        <v>104</v>
      </c>
      <c r="D2129" s="2" t="s">
        <v>176</v>
      </c>
      <c r="E2129" s="4"/>
      <c r="F2129" s="5" t="n">
        <v>6</v>
      </c>
      <c r="G2129" s="6"/>
      <c r="H2129" s="7" t="s">
        <v>2157</v>
      </c>
      <c r="N2129" s="8"/>
      <c r="O2129" s="8"/>
      <c r="P2129" s="8"/>
      <c r="Q2129" s="8"/>
      <c r="R2129" s="8"/>
      <c r="S2129" s="8"/>
      <c r="T2129" s="8"/>
      <c r="U2129" s="8"/>
      <c r="V2129" s="8"/>
      <c r="W2129" s="8"/>
      <c r="X2129" s="8"/>
      <c r="Y2129" s="8"/>
      <c r="Z2129" s="8"/>
      <c r="AA2129" s="8"/>
    </row>
    <row r="2130" s="9" customFormat="true" ht="25.5" hidden="false" customHeight="false" outlineLevel="0" collapsed="false">
      <c r="A2130" s="14" t="n">
        <v>37535</v>
      </c>
      <c r="B2130" s="2" t="s">
        <v>8</v>
      </c>
      <c r="C2130" s="3"/>
      <c r="D2130" s="2"/>
      <c r="E2130" s="4"/>
      <c r="F2130" s="5"/>
      <c r="G2130" s="6"/>
      <c r="H2130" s="7" t="s">
        <v>2158</v>
      </c>
      <c r="N2130" s="8"/>
      <c r="O2130" s="8"/>
      <c r="P2130" s="8"/>
      <c r="Q2130" s="8"/>
      <c r="R2130" s="8"/>
      <c r="S2130" s="8"/>
      <c r="T2130" s="8"/>
      <c r="U2130" s="8"/>
      <c r="V2130" s="8"/>
      <c r="W2130" s="8"/>
      <c r="X2130" s="8"/>
      <c r="Y2130" s="8"/>
      <c r="Z2130" s="8"/>
      <c r="AA2130" s="8"/>
    </row>
    <row r="2131" s="9" customFormat="true" ht="25.5" hidden="false" customHeight="false" outlineLevel="0" collapsed="false">
      <c r="A2131" s="14" t="n">
        <v>37536</v>
      </c>
      <c r="B2131" s="2" t="s">
        <v>524</v>
      </c>
      <c r="C2131" s="3"/>
      <c r="D2131" s="2" t="s">
        <v>14</v>
      </c>
      <c r="E2131" s="4"/>
      <c r="F2131" s="5"/>
      <c r="G2131" s="6"/>
      <c r="H2131" s="7" t="s">
        <v>2159</v>
      </c>
      <c r="N2131" s="8"/>
      <c r="O2131" s="8"/>
      <c r="P2131" s="8"/>
      <c r="Q2131" s="8"/>
      <c r="R2131" s="8"/>
      <c r="S2131" s="8"/>
      <c r="T2131" s="8"/>
      <c r="U2131" s="8"/>
      <c r="V2131" s="8"/>
      <c r="W2131" s="8"/>
      <c r="X2131" s="8"/>
      <c r="Y2131" s="8"/>
      <c r="Z2131" s="8"/>
      <c r="AA2131" s="8"/>
    </row>
    <row r="2132" s="9" customFormat="true" ht="25.5" hidden="false" customHeight="false" outlineLevel="0" collapsed="false">
      <c r="A2132" s="18" t="n">
        <v>37536</v>
      </c>
      <c r="B2132" s="2" t="s">
        <v>191</v>
      </c>
      <c r="C2132" s="3"/>
      <c r="D2132" s="2" t="s">
        <v>66</v>
      </c>
      <c r="E2132" s="4"/>
      <c r="F2132" s="5"/>
      <c r="G2132" s="6"/>
      <c r="H2132" s="7" t="s">
        <v>2160</v>
      </c>
      <c r="N2132" s="8"/>
      <c r="O2132" s="8"/>
      <c r="P2132" s="8"/>
      <c r="Q2132" s="8"/>
      <c r="R2132" s="8"/>
      <c r="S2132" s="8"/>
      <c r="T2132" s="8"/>
      <c r="U2132" s="8"/>
      <c r="V2132" s="8"/>
      <c r="W2132" s="8"/>
      <c r="X2132" s="8"/>
      <c r="Y2132" s="8"/>
      <c r="Z2132" s="8"/>
      <c r="AA2132" s="8"/>
    </row>
    <row r="2133" s="9" customFormat="true" ht="12.75" hidden="false" customHeight="false" outlineLevel="0" collapsed="false">
      <c r="A2133" s="14" t="n">
        <v>37537</v>
      </c>
      <c r="B2133" s="2" t="s">
        <v>376</v>
      </c>
      <c r="C2133" s="3" t="s">
        <v>104</v>
      </c>
      <c r="D2133" s="2" t="s">
        <v>10</v>
      </c>
      <c r="E2133" s="4"/>
      <c r="F2133" s="5" t="n">
        <v>14</v>
      </c>
      <c r="G2133" s="6" t="n">
        <v>100</v>
      </c>
      <c r="H2133" s="7" t="s">
        <v>2161</v>
      </c>
      <c r="N2133" s="8"/>
      <c r="O2133" s="8"/>
      <c r="P2133" s="8"/>
      <c r="Q2133" s="8"/>
      <c r="R2133" s="8"/>
      <c r="S2133" s="8"/>
      <c r="T2133" s="8"/>
      <c r="U2133" s="8"/>
      <c r="V2133" s="8"/>
      <c r="W2133" s="8"/>
      <c r="X2133" s="8"/>
      <c r="Y2133" s="8"/>
      <c r="Z2133" s="8"/>
      <c r="AA2133" s="8"/>
    </row>
    <row r="2134" s="9" customFormat="true" ht="12.75" hidden="false" customHeight="false" outlineLevel="0" collapsed="false">
      <c r="A2134" s="18" t="n">
        <v>37537</v>
      </c>
      <c r="B2134" s="2" t="s">
        <v>905</v>
      </c>
      <c r="C2134" s="3" t="s">
        <v>104</v>
      </c>
      <c r="D2134" s="2" t="s">
        <v>18</v>
      </c>
      <c r="E2134" s="4"/>
      <c r="F2134" s="5" t="n">
        <v>3</v>
      </c>
      <c r="G2134" s="6"/>
      <c r="H2134" s="7" t="s">
        <v>2162</v>
      </c>
      <c r="N2134" s="8"/>
      <c r="O2134" s="8"/>
      <c r="P2134" s="8"/>
      <c r="Q2134" s="8"/>
      <c r="R2134" s="8"/>
      <c r="S2134" s="8"/>
      <c r="T2134" s="8"/>
      <c r="U2134" s="8"/>
      <c r="V2134" s="8"/>
      <c r="W2134" s="8"/>
      <c r="X2134" s="8"/>
      <c r="Y2134" s="8"/>
      <c r="Z2134" s="8"/>
      <c r="AA2134" s="8"/>
    </row>
    <row r="2135" s="9" customFormat="true" ht="12.75" hidden="false" customHeight="false" outlineLevel="0" collapsed="false">
      <c r="A2135" s="14" t="n">
        <v>37538</v>
      </c>
      <c r="B2135" s="2" t="s">
        <v>823</v>
      </c>
      <c r="C2135" s="3" t="s">
        <v>104</v>
      </c>
      <c r="D2135" s="2" t="s">
        <v>176</v>
      </c>
      <c r="E2135" s="4"/>
      <c r="F2135" s="5" t="n">
        <v>2</v>
      </c>
      <c r="G2135" s="6"/>
      <c r="H2135" s="7" t="s">
        <v>963</v>
      </c>
      <c r="N2135" s="8"/>
      <c r="O2135" s="8"/>
      <c r="P2135" s="8"/>
      <c r="Q2135" s="8"/>
      <c r="R2135" s="8"/>
      <c r="S2135" s="8"/>
      <c r="T2135" s="8"/>
      <c r="U2135" s="8"/>
      <c r="V2135" s="8"/>
      <c r="W2135" s="8"/>
      <c r="X2135" s="8"/>
      <c r="Y2135" s="8"/>
      <c r="Z2135" s="8"/>
      <c r="AA2135" s="8"/>
    </row>
    <row r="2136" s="9" customFormat="true" ht="12.75" hidden="false" customHeight="false" outlineLevel="0" collapsed="false">
      <c r="A2136" s="18" t="n">
        <v>37538</v>
      </c>
      <c r="B2136" s="2" t="s">
        <v>376</v>
      </c>
      <c r="C2136" s="3" t="s">
        <v>104</v>
      </c>
      <c r="D2136" s="2" t="s">
        <v>38</v>
      </c>
      <c r="E2136" s="4"/>
      <c r="F2136" s="5" t="n">
        <v>1</v>
      </c>
      <c r="G2136" s="6" t="n">
        <v>3</v>
      </c>
      <c r="H2136" s="7" t="s">
        <v>2163</v>
      </c>
      <c r="N2136" s="8"/>
      <c r="O2136" s="8"/>
      <c r="P2136" s="8"/>
      <c r="Q2136" s="8"/>
      <c r="R2136" s="8"/>
      <c r="S2136" s="8"/>
      <c r="T2136" s="8"/>
      <c r="U2136" s="8"/>
      <c r="V2136" s="8"/>
      <c r="W2136" s="8"/>
      <c r="X2136" s="8"/>
      <c r="Y2136" s="8"/>
      <c r="Z2136" s="8"/>
      <c r="AA2136" s="8"/>
    </row>
    <row r="2137" s="9" customFormat="true" ht="25.5" hidden="false" customHeight="false" outlineLevel="0" collapsed="false">
      <c r="A2137" s="18" t="n">
        <v>37538</v>
      </c>
      <c r="B2137" s="2" t="s">
        <v>152</v>
      </c>
      <c r="C2137" s="3" t="s">
        <v>104</v>
      </c>
      <c r="D2137" s="2" t="s">
        <v>57</v>
      </c>
      <c r="E2137" s="4"/>
      <c r="F2137" s="5"/>
      <c r="G2137" s="6"/>
      <c r="H2137" s="7" t="s">
        <v>2164</v>
      </c>
      <c r="N2137" s="8"/>
      <c r="O2137" s="8"/>
      <c r="P2137" s="8"/>
      <c r="Q2137" s="8"/>
      <c r="R2137" s="8"/>
      <c r="S2137" s="8"/>
      <c r="T2137" s="8"/>
      <c r="U2137" s="8"/>
      <c r="V2137" s="8"/>
      <c r="W2137" s="8"/>
      <c r="X2137" s="8"/>
      <c r="Y2137" s="8"/>
      <c r="Z2137" s="8"/>
      <c r="AA2137" s="8"/>
    </row>
    <row r="2138" s="9" customFormat="true" ht="12.75" hidden="false" customHeight="false" outlineLevel="0" collapsed="false">
      <c r="A2138" s="14" t="n">
        <v>37539</v>
      </c>
      <c r="B2138" s="2" t="s">
        <v>376</v>
      </c>
      <c r="C2138" s="3" t="s">
        <v>104</v>
      </c>
      <c r="D2138" s="2" t="s">
        <v>10</v>
      </c>
      <c r="E2138" s="4"/>
      <c r="F2138" s="5" t="n">
        <v>2</v>
      </c>
      <c r="G2138" s="6" t="n">
        <v>15</v>
      </c>
      <c r="H2138" s="7" t="s">
        <v>2165</v>
      </c>
      <c r="N2138" s="8"/>
      <c r="O2138" s="8"/>
      <c r="P2138" s="8"/>
      <c r="Q2138" s="8"/>
      <c r="R2138" s="8"/>
      <c r="S2138" s="8"/>
      <c r="T2138" s="8"/>
      <c r="U2138" s="8"/>
      <c r="V2138" s="8"/>
      <c r="W2138" s="8"/>
      <c r="X2138" s="8"/>
      <c r="Y2138" s="8"/>
      <c r="Z2138" s="8"/>
      <c r="AA2138" s="8"/>
    </row>
    <row r="2139" s="9" customFormat="true" ht="12.75" hidden="false" customHeight="false" outlineLevel="0" collapsed="false">
      <c r="A2139" s="18" t="n">
        <v>37539</v>
      </c>
      <c r="B2139" s="2" t="s">
        <v>134</v>
      </c>
      <c r="C2139" s="3" t="s">
        <v>104</v>
      </c>
      <c r="D2139" s="2" t="s">
        <v>46</v>
      </c>
      <c r="E2139" s="4"/>
      <c r="F2139" s="5"/>
      <c r="G2139" s="6"/>
      <c r="H2139" s="7" t="s">
        <v>2166</v>
      </c>
      <c r="N2139" s="8"/>
      <c r="O2139" s="8"/>
      <c r="P2139" s="8"/>
      <c r="Q2139" s="8"/>
      <c r="R2139" s="8"/>
      <c r="S2139" s="8"/>
      <c r="T2139" s="8"/>
      <c r="U2139" s="8"/>
      <c r="V2139" s="8"/>
      <c r="W2139" s="8"/>
      <c r="X2139" s="8"/>
      <c r="Y2139" s="8"/>
      <c r="Z2139" s="8"/>
      <c r="AA2139" s="8"/>
    </row>
    <row r="2140" s="9" customFormat="true" ht="25.5" hidden="false" customHeight="false" outlineLevel="0" collapsed="false">
      <c r="A2140" s="18" t="n">
        <v>37539</v>
      </c>
      <c r="B2140" s="2" t="s">
        <v>53</v>
      </c>
      <c r="C2140" s="3" t="s">
        <v>104</v>
      </c>
      <c r="D2140" s="2" t="s">
        <v>20</v>
      </c>
      <c r="E2140" s="4"/>
      <c r="F2140" s="5"/>
      <c r="G2140" s="6"/>
      <c r="H2140" s="7" t="s">
        <v>2167</v>
      </c>
      <c r="N2140" s="8"/>
      <c r="O2140" s="8"/>
      <c r="P2140" s="8"/>
      <c r="Q2140" s="8"/>
      <c r="R2140" s="8"/>
      <c r="S2140" s="8"/>
      <c r="T2140" s="8"/>
      <c r="U2140" s="8"/>
      <c r="V2140" s="8"/>
      <c r="W2140" s="8"/>
      <c r="X2140" s="8"/>
      <c r="Y2140" s="8"/>
      <c r="Z2140" s="8"/>
      <c r="AA2140" s="8"/>
    </row>
    <row r="2141" s="9" customFormat="true" ht="12.75" hidden="false" customHeight="false" outlineLevel="0" collapsed="false">
      <c r="A2141" s="14" t="n">
        <v>37540</v>
      </c>
      <c r="B2141" s="2" t="s">
        <v>823</v>
      </c>
      <c r="C2141" s="3" t="s">
        <v>104</v>
      </c>
      <c r="D2141" s="2" t="s">
        <v>176</v>
      </c>
      <c r="E2141" s="4"/>
      <c r="F2141" s="5" t="n">
        <v>21</v>
      </c>
      <c r="G2141" s="6"/>
      <c r="H2141" s="7" t="s">
        <v>2168</v>
      </c>
      <c r="N2141" s="8"/>
      <c r="O2141" s="8"/>
      <c r="P2141" s="8"/>
      <c r="Q2141" s="8"/>
      <c r="R2141" s="8"/>
      <c r="S2141" s="8"/>
      <c r="T2141" s="8"/>
      <c r="U2141" s="8"/>
      <c r="V2141" s="8"/>
      <c r="W2141" s="8"/>
      <c r="X2141" s="8"/>
      <c r="Y2141" s="8"/>
      <c r="Z2141" s="8"/>
      <c r="AA2141" s="8"/>
    </row>
    <row r="2142" s="9" customFormat="true" ht="12.75" hidden="false" customHeight="false" outlineLevel="0" collapsed="false">
      <c r="A2142" s="18" t="n">
        <v>37540</v>
      </c>
      <c r="B2142" s="2" t="s">
        <v>846</v>
      </c>
      <c r="C2142" s="3" t="s">
        <v>104</v>
      </c>
      <c r="D2142" s="2" t="s">
        <v>14</v>
      </c>
      <c r="E2142" s="4"/>
      <c r="F2142" s="5" t="n">
        <v>16</v>
      </c>
      <c r="G2142" s="6"/>
      <c r="H2142" s="7" t="s">
        <v>2169</v>
      </c>
      <c r="N2142" s="8"/>
      <c r="O2142" s="8"/>
      <c r="P2142" s="8"/>
      <c r="Q2142" s="8"/>
      <c r="R2142" s="8"/>
      <c r="S2142" s="8"/>
      <c r="T2142" s="8"/>
      <c r="U2142" s="8"/>
      <c r="V2142" s="8"/>
      <c r="W2142" s="8"/>
      <c r="X2142" s="8"/>
      <c r="Y2142" s="8"/>
      <c r="Z2142" s="8"/>
      <c r="AA2142" s="8"/>
    </row>
    <row r="2143" s="9" customFormat="true" ht="12.75" hidden="false" customHeight="false" outlineLevel="0" collapsed="false">
      <c r="A2143" s="18" t="n">
        <v>37540</v>
      </c>
      <c r="B2143" s="2" t="s">
        <v>25</v>
      </c>
      <c r="C2143" s="3" t="s">
        <v>104</v>
      </c>
      <c r="D2143" s="2" t="s">
        <v>38</v>
      </c>
      <c r="E2143" s="4"/>
      <c r="F2143" s="5" t="n">
        <v>6</v>
      </c>
      <c r="G2143" s="6" t="n">
        <v>10</v>
      </c>
      <c r="H2143" s="7" t="s">
        <v>2170</v>
      </c>
      <c r="N2143" s="8"/>
      <c r="O2143" s="8"/>
      <c r="P2143" s="8"/>
      <c r="Q2143" s="8"/>
      <c r="R2143" s="8"/>
      <c r="S2143" s="8"/>
      <c r="T2143" s="8"/>
      <c r="U2143" s="8"/>
      <c r="V2143" s="8"/>
      <c r="W2143" s="8"/>
      <c r="X2143" s="8"/>
      <c r="Y2143" s="8"/>
      <c r="Z2143" s="8"/>
      <c r="AA2143" s="8"/>
    </row>
    <row r="2144" s="9" customFormat="true" ht="12.75" hidden="false" customHeight="false" outlineLevel="0" collapsed="false">
      <c r="A2144" s="18" t="n">
        <v>37540</v>
      </c>
      <c r="B2144" s="2" t="s">
        <v>376</v>
      </c>
      <c r="C2144" s="3" t="s">
        <v>104</v>
      </c>
      <c r="D2144" s="2" t="s">
        <v>14</v>
      </c>
      <c r="E2144" s="4"/>
      <c r="F2144" s="5" t="n">
        <v>2</v>
      </c>
      <c r="G2144" s="6" t="n">
        <v>20</v>
      </c>
      <c r="H2144" s="7" t="s">
        <v>2171</v>
      </c>
      <c r="N2144" s="8"/>
      <c r="O2144" s="8"/>
      <c r="P2144" s="8"/>
      <c r="Q2144" s="8"/>
      <c r="R2144" s="8"/>
      <c r="S2144" s="8"/>
      <c r="T2144" s="8"/>
      <c r="U2144" s="8"/>
      <c r="V2144" s="8"/>
      <c r="W2144" s="8"/>
      <c r="X2144" s="8"/>
      <c r="Y2144" s="8"/>
      <c r="Z2144" s="8"/>
      <c r="AA2144" s="8"/>
    </row>
    <row r="2145" s="9" customFormat="true" ht="25.5" hidden="false" customHeight="false" outlineLevel="0" collapsed="false">
      <c r="A2145" s="18" t="n">
        <v>37540</v>
      </c>
      <c r="B2145" s="2" t="s">
        <v>23</v>
      </c>
      <c r="C2145" s="3"/>
      <c r="D2145" s="2" t="s">
        <v>10</v>
      </c>
      <c r="E2145" s="4"/>
      <c r="F2145" s="5"/>
      <c r="G2145" s="6"/>
      <c r="H2145" s="7" t="s">
        <v>2172</v>
      </c>
      <c r="N2145" s="8"/>
      <c r="O2145" s="8"/>
      <c r="P2145" s="8"/>
      <c r="Q2145" s="8"/>
      <c r="R2145" s="8"/>
      <c r="S2145" s="8"/>
      <c r="T2145" s="8"/>
      <c r="U2145" s="8"/>
      <c r="V2145" s="8"/>
      <c r="W2145" s="8"/>
      <c r="X2145" s="8"/>
      <c r="Y2145" s="8"/>
      <c r="Z2145" s="8"/>
      <c r="AA2145" s="8"/>
    </row>
    <row r="2146" s="9" customFormat="true" ht="12.75" hidden="false" customHeight="false" outlineLevel="0" collapsed="false">
      <c r="A2146" s="14" t="n">
        <v>37541</v>
      </c>
      <c r="B2146" s="2" t="s">
        <v>92</v>
      </c>
      <c r="C2146" s="3" t="s">
        <v>104</v>
      </c>
      <c r="D2146" s="2" t="s">
        <v>28</v>
      </c>
      <c r="E2146" s="4"/>
      <c r="F2146" s="5" t="n">
        <v>9</v>
      </c>
      <c r="G2146" s="6" t="n">
        <v>34</v>
      </c>
      <c r="H2146" s="7" t="s">
        <v>2173</v>
      </c>
      <c r="N2146" s="8"/>
      <c r="O2146" s="8"/>
      <c r="P2146" s="8"/>
      <c r="Q2146" s="8"/>
      <c r="R2146" s="8"/>
      <c r="S2146" s="8"/>
      <c r="T2146" s="8"/>
      <c r="U2146" s="8"/>
      <c r="V2146" s="8"/>
      <c r="W2146" s="8"/>
      <c r="X2146" s="8"/>
      <c r="Y2146" s="8"/>
      <c r="Z2146" s="8"/>
      <c r="AA2146" s="8"/>
    </row>
    <row r="2147" s="9" customFormat="true" ht="12.75" hidden="false" customHeight="false" outlineLevel="0" collapsed="false">
      <c r="A2147" s="18" t="n">
        <v>37541</v>
      </c>
      <c r="B2147" s="2" t="s">
        <v>846</v>
      </c>
      <c r="C2147" s="3" t="s">
        <v>104</v>
      </c>
      <c r="D2147" s="2" t="s">
        <v>1538</v>
      </c>
      <c r="E2147" s="4"/>
      <c r="F2147" s="5" t="n">
        <v>9</v>
      </c>
      <c r="G2147" s="6"/>
      <c r="H2147" s="7" t="s">
        <v>1538</v>
      </c>
      <c r="N2147" s="8"/>
      <c r="O2147" s="8"/>
      <c r="P2147" s="8"/>
      <c r="Q2147" s="8"/>
      <c r="R2147" s="8"/>
      <c r="S2147" s="8"/>
      <c r="T2147" s="8"/>
      <c r="U2147" s="8"/>
      <c r="V2147" s="8"/>
      <c r="W2147" s="8"/>
      <c r="X2147" s="8"/>
      <c r="Y2147" s="8"/>
      <c r="Z2147" s="8"/>
      <c r="AA2147" s="8"/>
    </row>
    <row r="2148" s="9" customFormat="true" ht="25.5" hidden="false" customHeight="false" outlineLevel="0" collapsed="false">
      <c r="A2148" s="18" t="n">
        <v>37541</v>
      </c>
      <c r="B2148" s="2" t="s">
        <v>2174</v>
      </c>
      <c r="C2148" s="3" t="s">
        <v>104</v>
      </c>
      <c r="D2148" s="2" t="s">
        <v>1538</v>
      </c>
      <c r="E2148" s="4"/>
      <c r="F2148" s="5" t="n">
        <v>6</v>
      </c>
      <c r="G2148" s="6" t="n">
        <v>30</v>
      </c>
      <c r="H2148" s="7" t="s">
        <v>2175</v>
      </c>
      <c r="N2148" s="8"/>
      <c r="O2148" s="8"/>
      <c r="P2148" s="8"/>
      <c r="Q2148" s="8"/>
      <c r="R2148" s="8"/>
      <c r="S2148" s="8"/>
      <c r="T2148" s="8"/>
      <c r="U2148" s="8"/>
      <c r="V2148" s="8"/>
      <c r="W2148" s="8"/>
      <c r="X2148" s="8"/>
      <c r="Y2148" s="8"/>
      <c r="Z2148" s="8"/>
      <c r="AA2148" s="8"/>
    </row>
    <row r="2149" s="9" customFormat="true" ht="12.75" hidden="false" customHeight="false" outlineLevel="0" collapsed="false">
      <c r="A2149" s="18" t="n">
        <v>37541</v>
      </c>
      <c r="B2149" s="2" t="s">
        <v>279</v>
      </c>
      <c r="C2149" s="3"/>
      <c r="D2149" s="2" t="s">
        <v>31</v>
      </c>
      <c r="E2149" s="4"/>
      <c r="F2149" s="5"/>
      <c r="G2149" s="6"/>
      <c r="H2149" s="7" t="s">
        <v>2176</v>
      </c>
      <c r="N2149" s="8"/>
      <c r="O2149" s="8"/>
      <c r="P2149" s="8"/>
      <c r="Q2149" s="8"/>
      <c r="R2149" s="8"/>
      <c r="S2149" s="8"/>
      <c r="T2149" s="8"/>
      <c r="U2149" s="8"/>
      <c r="V2149" s="8"/>
      <c r="W2149" s="8"/>
      <c r="X2149" s="8"/>
      <c r="Y2149" s="8"/>
      <c r="Z2149" s="8"/>
      <c r="AA2149" s="8"/>
    </row>
    <row r="2150" s="9" customFormat="true" ht="12.75" hidden="false" customHeight="false" outlineLevel="0" collapsed="false">
      <c r="A2150" s="14" t="n">
        <v>37542</v>
      </c>
      <c r="B2150" s="2" t="s">
        <v>67</v>
      </c>
      <c r="C2150" s="3" t="s">
        <v>104</v>
      </c>
      <c r="D2150" s="2" t="s">
        <v>38</v>
      </c>
      <c r="E2150" s="4"/>
      <c r="F2150" s="5" t="n">
        <v>200</v>
      </c>
      <c r="G2150" s="6" t="n">
        <v>300</v>
      </c>
      <c r="H2150" s="7" t="s">
        <v>2177</v>
      </c>
      <c r="N2150" s="8"/>
      <c r="O2150" s="8"/>
      <c r="P2150" s="8"/>
      <c r="Q2150" s="8"/>
      <c r="R2150" s="8"/>
      <c r="S2150" s="8"/>
      <c r="T2150" s="8"/>
      <c r="U2150" s="8"/>
      <c r="V2150" s="8"/>
      <c r="W2150" s="8"/>
      <c r="X2150" s="8"/>
      <c r="Y2150" s="8"/>
      <c r="Z2150" s="8"/>
      <c r="AA2150" s="8"/>
    </row>
    <row r="2151" s="9" customFormat="true" ht="12.75" hidden="false" customHeight="false" outlineLevel="0" collapsed="false">
      <c r="A2151" s="18" t="n">
        <v>37542</v>
      </c>
      <c r="B2151" s="2" t="s">
        <v>142</v>
      </c>
      <c r="C2151" s="3" t="s">
        <v>104</v>
      </c>
      <c r="D2151" s="2" t="s">
        <v>18</v>
      </c>
      <c r="E2151" s="4"/>
      <c r="F2151" s="5" t="n">
        <v>8</v>
      </c>
      <c r="G2151" s="6" t="n">
        <v>90</v>
      </c>
      <c r="H2151" s="7" t="s">
        <v>1452</v>
      </c>
      <c r="N2151" s="8"/>
      <c r="O2151" s="8"/>
      <c r="P2151" s="8"/>
      <c r="Q2151" s="8"/>
      <c r="R2151" s="8"/>
      <c r="S2151" s="8"/>
      <c r="T2151" s="8"/>
      <c r="U2151" s="8"/>
      <c r="V2151" s="8"/>
      <c r="W2151" s="8"/>
      <c r="X2151" s="8"/>
      <c r="Y2151" s="8"/>
      <c r="Z2151" s="8"/>
      <c r="AA2151" s="8"/>
    </row>
    <row r="2152" s="9" customFormat="true" ht="12.75" hidden="false" customHeight="false" outlineLevel="0" collapsed="false">
      <c r="A2152" s="18" t="n">
        <v>37542</v>
      </c>
      <c r="B2152" s="2" t="s">
        <v>15</v>
      </c>
      <c r="C2152" s="3" t="s">
        <v>104</v>
      </c>
      <c r="D2152" s="2" t="s">
        <v>76</v>
      </c>
      <c r="E2152" s="4"/>
      <c r="F2152" s="5"/>
      <c r="G2152" s="6" t="n">
        <v>9</v>
      </c>
      <c r="H2152" s="7" t="s">
        <v>2178</v>
      </c>
      <c r="N2152" s="8"/>
      <c r="O2152" s="8"/>
      <c r="P2152" s="8"/>
      <c r="Q2152" s="8"/>
      <c r="R2152" s="8"/>
      <c r="S2152" s="8"/>
      <c r="T2152" s="8"/>
      <c r="U2152" s="8"/>
      <c r="V2152" s="8"/>
      <c r="W2152" s="8"/>
      <c r="X2152" s="8"/>
      <c r="Y2152" s="8"/>
      <c r="Z2152" s="8"/>
      <c r="AA2152" s="8"/>
    </row>
    <row r="2153" s="9" customFormat="true" ht="12.75" hidden="false" customHeight="false" outlineLevel="0" collapsed="false">
      <c r="A2153" s="14" t="n">
        <v>37543</v>
      </c>
      <c r="B2153" s="2" t="s">
        <v>25</v>
      </c>
      <c r="C2153" s="3" t="s">
        <v>104</v>
      </c>
      <c r="D2153" s="2" t="s">
        <v>18</v>
      </c>
      <c r="E2153" s="4"/>
      <c r="F2153" s="5" t="n">
        <v>9</v>
      </c>
      <c r="G2153" s="6"/>
      <c r="H2153" s="7" t="s">
        <v>2179</v>
      </c>
      <c r="N2153" s="8"/>
      <c r="O2153" s="8"/>
      <c r="P2153" s="8"/>
      <c r="Q2153" s="8"/>
      <c r="R2153" s="8"/>
      <c r="S2153" s="8"/>
      <c r="T2153" s="8"/>
      <c r="U2153" s="8"/>
      <c r="V2153" s="8"/>
      <c r="W2153" s="8"/>
      <c r="X2153" s="8"/>
      <c r="Y2153" s="8"/>
      <c r="Z2153" s="8"/>
      <c r="AA2153" s="8"/>
    </row>
    <row r="2154" s="9" customFormat="true" ht="12.75" hidden="false" customHeight="false" outlineLevel="0" collapsed="false">
      <c r="A2154" s="14" t="n">
        <v>37544</v>
      </c>
      <c r="B2154" s="2" t="s">
        <v>1041</v>
      </c>
      <c r="C2154" s="3" t="s">
        <v>104</v>
      </c>
      <c r="D2154" s="2" t="s">
        <v>176</v>
      </c>
      <c r="E2154" s="4"/>
      <c r="F2154" s="5" t="n">
        <v>52</v>
      </c>
      <c r="G2154" s="6"/>
      <c r="H2154" s="7" t="s">
        <v>2180</v>
      </c>
      <c r="N2154" s="8"/>
      <c r="O2154" s="8"/>
      <c r="P2154" s="8"/>
      <c r="Q2154" s="8"/>
      <c r="R2154" s="8"/>
      <c r="S2154" s="8"/>
      <c r="T2154" s="8"/>
      <c r="U2154" s="8"/>
      <c r="V2154" s="8"/>
      <c r="W2154" s="8"/>
      <c r="X2154" s="8"/>
      <c r="Y2154" s="8"/>
      <c r="Z2154" s="8"/>
      <c r="AA2154" s="8"/>
    </row>
    <row r="2155" s="9" customFormat="true" ht="12.75" hidden="false" customHeight="false" outlineLevel="0" collapsed="false">
      <c r="A2155" s="18" t="n">
        <v>37544</v>
      </c>
      <c r="B2155" s="2" t="s">
        <v>92</v>
      </c>
      <c r="C2155" s="3"/>
      <c r="D2155" s="2" t="s">
        <v>31</v>
      </c>
      <c r="E2155" s="4"/>
      <c r="F2155" s="5" t="n">
        <v>20</v>
      </c>
      <c r="G2155" s="6"/>
      <c r="H2155" s="7" t="s">
        <v>2181</v>
      </c>
      <c r="N2155" s="8"/>
      <c r="O2155" s="8"/>
      <c r="P2155" s="8"/>
      <c r="Q2155" s="8"/>
      <c r="R2155" s="8"/>
      <c r="S2155" s="8"/>
      <c r="T2155" s="8"/>
      <c r="U2155" s="8"/>
      <c r="V2155" s="8"/>
      <c r="W2155" s="8"/>
      <c r="X2155" s="8"/>
      <c r="Y2155" s="8"/>
      <c r="Z2155" s="8"/>
      <c r="AA2155" s="8"/>
    </row>
    <row r="2156" s="9" customFormat="true" ht="12.75" hidden="false" customHeight="false" outlineLevel="0" collapsed="false">
      <c r="A2156" s="18" t="n">
        <v>37544</v>
      </c>
      <c r="B2156" s="2" t="s">
        <v>376</v>
      </c>
      <c r="C2156" s="3" t="s">
        <v>104</v>
      </c>
      <c r="D2156" s="2" t="s">
        <v>1538</v>
      </c>
      <c r="E2156" s="4"/>
      <c r="F2156" s="5" t="n">
        <v>1</v>
      </c>
      <c r="G2156" s="6"/>
      <c r="H2156" s="7" t="s">
        <v>2182</v>
      </c>
      <c r="N2156" s="8"/>
      <c r="O2156" s="8"/>
      <c r="P2156" s="8"/>
      <c r="Q2156" s="8"/>
      <c r="R2156" s="8"/>
      <c r="S2156" s="8"/>
      <c r="T2156" s="8"/>
      <c r="U2156" s="8"/>
      <c r="V2156" s="8"/>
      <c r="W2156" s="8"/>
      <c r="X2156" s="8"/>
      <c r="Y2156" s="8"/>
      <c r="Z2156" s="8"/>
      <c r="AA2156" s="8"/>
    </row>
    <row r="2157" s="9" customFormat="true" ht="25.5" hidden="false" customHeight="false" outlineLevel="0" collapsed="false">
      <c r="A2157" s="14" t="n">
        <v>37545</v>
      </c>
      <c r="B2157" s="2" t="s">
        <v>409</v>
      </c>
      <c r="C2157" s="3" t="s">
        <v>104</v>
      </c>
      <c r="D2157" s="2" t="s">
        <v>18</v>
      </c>
      <c r="E2157" s="4"/>
      <c r="F2157" s="5" t="n">
        <v>300</v>
      </c>
      <c r="G2157" s="6"/>
      <c r="H2157" s="7" t="s">
        <v>2183</v>
      </c>
      <c r="N2157" s="8"/>
      <c r="O2157" s="8"/>
      <c r="P2157" s="8"/>
      <c r="Q2157" s="8"/>
      <c r="R2157" s="8"/>
      <c r="S2157" s="8"/>
      <c r="T2157" s="8"/>
      <c r="U2157" s="8"/>
      <c r="V2157" s="8"/>
      <c r="W2157" s="8"/>
      <c r="X2157" s="8"/>
      <c r="Y2157" s="8"/>
      <c r="Z2157" s="8"/>
      <c r="AA2157" s="8"/>
    </row>
    <row r="2158" s="9" customFormat="true" ht="12.75" hidden="false" customHeight="false" outlineLevel="0" collapsed="false">
      <c r="A2158" s="18" t="n">
        <v>37545</v>
      </c>
      <c r="B2158" s="2" t="s">
        <v>316</v>
      </c>
      <c r="C2158" s="3" t="s">
        <v>104</v>
      </c>
      <c r="D2158" s="2" t="s">
        <v>18</v>
      </c>
      <c r="E2158" s="4"/>
      <c r="F2158" s="5" t="n">
        <v>23</v>
      </c>
      <c r="G2158" s="6"/>
      <c r="H2158" s="7" t="s">
        <v>1307</v>
      </c>
      <c r="N2158" s="8"/>
      <c r="O2158" s="8"/>
      <c r="P2158" s="8"/>
      <c r="Q2158" s="8"/>
      <c r="R2158" s="8"/>
      <c r="S2158" s="8"/>
      <c r="T2158" s="8"/>
      <c r="U2158" s="8"/>
      <c r="V2158" s="8"/>
      <c r="W2158" s="8"/>
      <c r="X2158" s="8"/>
      <c r="Y2158" s="8"/>
      <c r="Z2158" s="8"/>
      <c r="AA2158" s="8"/>
    </row>
    <row r="2159" s="9" customFormat="true" ht="12.75" hidden="false" customHeight="false" outlineLevel="0" collapsed="false">
      <c r="A2159" s="18" t="n">
        <v>37545</v>
      </c>
      <c r="B2159" s="2" t="s">
        <v>279</v>
      </c>
      <c r="C2159" s="3" t="s">
        <v>104</v>
      </c>
      <c r="D2159" s="2" t="s">
        <v>62</v>
      </c>
      <c r="E2159" s="4"/>
      <c r="F2159" s="5" t="n">
        <v>8</v>
      </c>
      <c r="G2159" s="6"/>
      <c r="H2159" s="7" t="s">
        <v>2184</v>
      </c>
      <c r="N2159" s="8"/>
      <c r="O2159" s="8"/>
      <c r="P2159" s="8"/>
      <c r="Q2159" s="8"/>
      <c r="R2159" s="8"/>
      <c r="S2159" s="8"/>
      <c r="T2159" s="8"/>
      <c r="U2159" s="8"/>
      <c r="V2159" s="8"/>
      <c r="W2159" s="8"/>
      <c r="X2159" s="8"/>
      <c r="Y2159" s="8"/>
      <c r="Z2159" s="8"/>
      <c r="AA2159" s="8"/>
    </row>
    <row r="2160" s="9" customFormat="true" ht="12.75" hidden="false" customHeight="false" outlineLevel="0" collapsed="false">
      <c r="A2160" s="18" t="n">
        <v>37545</v>
      </c>
      <c r="B2160" s="2" t="s">
        <v>376</v>
      </c>
      <c r="C2160" s="3" t="s">
        <v>104</v>
      </c>
      <c r="D2160" s="2" t="s">
        <v>14</v>
      </c>
      <c r="E2160" s="4"/>
      <c r="F2160" s="5"/>
      <c r="G2160" s="6" t="n">
        <v>4</v>
      </c>
      <c r="H2160" s="7" t="s">
        <v>2185</v>
      </c>
      <c r="N2160" s="8"/>
      <c r="O2160" s="8"/>
      <c r="P2160" s="8"/>
      <c r="Q2160" s="8"/>
      <c r="R2160" s="8"/>
      <c r="S2160" s="8"/>
      <c r="T2160" s="8"/>
      <c r="U2160" s="8"/>
      <c r="V2160" s="8"/>
      <c r="W2160" s="8"/>
      <c r="X2160" s="8"/>
      <c r="Y2160" s="8"/>
      <c r="Z2160" s="8"/>
      <c r="AA2160" s="8"/>
    </row>
    <row r="2161" s="9" customFormat="true" ht="25.5" hidden="false" customHeight="false" outlineLevel="0" collapsed="false">
      <c r="A2161" s="14" t="n">
        <v>37546</v>
      </c>
      <c r="B2161" s="2" t="s">
        <v>49</v>
      </c>
      <c r="C2161" s="3" t="s">
        <v>2186</v>
      </c>
      <c r="D2161" s="2" t="s">
        <v>50</v>
      </c>
      <c r="E2161" s="4" t="n">
        <v>4.9</v>
      </c>
      <c r="G2161" s="6"/>
      <c r="H2161" s="7" t="s">
        <v>126</v>
      </c>
      <c r="N2161" s="8"/>
      <c r="O2161" s="8"/>
      <c r="P2161" s="8"/>
      <c r="Q2161" s="8"/>
      <c r="R2161" s="8"/>
      <c r="S2161" s="8"/>
      <c r="T2161" s="8"/>
      <c r="U2161" s="8"/>
      <c r="V2161" s="8"/>
      <c r="W2161" s="8"/>
      <c r="X2161" s="8"/>
      <c r="Y2161" s="8"/>
      <c r="Z2161" s="8"/>
      <c r="AA2161" s="8"/>
    </row>
    <row r="2162" s="9" customFormat="true" ht="25.5" hidden="false" customHeight="false" outlineLevel="0" collapsed="false">
      <c r="A2162" s="14" t="n">
        <v>37547</v>
      </c>
      <c r="B2162" s="2" t="s">
        <v>275</v>
      </c>
      <c r="C2162" s="3" t="s">
        <v>104</v>
      </c>
      <c r="D2162" s="2" t="s">
        <v>28</v>
      </c>
      <c r="E2162" s="4"/>
      <c r="F2162" s="5" t="n">
        <v>25</v>
      </c>
      <c r="G2162" s="6"/>
      <c r="H2162" s="7" t="s">
        <v>2187</v>
      </c>
      <c r="N2162" s="8"/>
      <c r="O2162" s="8"/>
      <c r="P2162" s="8"/>
      <c r="Q2162" s="8"/>
      <c r="R2162" s="8"/>
      <c r="S2162" s="8"/>
      <c r="T2162" s="8"/>
      <c r="U2162" s="8"/>
      <c r="V2162" s="8"/>
      <c r="W2162" s="8"/>
      <c r="X2162" s="8"/>
      <c r="Y2162" s="8"/>
      <c r="Z2162" s="8"/>
      <c r="AA2162" s="8"/>
    </row>
    <row r="2163" s="9" customFormat="true" ht="12.75" hidden="false" customHeight="false" outlineLevel="0" collapsed="false">
      <c r="A2163" s="18" t="n">
        <v>37547</v>
      </c>
      <c r="B2163" s="2" t="s">
        <v>376</v>
      </c>
      <c r="C2163" s="3" t="s">
        <v>104</v>
      </c>
      <c r="D2163" s="2" t="s">
        <v>10</v>
      </c>
      <c r="E2163" s="4"/>
      <c r="F2163" s="5" t="n">
        <v>7</v>
      </c>
      <c r="G2163" s="6" t="n">
        <v>37</v>
      </c>
      <c r="H2163" s="7" t="s">
        <v>2126</v>
      </c>
      <c r="N2163" s="8"/>
      <c r="O2163" s="8"/>
      <c r="P2163" s="8"/>
      <c r="Q2163" s="8"/>
      <c r="R2163" s="8"/>
      <c r="S2163" s="8"/>
      <c r="T2163" s="8"/>
      <c r="U2163" s="8"/>
      <c r="V2163" s="8"/>
      <c r="W2163" s="8"/>
      <c r="X2163" s="8"/>
      <c r="Y2163" s="8"/>
      <c r="Z2163" s="8"/>
      <c r="AA2163" s="8"/>
    </row>
    <row r="2164" s="9" customFormat="true" ht="12.75" hidden="false" customHeight="false" outlineLevel="0" collapsed="false">
      <c r="A2164" s="18" t="n">
        <v>37547</v>
      </c>
      <c r="B2164" s="2" t="s">
        <v>25</v>
      </c>
      <c r="C2164" s="3" t="s">
        <v>104</v>
      </c>
      <c r="D2164" s="2" t="s">
        <v>357</v>
      </c>
      <c r="E2164" s="4"/>
      <c r="F2164" s="5" t="n">
        <v>5</v>
      </c>
      <c r="G2164" s="6" t="n">
        <v>146</v>
      </c>
      <c r="H2164" s="7" t="s">
        <v>357</v>
      </c>
      <c r="N2164" s="8"/>
      <c r="O2164" s="8"/>
      <c r="P2164" s="8"/>
      <c r="Q2164" s="8"/>
      <c r="R2164" s="8"/>
      <c r="S2164" s="8"/>
      <c r="T2164" s="8"/>
      <c r="U2164" s="8"/>
      <c r="V2164" s="8"/>
      <c r="W2164" s="8"/>
      <c r="X2164" s="8"/>
      <c r="Y2164" s="8"/>
      <c r="Z2164" s="8"/>
      <c r="AA2164" s="8"/>
    </row>
    <row r="2165" s="9" customFormat="true" ht="12.75" hidden="false" customHeight="false" outlineLevel="0" collapsed="false">
      <c r="A2165" s="14" t="n">
        <v>37548</v>
      </c>
      <c r="B2165" s="2" t="s">
        <v>316</v>
      </c>
      <c r="C2165" s="3" t="s">
        <v>104</v>
      </c>
      <c r="D2165" s="2" t="s">
        <v>176</v>
      </c>
      <c r="E2165" s="4"/>
      <c r="F2165" s="5" t="n">
        <v>15</v>
      </c>
      <c r="G2165" s="6"/>
      <c r="H2165" s="7" t="s">
        <v>2188</v>
      </c>
      <c r="N2165" s="8"/>
      <c r="O2165" s="8"/>
      <c r="P2165" s="8"/>
      <c r="Q2165" s="8"/>
      <c r="R2165" s="8"/>
      <c r="S2165" s="8"/>
      <c r="T2165" s="8"/>
      <c r="U2165" s="8"/>
      <c r="V2165" s="8"/>
      <c r="W2165" s="8"/>
      <c r="X2165" s="8"/>
      <c r="Y2165" s="8"/>
      <c r="Z2165" s="8"/>
      <c r="AA2165" s="8"/>
    </row>
    <row r="2166" s="9" customFormat="true" ht="12.75" hidden="false" customHeight="false" outlineLevel="0" collapsed="false">
      <c r="A2166" s="18" t="n">
        <v>37548</v>
      </c>
      <c r="B2166" s="2" t="s">
        <v>376</v>
      </c>
      <c r="C2166" s="3" t="s">
        <v>104</v>
      </c>
      <c r="D2166" s="2" t="s">
        <v>10</v>
      </c>
      <c r="E2166" s="4"/>
      <c r="F2166" s="5" t="n">
        <v>8</v>
      </c>
      <c r="G2166" s="6"/>
      <c r="H2166" s="7" t="s">
        <v>2126</v>
      </c>
      <c r="N2166" s="8"/>
      <c r="O2166" s="8"/>
      <c r="P2166" s="8"/>
      <c r="Q2166" s="8"/>
      <c r="R2166" s="8"/>
      <c r="S2166" s="8"/>
      <c r="T2166" s="8"/>
      <c r="U2166" s="8"/>
      <c r="V2166" s="8"/>
      <c r="W2166" s="8"/>
      <c r="X2166" s="8"/>
      <c r="Y2166" s="8"/>
      <c r="Z2166" s="8"/>
      <c r="AA2166" s="8"/>
    </row>
    <row r="2167" s="9" customFormat="true" ht="12.75" hidden="false" customHeight="false" outlineLevel="0" collapsed="false">
      <c r="A2167" s="18" t="n">
        <v>37548</v>
      </c>
      <c r="B2167" s="2" t="s">
        <v>25</v>
      </c>
      <c r="C2167" s="3" t="s">
        <v>492</v>
      </c>
      <c r="D2167" s="2" t="s">
        <v>14</v>
      </c>
      <c r="E2167" s="4"/>
      <c r="F2167" s="5" t="n">
        <v>3</v>
      </c>
      <c r="G2167" s="6" t="n">
        <v>20</v>
      </c>
      <c r="H2167" s="7" t="s">
        <v>2189</v>
      </c>
      <c r="N2167" s="8"/>
      <c r="O2167" s="8"/>
      <c r="P2167" s="8"/>
      <c r="Q2167" s="8"/>
      <c r="R2167" s="8"/>
      <c r="S2167" s="8"/>
      <c r="T2167" s="8"/>
      <c r="U2167" s="8"/>
      <c r="V2167" s="8"/>
      <c r="W2167" s="8"/>
      <c r="X2167" s="8"/>
      <c r="Y2167" s="8"/>
      <c r="Z2167" s="8"/>
      <c r="AA2167" s="8"/>
    </row>
    <row r="2168" s="9" customFormat="true" ht="25.5" hidden="false" customHeight="false" outlineLevel="0" collapsed="false">
      <c r="A2168" s="18" t="n">
        <v>37548</v>
      </c>
      <c r="B2168" s="2" t="s">
        <v>279</v>
      </c>
      <c r="C2168" s="3" t="s">
        <v>104</v>
      </c>
      <c r="D2168" s="2" t="s">
        <v>14</v>
      </c>
      <c r="E2168" s="4"/>
      <c r="F2168" s="5"/>
      <c r="G2168" s="6"/>
      <c r="H2168" s="7" t="s">
        <v>2190</v>
      </c>
      <c r="N2168" s="8"/>
      <c r="O2168" s="8"/>
      <c r="P2168" s="8"/>
      <c r="Q2168" s="8"/>
      <c r="R2168" s="8"/>
      <c r="S2168" s="8"/>
      <c r="T2168" s="8"/>
      <c r="U2168" s="8"/>
      <c r="V2168" s="8"/>
      <c r="W2168" s="8"/>
      <c r="X2168" s="8"/>
      <c r="Y2168" s="8"/>
      <c r="Z2168" s="8"/>
      <c r="AA2168" s="8"/>
    </row>
    <row r="2169" s="9" customFormat="true" ht="12.75" hidden="false" customHeight="false" outlineLevel="0" collapsed="false">
      <c r="A2169" s="18" t="n">
        <v>37548</v>
      </c>
      <c r="B2169" s="2" t="s">
        <v>149</v>
      </c>
      <c r="C2169" s="3" t="s">
        <v>104</v>
      </c>
      <c r="D2169" s="2" t="s">
        <v>14</v>
      </c>
      <c r="E2169" s="4"/>
      <c r="F2169" s="5"/>
      <c r="G2169" s="6" t="n">
        <v>5</v>
      </c>
      <c r="H2169" s="7" t="s">
        <v>2191</v>
      </c>
      <c r="N2169" s="8"/>
      <c r="O2169" s="8"/>
      <c r="P2169" s="8"/>
      <c r="Q2169" s="8"/>
      <c r="R2169" s="8"/>
      <c r="S2169" s="8"/>
      <c r="T2169" s="8"/>
      <c r="U2169" s="8"/>
      <c r="V2169" s="8"/>
      <c r="W2169" s="8"/>
      <c r="X2169" s="8"/>
      <c r="Y2169" s="8"/>
      <c r="Z2169" s="8"/>
      <c r="AA2169" s="8"/>
    </row>
    <row r="2170" s="9" customFormat="true" ht="12.75" hidden="false" customHeight="false" outlineLevel="0" collapsed="false">
      <c r="A2170" s="14" t="n">
        <v>37549</v>
      </c>
      <c r="B2170" s="2" t="s">
        <v>115</v>
      </c>
      <c r="C2170" s="3" t="s">
        <v>104</v>
      </c>
      <c r="D2170" s="2" t="s">
        <v>176</v>
      </c>
      <c r="E2170" s="4"/>
      <c r="F2170" s="5" t="n">
        <v>100</v>
      </c>
      <c r="G2170" s="6" t="n">
        <v>300</v>
      </c>
      <c r="H2170" s="7" t="s">
        <v>2192</v>
      </c>
      <c r="N2170" s="8"/>
      <c r="O2170" s="8"/>
      <c r="P2170" s="8"/>
      <c r="Q2170" s="8"/>
      <c r="R2170" s="8"/>
      <c r="S2170" s="8"/>
      <c r="T2170" s="8"/>
      <c r="U2170" s="8"/>
      <c r="V2170" s="8"/>
      <c r="W2170" s="8"/>
      <c r="X2170" s="8"/>
      <c r="Y2170" s="8"/>
      <c r="Z2170" s="8"/>
      <c r="AA2170" s="8"/>
    </row>
    <row r="2171" s="9" customFormat="true" ht="12.75" hidden="false" customHeight="false" outlineLevel="0" collapsed="false">
      <c r="A2171" s="18" t="n">
        <v>37549</v>
      </c>
      <c r="B2171" s="2" t="s">
        <v>35</v>
      </c>
      <c r="C2171" s="3" t="s">
        <v>2027</v>
      </c>
      <c r="D2171" s="2" t="s">
        <v>14</v>
      </c>
      <c r="E2171" s="4"/>
      <c r="F2171" s="5" t="n">
        <v>1</v>
      </c>
      <c r="G2171" s="6" t="n">
        <v>7</v>
      </c>
      <c r="H2171" s="7" t="s">
        <v>2193</v>
      </c>
      <c r="N2171" s="8"/>
      <c r="O2171" s="8"/>
      <c r="P2171" s="8"/>
      <c r="Q2171" s="8"/>
      <c r="R2171" s="8"/>
      <c r="S2171" s="8"/>
      <c r="T2171" s="8"/>
      <c r="U2171" s="8"/>
      <c r="V2171" s="8"/>
      <c r="W2171" s="8"/>
      <c r="X2171" s="8"/>
      <c r="Y2171" s="8"/>
      <c r="Z2171" s="8"/>
      <c r="AA2171" s="8"/>
    </row>
    <row r="2172" s="9" customFormat="true" ht="12.75" hidden="false" customHeight="false" outlineLevel="0" collapsed="false">
      <c r="A2172" s="18" t="n">
        <v>37549</v>
      </c>
      <c r="B2172" s="2" t="s">
        <v>823</v>
      </c>
      <c r="C2172" s="3" t="s">
        <v>104</v>
      </c>
      <c r="D2172" s="2" t="s">
        <v>357</v>
      </c>
      <c r="E2172" s="4"/>
      <c r="F2172" s="5" t="n">
        <v>1</v>
      </c>
      <c r="G2172" s="6" t="n">
        <v>15</v>
      </c>
      <c r="H2172" s="7" t="s">
        <v>357</v>
      </c>
      <c r="N2172" s="8"/>
      <c r="O2172" s="8"/>
      <c r="P2172" s="8"/>
      <c r="Q2172" s="8"/>
      <c r="R2172" s="8"/>
      <c r="S2172" s="8"/>
      <c r="T2172" s="8"/>
      <c r="U2172" s="8"/>
      <c r="V2172" s="8"/>
      <c r="W2172" s="8"/>
      <c r="X2172" s="8"/>
      <c r="Y2172" s="8"/>
      <c r="Z2172" s="8"/>
      <c r="AA2172" s="8"/>
    </row>
    <row r="2173" s="9" customFormat="true" ht="25.5" hidden="false" customHeight="false" outlineLevel="0" collapsed="false">
      <c r="A2173" s="18" t="n">
        <v>37549</v>
      </c>
      <c r="B2173" s="2" t="s">
        <v>92</v>
      </c>
      <c r="C2173" s="3"/>
      <c r="D2173" s="2" t="s">
        <v>38</v>
      </c>
      <c r="E2173" s="4"/>
      <c r="F2173" s="5"/>
      <c r="G2173" s="6"/>
      <c r="H2173" s="7" t="s">
        <v>2194</v>
      </c>
      <c r="N2173" s="8"/>
      <c r="O2173" s="8"/>
      <c r="P2173" s="8"/>
      <c r="Q2173" s="8"/>
      <c r="R2173" s="8"/>
      <c r="S2173" s="8"/>
      <c r="T2173" s="8"/>
      <c r="U2173" s="8"/>
      <c r="V2173" s="8"/>
      <c r="W2173" s="8"/>
      <c r="X2173" s="8"/>
      <c r="Y2173" s="8"/>
      <c r="Z2173" s="8"/>
      <c r="AA2173" s="8"/>
    </row>
    <row r="2174" s="9" customFormat="true" ht="12.75" hidden="false" customHeight="false" outlineLevel="0" collapsed="false">
      <c r="A2174" s="14" t="n">
        <v>37550</v>
      </c>
      <c r="B2174" s="2" t="s">
        <v>25</v>
      </c>
      <c r="C2174" s="3" t="s">
        <v>104</v>
      </c>
      <c r="D2174" s="2" t="s">
        <v>14</v>
      </c>
      <c r="E2174" s="4"/>
      <c r="F2174" s="5" t="n">
        <v>2</v>
      </c>
      <c r="G2174" s="6" t="n">
        <v>12</v>
      </c>
      <c r="H2174" s="7" t="s">
        <v>2195</v>
      </c>
      <c r="N2174" s="8"/>
      <c r="O2174" s="8"/>
      <c r="P2174" s="8"/>
      <c r="Q2174" s="8"/>
      <c r="R2174" s="8"/>
      <c r="S2174" s="8"/>
      <c r="T2174" s="8"/>
      <c r="U2174" s="8"/>
      <c r="V2174" s="8"/>
      <c r="W2174" s="8"/>
      <c r="X2174" s="8"/>
      <c r="Y2174" s="8"/>
      <c r="Z2174" s="8"/>
      <c r="AA2174" s="8"/>
    </row>
    <row r="2175" s="9" customFormat="true" ht="12.75" hidden="false" customHeight="false" outlineLevel="0" collapsed="false">
      <c r="A2175" s="14" t="n">
        <v>37551</v>
      </c>
      <c r="B2175" s="2" t="s">
        <v>316</v>
      </c>
      <c r="C2175" s="3" t="s">
        <v>104</v>
      </c>
      <c r="D2175" s="2" t="s">
        <v>176</v>
      </c>
      <c r="E2175" s="4"/>
      <c r="F2175" s="5" t="n">
        <v>70</v>
      </c>
      <c r="G2175" s="6"/>
      <c r="H2175" s="7" t="s">
        <v>2196</v>
      </c>
      <c r="N2175" s="8"/>
      <c r="O2175" s="8"/>
      <c r="P2175" s="8"/>
      <c r="Q2175" s="8"/>
      <c r="R2175" s="8"/>
      <c r="S2175" s="8"/>
      <c r="T2175" s="8"/>
      <c r="U2175" s="8"/>
      <c r="V2175" s="8"/>
      <c r="W2175" s="8"/>
      <c r="X2175" s="8"/>
      <c r="Y2175" s="8"/>
      <c r="Z2175" s="8"/>
      <c r="AA2175" s="8"/>
    </row>
    <row r="2176" s="9" customFormat="true" ht="12.75" hidden="false" customHeight="false" outlineLevel="0" collapsed="false">
      <c r="A2176" s="18" t="n">
        <v>37551</v>
      </c>
      <c r="B2176" s="2" t="s">
        <v>376</v>
      </c>
      <c r="C2176" s="3" t="s">
        <v>104</v>
      </c>
      <c r="D2176" s="2" t="s">
        <v>41</v>
      </c>
      <c r="E2176" s="4"/>
      <c r="F2176" s="5" t="n">
        <v>14</v>
      </c>
      <c r="G2176" s="6" t="n">
        <v>40</v>
      </c>
      <c r="H2176" s="7" t="s">
        <v>2197</v>
      </c>
      <c r="N2176" s="8"/>
      <c r="O2176" s="8"/>
      <c r="P2176" s="8"/>
      <c r="Q2176" s="8"/>
      <c r="R2176" s="8"/>
      <c r="S2176" s="8"/>
      <c r="T2176" s="8"/>
      <c r="U2176" s="8"/>
      <c r="V2176" s="8"/>
      <c r="W2176" s="8"/>
      <c r="X2176" s="8"/>
      <c r="Y2176" s="8"/>
      <c r="Z2176" s="8"/>
      <c r="AA2176" s="8"/>
    </row>
    <row r="2177" s="9" customFormat="true" ht="12.75" hidden="false" customHeight="false" outlineLevel="0" collapsed="false">
      <c r="A2177" s="18" t="n">
        <v>37551</v>
      </c>
      <c r="B2177" s="2" t="s">
        <v>134</v>
      </c>
      <c r="C2177" s="3" t="s">
        <v>104</v>
      </c>
      <c r="D2177" s="2" t="s">
        <v>14</v>
      </c>
      <c r="E2177" s="4"/>
      <c r="F2177" s="5" t="n">
        <v>2</v>
      </c>
      <c r="G2177" s="6"/>
      <c r="H2177" s="7" t="s">
        <v>2198</v>
      </c>
      <c r="N2177" s="8"/>
      <c r="O2177" s="8"/>
      <c r="P2177" s="8"/>
      <c r="Q2177" s="8"/>
      <c r="R2177" s="8"/>
      <c r="S2177" s="8"/>
      <c r="T2177" s="8"/>
      <c r="U2177" s="8"/>
      <c r="V2177" s="8"/>
      <c r="W2177" s="8"/>
      <c r="X2177" s="8"/>
      <c r="Y2177" s="8"/>
      <c r="Z2177" s="8"/>
      <c r="AA2177" s="8"/>
    </row>
    <row r="2178" s="9" customFormat="true" ht="12.75" hidden="false" customHeight="false" outlineLevel="0" collapsed="false">
      <c r="A2178" s="18" t="n">
        <v>37551</v>
      </c>
      <c r="B2178" s="2" t="s">
        <v>53</v>
      </c>
      <c r="C2178" s="3" t="s">
        <v>104</v>
      </c>
      <c r="D2178" s="2" t="s">
        <v>62</v>
      </c>
      <c r="E2178" s="4"/>
      <c r="F2178" s="5" t="n">
        <v>2</v>
      </c>
      <c r="G2178" s="6" t="n">
        <v>8</v>
      </c>
      <c r="H2178" s="7" t="s">
        <v>2199</v>
      </c>
      <c r="N2178" s="8"/>
      <c r="O2178" s="8"/>
      <c r="P2178" s="8"/>
      <c r="Q2178" s="8"/>
      <c r="R2178" s="8"/>
      <c r="S2178" s="8"/>
      <c r="T2178" s="8"/>
      <c r="U2178" s="8"/>
      <c r="V2178" s="8"/>
      <c r="W2178" s="8"/>
      <c r="X2178" s="8"/>
      <c r="Y2178" s="8"/>
      <c r="Z2178" s="8"/>
      <c r="AA2178" s="8"/>
    </row>
    <row r="2179" s="9" customFormat="true" ht="12.75" hidden="false" customHeight="false" outlineLevel="0" collapsed="false">
      <c r="A2179" s="14" t="n">
        <v>37552</v>
      </c>
      <c r="B2179" s="2" t="s">
        <v>2200</v>
      </c>
      <c r="C2179" s="3" t="s">
        <v>104</v>
      </c>
      <c r="D2179" s="2" t="s">
        <v>12</v>
      </c>
      <c r="E2179" s="4"/>
      <c r="F2179" s="5" t="n">
        <v>42</v>
      </c>
      <c r="G2179" s="6"/>
      <c r="H2179" s="7" t="s">
        <v>2201</v>
      </c>
      <c r="N2179" s="8"/>
      <c r="O2179" s="8"/>
      <c r="P2179" s="8"/>
      <c r="Q2179" s="8"/>
      <c r="R2179" s="8"/>
      <c r="S2179" s="8"/>
      <c r="T2179" s="8"/>
      <c r="U2179" s="8"/>
      <c r="V2179" s="8"/>
      <c r="W2179" s="8"/>
      <c r="X2179" s="8"/>
      <c r="Y2179" s="8"/>
      <c r="Z2179" s="8"/>
      <c r="AA2179" s="8"/>
    </row>
    <row r="2180" s="9" customFormat="true" ht="25.5" hidden="false" customHeight="false" outlineLevel="0" collapsed="false">
      <c r="A2180" s="18" t="n">
        <v>37552</v>
      </c>
      <c r="B2180" s="2" t="s">
        <v>115</v>
      </c>
      <c r="C2180" s="3" t="s">
        <v>104</v>
      </c>
      <c r="D2180" s="2" t="s">
        <v>18</v>
      </c>
      <c r="E2180" s="4"/>
      <c r="F2180" s="5" t="n">
        <v>24</v>
      </c>
      <c r="G2180" s="6"/>
      <c r="H2180" s="7" t="s">
        <v>2202</v>
      </c>
      <c r="N2180" s="8"/>
      <c r="O2180" s="8"/>
      <c r="P2180" s="8"/>
      <c r="Q2180" s="8"/>
      <c r="R2180" s="8"/>
      <c r="S2180" s="8"/>
      <c r="T2180" s="8"/>
      <c r="U2180" s="8"/>
      <c r="V2180" s="8"/>
      <c r="W2180" s="8"/>
      <c r="X2180" s="8"/>
      <c r="Y2180" s="8"/>
      <c r="Z2180" s="8"/>
      <c r="AA2180" s="8"/>
    </row>
    <row r="2181" s="9" customFormat="true" ht="12.75" hidden="false" customHeight="false" outlineLevel="0" collapsed="false">
      <c r="A2181" s="18" t="n">
        <v>37552</v>
      </c>
      <c r="B2181" s="2" t="s">
        <v>316</v>
      </c>
      <c r="C2181" s="3" t="s">
        <v>104</v>
      </c>
      <c r="D2181" s="2" t="s">
        <v>14</v>
      </c>
      <c r="E2181" s="4"/>
      <c r="F2181" s="5" t="n">
        <v>3</v>
      </c>
      <c r="G2181" s="6" t="n">
        <v>13</v>
      </c>
      <c r="H2181" s="7" t="s">
        <v>1708</v>
      </c>
      <c r="N2181" s="8"/>
      <c r="O2181" s="8"/>
      <c r="P2181" s="8"/>
      <c r="Q2181" s="8"/>
      <c r="R2181" s="8"/>
      <c r="S2181" s="8"/>
      <c r="T2181" s="8"/>
      <c r="U2181" s="8"/>
      <c r="V2181" s="8"/>
      <c r="W2181" s="8"/>
      <c r="X2181" s="8"/>
      <c r="Y2181" s="8"/>
      <c r="Z2181" s="8"/>
      <c r="AA2181" s="8"/>
    </row>
    <row r="2182" s="9" customFormat="true" ht="12.75" hidden="false" customHeight="false" outlineLevel="0" collapsed="false">
      <c r="A2182" s="18" t="n">
        <v>37552</v>
      </c>
      <c r="B2182" s="2" t="s">
        <v>109</v>
      </c>
      <c r="C2182" s="3" t="s">
        <v>104</v>
      </c>
      <c r="D2182" s="2" t="s">
        <v>36</v>
      </c>
      <c r="E2182" s="4"/>
      <c r="F2182" s="5" t="n">
        <v>2</v>
      </c>
      <c r="G2182" s="6"/>
      <c r="H2182" s="7" t="s">
        <v>1340</v>
      </c>
      <c r="N2182" s="8"/>
      <c r="O2182" s="8"/>
      <c r="P2182" s="8"/>
      <c r="Q2182" s="8"/>
      <c r="R2182" s="8"/>
      <c r="S2182" s="8"/>
      <c r="T2182" s="8"/>
      <c r="U2182" s="8"/>
      <c r="V2182" s="8"/>
      <c r="W2182" s="8"/>
      <c r="X2182" s="8"/>
      <c r="Y2182" s="8"/>
      <c r="Z2182" s="8"/>
      <c r="AA2182" s="8"/>
    </row>
    <row r="2183" s="9" customFormat="true" ht="12.75" hidden="false" customHeight="false" outlineLevel="0" collapsed="false">
      <c r="A2183" s="14" t="n">
        <v>37553</v>
      </c>
      <c r="B2183" s="2" t="s">
        <v>92</v>
      </c>
      <c r="C2183" s="3"/>
      <c r="D2183" s="2" t="s">
        <v>62</v>
      </c>
      <c r="E2183" s="4"/>
      <c r="F2183" s="5" t="n">
        <v>10</v>
      </c>
      <c r="G2183" s="6"/>
      <c r="H2183" s="7" t="s">
        <v>2203</v>
      </c>
      <c r="N2183" s="8"/>
      <c r="O2183" s="8"/>
      <c r="P2183" s="8"/>
      <c r="Q2183" s="8"/>
      <c r="R2183" s="8"/>
      <c r="S2183" s="8"/>
      <c r="T2183" s="8"/>
      <c r="U2183" s="8"/>
      <c r="V2183" s="8"/>
      <c r="W2183" s="8"/>
      <c r="X2183" s="8"/>
      <c r="Y2183" s="8"/>
      <c r="Z2183" s="8"/>
      <c r="AA2183" s="8"/>
    </row>
    <row r="2184" s="9" customFormat="true" ht="25.5" hidden="false" customHeight="false" outlineLevel="0" collapsed="false">
      <c r="A2184" s="18" t="n">
        <v>37553</v>
      </c>
      <c r="B2184" s="2" t="s">
        <v>92</v>
      </c>
      <c r="C2184" s="3" t="s">
        <v>104</v>
      </c>
      <c r="D2184" s="2" t="s">
        <v>29</v>
      </c>
      <c r="E2184" s="4"/>
      <c r="F2184" s="5"/>
      <c r="G2184" s="6"/>
      <c r="H2184" s="7" t="s">
        <v>2204</v>
      </c>
      <c r="N2184" s="8"/>
      <c r="O2184" s="8"/>
      <c r="P2184" s="8"/>
      <c r="Q2184" s="8"/>
      <c r="R2184" s="8"/>
      <c r="S2184" s="8"/>
      <c r="T2184" s="8"/>
      <c r="U2184" s="8"/>
      <c r="V2184" s="8"/>
      <c r="W2184" s="8"/>
      <c r="X2184" s="8"/>
      <c r="Y2184" s="8"/>
      <c r="Z2184" s="8"/>
      <c r="AA2184" s="8"/>
    </row>
    <row r="2185" s="9" customFormat="true" ht="25.5" hidden="false" customHeight="false" outlineLevel="0" collapsed="false">
      <c r="A2185" s="18" t="n">
        <v>37553</v>
      </c>
      <c r="B2185" s="2" t="s">
        <v>53</v>
      </c>
      <c r="C2185" s="3"/>
      <c r="D2185" s="2" t="s">
        <v>20</v>
      </c>
      <c r="E2185" s="4"/>
      <c r="F2185" s="5"/>
      <c r="G2185" s="6"/>
      <c r="H2185" s="7" t="s">
        <v>2205</v>
      </c>
      <c r="N2185" s="8"/>
      <c r="O2185" s="8"/>
      <c r="P2185" s="8"/>
      <c r="Q2185" s="8"/>
      <c r="R2185" s="8"/>
      <c r="S2185" s="8"/>
      <c r="T2185" s="8"/>
      <c r="U2185" s="8"/>
      <c r="V2185" s="8"/>
      <c r="W2185" s="8"/>
      <c r="X2185" s="8"/>
      <c r="Y2185" s="8"/>
      <c r="Z2185" s="8"/>
      <c r="AA2185" s="8"/>
    </row>
    <row r="2186" s="9" customFormat="true" ht="12.75" hidden="false" customHeight="false" outlineLevel="0" collapsed="false">
      <c r="A2186" s="18" t="n">
        <v>37553</v>
      </c>
      <c r="B2186" s="2" t="s">
        <v>75</v>
      </c>
      <c r="C2186" s="3"/>
      <c r="D2186" s="2" t="s">
        <v>72</v>
      </c>
      <c r="E2186" s="4"/>
      <c r="F2186" s="5"/>
      <c r="G2186" s="6"/>
      <c r="H2186" s="7" t="s">
        <v>2206</v>
      </c>
      <c r="N2186" s="8"/>
      <c r="O2186" s="8"/>
      <c r="P2186" s="8"/>
      <c r="Q2186" s="8"/>
      <c r="R2186" s="8"/>
      <c r="S2186" s="8"/>
      <c r="T2186" s="8"/>
      <c r="U2186" s="8"/>
      <c r="V2186" s="8"/>
      <c r="W2186" s="8"/>
      <c r="X2186" s="8"/>
      <c r="Y2186" s="8"/>
      <c r="Z2186" s="8"/>
      <c r="AA2186" s="8"/>
    </row>
    <row r="2187" s="9" customFormat="true" ht="25.5" hidden="false" customHeight="false" outlineLevel="0" collapsed="false">
      <c r="A2187" s="18" t="n">
        <v>37553</v>
      </c>
      <c r="B2187" s="2" t="s">
        <v>750</v>
      </c>
      <c r="C2187" s="3"/>
      <c r="D2187" s="2" t="s">
        <v>176</v>
      </c>
      <c r="E2187" s="4"/>
      <c r="F2187" s="5"/>
      <c r="G2187" s="6"/>
      <c r="H2187" s="7" t="s">
        <v>2207</v>
      </c>
      <c r="N2187" s="8"/>
      <c r="O2187" s="8"/>
      <c r="P2187" s="8"/>
      <c r="Q2187" s="8"/>
      <c r="R2187" s="8"/>
      <c r="S2187" s="8"/>
      <c r="T2187" s="8"/>
      <c r="U2187" s="8"/>
      <c r="V2187" s="8"/>
      <c r="W2187" s="8"/>
      <c r="X2187" s="8"/>
      <c r="Y2187" s="8"/>
      <c r="Z2187" s="8"/>
      <c r="AA2187" s="8"/>
    </row>
    <row r="2188" s="9" customFormat="true" ht="12.75" hidden="false" customHeight="false" outlineLevel="0" collapsed="false">
      <c r="A2188" s="18" t="n">
        <v>37553</v>
      </c>
      <c r="B2188" s="2" t="s">
        <v>92</v>
      </c>
      <c r="C2188" s="3"/>
      <c r="D2188" s="2" t="s">
        <v>26</v>
      </c>
      <c r="E2188" s="4" t="n">
        <v>6.5</v>
      </c>
      <c r="F2188" s="5"/>
      <c r="G2188" s="6"/>
      <c r="H2188" s="7" t="s">
        <v>2208</v>
      </c>
      <c r="N2188" s="8"/>
      <c r="O2188" s="8"/>
      <c r="P2188" s="8"/>
      <c r="Q2188" s="8"/>
      <c r="R2188" s="8"/>
      <c r="S2188" s="8"/>
      <c r="T2188" s="8"/>
      <c r="U2188" s="8"/>
      <c r="V2188" s="8"/>
      <c r="W2188" s="8"/>
      <c r="X2188" s="8"/>
      <c r="Y2188" s="8"/>
      <c r="Z2188" s="8"/>
      <c r="AA2188" s="8"/>
    </row>
    <row r="2189" s="9" customFormat="true" ht="25.5" hidden="false" customHeight="false" outlineLevel="0" collapsed="false">
      <c r="A2189" s="18" t="n">
        <v>37553</v>
      </c>
      <c r="B2189" s="2" t="s">
        <v>35</v>
      </c>
      <c r="C2189" s="3"/>
      <c r="D2189" s="2" t="s">
        <v>76</v>
      </c>
      <c r="E2189" s="4"/>
      <c r="F2189" s="5"/>
      <c r="G2189" s="6"/>
      <c r="H2189" s="7" t="s">
        <v>2209</v>
      </c>
      <c r="N2189" s="8"/>
      <c r="O2189" s="8"/>
      <c r="P2189" s="8"/>
      <c r="Q2189" s="8"/>
      <c r="R2189" s="8"/>
      <c r="S2189" s="8"/>
      <c r="T2189" s="8"/>
      <c r="U2189" s="8"/>
      <c r="V2189" s="8"/>
      <c r="W2189" s="8"/>
      <c r="X2189" s="8"/>
      <c r="Y2189" s="8"/>
      <c r="Z2189" s="8"/>
      <c r="AA2189" s="8"/>
    </row>
    <row r="2190" s="9" customFormat="true" ht="12.75" hidden="false" customHeight="false" outlineLevel="0" collapsed="false">
      <c r="A2190" s="14" t="n">
        <v>37554</v>
      </c>
      <c r="B2190" s="2" t="s">
        <v>142</v>
      </c>
      <c r="C2190" s="3" t="s">
        <v>104</v>
      </c>
      <c r="D2190" s="2" t="s">
        <v>20</v>
      </c>
      <c r="E2190" s="4"/>
      <c r="F2190" s="5" t="n">
        <v>25</v>
      </c>
      <c r="G2190" s="6"/>
      <c r="H2190" s="7" t="s">
        <v>2210</v>
      </c>
      <c r="N2190" s="8"/>
      <c r="O2190" s="8"/>
      <c r="P2190" s="8"/>
      <c r="Q2190" s="8"/>
      <c r="R2190" s="8"/>
      <c r="S2190" s="8"/>
      <c r="T2190" s="8"/>
      <c r="U2190" s="8"/>
      <c r="V2190" s="8"/>
      <c r="W2190" s="8"/>
      <c r="X2190" s="8"/>
      <c r="Y2190" s="8"/>
      <c r="Z2190" s="8"/>
      <c r="AA2190" s="8"/>
    </row>
    <row r="2191" s="9" customFormat="true" ht="12.75" hidden="false" customHeight="false" outlineLevel="0" collapsed="false">
      <c r="A2191" s="18" t="n">
        <v>37554</v>
      </c>
      <c r="B2191" s="2" t="s">
        <v>53</v>
      </c>
      <c r="C2191" s="3" t="s">
        <v>104</v>
      </c>
      <c r="D2191" s="2" t="s">
        <v>29</v>
      </c>
      <c r="E2191" s="4"/>
      <c r="F2191" s="5" t="n">
        <v>6</v>
      </c>
      <c r="G2191" s="6"/>
      <c r="H2191" s="7" t="s">
        <v>2211</v>
      </c>
      <c r="N2191" s="8"/>
      <c r="O2191" s="8"/>
      <c r="P2191" s="8"/>
      <c r="Q2191" s="8"/>
      <c r="R2191" s="8"/>
      <c r="S2191" s="8"/>
      <c r="T2191" s="8"/>
      <c r="U2191" s="8"/>
      <c r="V2191" s="8"/>
      <c r="W2191" s="8"/>
      <c r="X2191" s="8"/>
      <c r="Y2191" s="8"/>
      <c r="Z2191" s="8"/>
      <c r="AA2191" s="8"/>
    </row>
    <row r="2192" s="9" customFormat="true" ht="12.75" hidden="false" customHeight="false" outlineLevel="0" collapsed="false">
      <c r="A2192" s="14" t="n">
        <v>37555</v>
      </c>
      <c r="B2192" s="2" t="s">
        <v>145</v>
      </c>
      <c r="C2192" s="3" t="s">
        <v>104</v>
      </c>
      <c r="D2192" s="2" t="s">
        <v>34</v>
      </c>
      <c r="E2192" s="4"/>
      <c r="F2192" s="5" t="n">
        <v>21</v>
      </c>
      <c r="G2192" s="6" t="n">
        <v>3</v>
      </c>
      <c r="H2192" s="7" t="s">
        <v>2212</v>
      </c>
      <c r="N2192" s="8"/>
      <c r="O2192" s="8"/>
      <c r="P2192" s="8"/>
      <c r="Q2192" s="8"/>
      <c r="R2192" s="8"/>
      <c r="S2192" s="8"/>
      <c r="T2192" s="8"/>
      <c r="U2192" s="8"/>
      <c r="V2192" s="8"/>
      <c r="W2192" s="8"/>
      <c r="X2192" s="8"/>
      <c r="Y2192" s="8"/>
      <c r="Z2192" s="8"/>
      <c r="AA2192" s="8"/>
    </row>
    <row r="2193" s="9" customFormat="true" ht="12.75" hidden="false" customHeight="false" outlineLevel="0" collapsed="false">
      <c r="A2193" s="18" t="n">
        <v>37555</v>
      </c>
      <c r="B2193" s="2" t="s">
        <v>92</v>
      </c>
      <c r="C2193" s="3" t="s">
        <v>104</v>
      </c>
      <c r="D2193" s="2" t="s">
        <v>22</v>
      </c>
      <c r="E2193" s="4"/>
      <c r="F2193" s="5" t="n">
        <v>8</v>
      </c>
      <c r="G2193" s="6"/>
      <c r="H2193" s="7" t="s">
        <v>2213</v>
      </c>
      <c r="N2193" s="8"/>
      <c r="O2193" s="8"/>
      <c r="P2193" s="8"/>
      <c r="Q2193" s="8"/>
      <c r="R2193" s="8"/>
      <c r="S2193" s="8"/>
      <c r="T2193" s="8"/>
      <c r="U2193" s="8"/>
      <c r="V2193" s="8"/>
      <c r="W2193" s="8"/>
      <c r="X2193" s="8"/>
      <c r="Y2193" s="8"/>
      <c r="Z2193" s="8"/>
      <c r="AA2193" s="8"/>
    </row>
    <row r="2194" s="9" customFormat="true" ht="51" hidden="false" customHeight="false" outlineLevel="0" collapsed="false">
      <c r="A2194" s="14" t="n">
        <v>37556</v>
      </c>
      <c r="B2194" s="2" t="s">
        <v>35</v>
      </c>
      <c r="C2194" s="3" t="s">
        <v>104</v>
      </c>
      <c r="D2194" s="2" t="s">
        <v>86</v>
      </c>
      <c r="E2194" s="4"/>
      <c r="F2194" s="5" t="n">
        <v>178</v>
      </c>
      <c r="G2194" s="6" t="n">
        <v>350</v>
      </c>
      <c r="H2194" s="7" t="s">
        <v>2214</v>
      </c>
      <c r="N2194" s="8"/>
      <c r="O2194" s="8"/>
      <c r="P2194" s="8"/>
      <c r="Q2194" s="8"/>
      <c r="R2194" s="8"/>
      <c r="S2194" s="8"/>
      <c r="T2194" s="8"/>
      <c r="U2194" s="8"/>
      <c r="V2194" s="8"/>
      <c r="W2194" s="8"/>
      <c r="X2194" s="8"/>
      <c r="Y2194" s="8"/>
      <c r="Z2194" s="8"/>
      <c r="AA2194" s="8"/>
    </row>
    <row r="2195" s="9" customFormat="true" ht="12.75" hidden="false" customHeight="false" outlineLevel="0" collapsed="false">
      <c r="A2195" s="18" t="n">
        <v>37556</v>
      </c>
      <c r="B2195" s="2" t="s">
        <v>121</v>
      </c>
      <c r="C2195" s="3" t="s">
        <v>104</v>
      </c>
      <c r="D2195" s="2" t="s">
        <v>36</v>
      </c>
      <c r="E2195" s="4"/>
      <c r="F2195" s="5" t="n">
        <v>3</v>
      </c>
      <c r="G2195" s="6"/>
      <c r="H2195" s="7" t="s">
        <v>2215</v>
      </c>
      <c r="N2195" s="8"/>
      <c r="O2195" s="8"/>
      <c r="P2195" s="8"/>
      <c r="Q2195" s="8"/>
      <c r="R2195" s="8"/>
      <c r="S2195" s="8"/>
      <c r="T2195" s="8"/>
      <c r="U2195" s="8"/>
      <c r="V2195" s="8"/>
      <c r="W2195" s="8"/>
      <c r="X2195" s="8"/>
      <c r="Y2195" s="8"/>
      <c r="Z2195" s="8"/>
      <c r="AA2195" s="8"/>
    </row>
    <row r="2196" s="9" customFormat="true" ht="12.75" hidden="false" customHeight="false" outlineLevel="0" collapsed="false">
      <c r="A2196" s="18" t="n">
        <v>37556</v>
      </c>
      <c r="B2196" s="2" t="s">
        <v>92</v>
      </c>
      <c r="C2196" s="3" t="s">
        <v>104</v>
      </c>
      <c r="D2196" s="2" t="s">
        <v>18</v>
      </c>
      <c r="E2196" s="4"/>
      <c r="F2196" s="5" t="n">
        <v>2</v>
      </c>
      <c r="G2196" s="6"/>
      <c r="H2196" s="7" t="s">
        <v>1779</v>
      </c>
      <c r="N2196" s="8"/>
      <c r="O2196" s="8"/>
      <c r="P2196" s="8"/>
      <c r="Q2196" s="8"/>
      <c r="R2196" s="8"/>
      <c r="S2196" s="8"/>
      <c r="T2196" s="8"/>
      <c r="U2196" s="8"/>
      <c r="V2196" s="8"/>
      <c r="W2196" s="8"/>
      <c r="X2196" s="8"/>
      <c r="Y2196" s="8"/>
      <c r="Z2196" s="8"/>
      <c r="AA2196" s="8"/>
    </row>
    <row r="2197" s="9" customFormat="true" ht="51" hidden="false" customHeight="false" outlineLevel="0" collapsed="false">
      <c r="A2197" s="18" t="n">
        <v>37556</v>
      </c>
      <c r="B2197" s="2" t="s">
        <v>115</v>
      </c>
      <c r="C2197" s="3" t="s">
        <v>104</v>
      </c>
      <c r="D2197" s="2" t="s">
        <v>66</v>
      </c>
      <c r="E2197" s="4"/>
      <c r="F2197" s="5"/>
      <c r="G2197" s="6"/>
      <c r="H2197" s="7" t="s">
        <v>2216</v>
      </c>
      <c r="N2197" s="8"/>
      <c r="O2197" s="8"/>
      <c r="P2197" s="8"/>
      <c r="Q2197" s="8"/>
      <c r="R2197" s="8"/>
      <c r="S2197" s="8"/>
      <c r="T2197" s="8"/>
      <c r="U2197" s="8"/>
      <c r="V2197" s="8"/>
      <c r="W2197" s="8"/>
      <c r="X2197" s="8"/>
      <c r="Y2197" s="8"/>
      <c r="Z2197" s="8"/>
      <c r="AA2197" s="8"/>
    </row>
    <row r="2198" s="9" customFormat="true" ht="38.25" hidden="false" customHeight="false" outlineLevel="0" collapsed="false">
      <c r="A2198" s="14" t="n">
        <v>37557</v>
      </c>
      <c r="B2198" s="2" t="s">
        <v>2217</v>
      </c>
      <c r="C2198" s="3" t="s">
        <v>104</v>
      </c>
      <c r="D2198" s="2" t="s">
        <v>36</v>
      </c>
      <c r="E2198" s="4"/>
      <c r="F2198" s="5" t="n">
        <v>44</v>
      </c>
      <c r="G2198" s="6"/>
      <c r="H2198" s="7" t="s">
        <v>2218</v>
      </c>
      <c r="N2198" s="8"/>
      <c r="O2198" s="8"/>
      <c r="P2198" s="8"/>
      <c r="Q2198" s="8"/>
      <c r="R2198" s="8"/>
      <c r="S2198" s="8"/>
      <c r="T2198" s="8"/>
      <c r="U2198" s="8"/>
      <c r="V2198" s="8"/>
      <c r="W2198" s="8"/>
      <c r="X2198" s="8"/>
      <c r="Y2198" s="8"/>
      <c r="Z2198" s="8"/>
      <c r="AA2198" s="8"/>
    </row>
    <row r="2199" s="9" customFormat="true" ht="38.25" hidden="false" customHeight="false" outlineLevel="0" collapsed="false">
      <c r="A2199" s="18" t="n">
        <v>37557</v>
      </c>
      <c r="B2199" s="2" t="s">
        <v>107</v>
      </c>
      <c r="C2199" s="3" t="s">
        <v>104</v>
      </c>
      <c r="D2199" s="2" t="s">
        <v>16</v>
      </c>
      <c r="E2199" s="4"/>
      <c r="F2199" s="5" t="n">
        <v>13</v>
      </c>
      <c r="G2199" s="6" t="n">
        <v>55</v>
      </c>
      <c r="H2199" s="7" t="s">
        <v>2219</v>
      </c>
      <c r="N2199" s="8"/>
      <c r="O2199" s="8"/>
      <c r="P2199" s="8"/>
      <c r="Q2199" s="8"/>
      <c r="R2199" s="8"/>
      <c r="S2199" s="8"/>
      <c r="T2199" s="8"/>
      <c r="U2199" s="8"/>
      <c r="V2199" s="8"/>
      <c r="W2199" s="8"/>
      <c r="X2199" s="8"/>
      <c r="Y2199" s="8"/>
      <c r="Z2199" s="8"/>
      <c r="AA2199" s="8"/>
    </row>
    <row r="2200" s="9" customFormat="true" ht="12.75" hidden="false" customHeight="false" outlineLevel="0" collapsed="false">
      <c r="A2200" s="18" t="n">
        <v>37557</v>
      </c>
      <c r="B2200" s="2" t="s">
        <v>376</v>
      </c>
      <c r="C2200" s="3" t="s">
        <v>104</v>
      </c>
      <c r="D2200" s="2" t="s">
        <v>41</v>
      </c>
      <c r="E2200" s="4"/>
      <c r="F2200" s="5" t="n">
        <v>3</v>
      </c>
      <c r="G2200" s="6" t="n">
        <v>17</v>
      </c>
      <c r="H2200" s="7" t="s">
        <v>2220</v>
      </c>
      <c r="N2200" s="8"/>
      <c r="O2200" s="8"/>
      <c r="P2200" s="8"/>
      <c r="Q2200" s="8"/>
      <c r="R2200" s="8"/>
      <c r="S2200" s="8"/>
      <c r="T2200" s="8"/>
      <c r="U2200" s="8"/>
      <c r="V2200" s="8"/>
      <c r="W2200" s="8"/>
      <c r="X2200" s="8"/>
      <c r="Y2200" s="8"/>
      <c r="Z2200" s="8"/>
      <c r="AA2200" s="8"/>
    </row>
    <row r="2201" s="9" customFormat="true" ht="51" hidden="false" customHeight="false" outlineLevel="0" collapsed="false">
      <c r="A2201" s="18" t="n">
        <v>37557</v>
      </c>
      <c r="B2201" s="2" t="s">
        <v>92</v>
      </c>
      <c r="C2201" s="3"/>
      <c r="D2201" s="2" t="s">
        <v>66</v>
      </c>
      <c r="E2201" s="4"/>
      <c r="F2201" s="5"/>
      <c r="G2201" s="6"/>
      <c r="H2201" s="7" t="s">
        <v>2221</v>
      </c>
      <c r="N2201" s="8"/>
      <c r="O2201" s="8"/>
      <c r="P2201" s="8"/>
      <c r="Q2201" s="8"/>
      <c r="R2201" s="8"/>
      <c r="S2201" s="8"/>
      <c r="T2201" s="8"/>
      <c r="U2201" s="8"/>
      <c r="V2201" s="8"/>
      <c r="W2201" s="8"/>
      <c r="X2201" s="8"/>
      <c r="Y2201" s="8"/>
      <c r="Z2201" s="8"/>
      <c r="AA2201" s="8"/>
    </row>
    <row r="2202" s="9" customFormat="true" ht="25.5" hidden="false" customHeight="false" outlineLevel="0" collapsed="false">
      <c r="A2202" s="14" t="n">
        <v>37558</v>
      </c>
      <c r="B2202" s="2" t="s">
        <v>92</v>
      </c>
      <c r="C2202" s="3" t="s">
        <v>104</v>
      </c>
      <c r="D2202" s="2" t="s">
        <v>41</v>
      </c>
      <c r="E2202" s="4"/>
      <c r="F2202" s="5" t="n">
        <v>4</v>
      </c>
      <c r="G2202" s="6"/>
      <c r="H2202" s="7" t="s">
        <v>2222</v>
      </c>
      <c r="N2202" s="8"/>
      <c r="O2202" s="8"/>
      <c r="P2202" s="8"/>
      <c r="Q2202" s="8"/>
      <c r="R2202" s="8"/>
      <c r="S2202" s="8"/>
      <c r="T2202" s="8"/>
      <c r="U2202" s="8"/>
      <c r="V2202" s="8"/>
      <c r="W2202" s="8"/>
      <c r="X2202" s="8"/>
      <c r="Y2202" s="8"/>
      <c r="Z2202" s="8"/>
      <c r="AA2202" s="8"/>
    </row>
    <row r="2203" s="9" customFormat="true" ht="12.75" hidden="false" customHeight="false" outlineLevel="0" collapsed="false">
      <c r="A2203" s="18" t="n">
        <v>37558</v>
      </c>
      <c r="B2203" s="2" t="s">
        <v>2223</v>
      </c>
      <c r="C2203" s="3" t="s">
        <v>104</v>
      </c>
      <c r="D2203" s="2" t="s">
        <v>14</v>
      </c>
      <c r="E2203" s="4"/>
      <c r="F2203" s="5" t="n">
        <v>2</v>
      </c>
      <c r="G2203" s="6"/>
      <c r="H2203" s="7" t="s">
        <v>1251</v>
      </c>
      <c r="N2203" s="8"/>
      <c r="O2203" s="8"/>
      <c r="P2203" s="8"/>
      <c r="Q2203" s="8"/>
      <c r="R2203" s="8"/>
      <c r="S2203" s="8"/>
      <c r="T2203" s="8"/>
      <c r="U2203" s="8"/>
      <c r="V2203" s="8"/>
      <c r="W2203" s="8"/>
      <c r="X2203" s="8"/>
      <c r="Y2203" s="8"/>
      <c r="Z2203" s="8"/>
      <c r="AA2203" s="8"/>
    </row>
    <row r="2204" s="9" customFormat="true" ht="25.5" hidden="false" customHeight="false" outlineLevel="0" collapsed="false">
      <c r="A2204" s="18" t="n">
        <v>37558</v>
      </c>
      <c r="B2204" s="2" t="s">
        <v>279</v>
      </c>
      <c r="C2204" s="3"/>
      <c r="D2204" s="2" t="s">
        <v>50</v>
      </c>
      <c r="E2204" s="4" t="n">
        <v>3.6</v>
      </c>
      <c r="F2204" s="5"/>
      <c r="G2204" s="6"/>
      <c r="H2204" s="7" t="s">
        <v>2224</v>
      </c>
      <c r="N2204" s="8"/>
      <c r="O2204" s="8"/>
      <c r="P2204" s="8"/>
      <c r="Q2204" s="8"/>
      <c r="R2204" s="8"/>
      <c r="S2204" s="8"/>
      <c r="T2204" s="8"/>
      <c r="U2204" s="8"/>
      <c r="V2204" s="8"/>
      <c r="W2204" s="8"/>
      <c r="X2204" s="8"/>
      <c r="Y2204" s="8"/>
      <c r="Z2204" s="8"/>
      <c r="AA2204" s="8"/>
    </row>
    <row r="2205" s="9" customFormat="true" ht="12.75" hidden="false" customHeight="false" outlineLevel="0" collapsed="false">
      <c r="A2205" s="14" t="n">
        <v>37559</v>
      </c>
      <c r="B2205" s="2" t="s">
        <v>196</v>
      </c>
      <c r="C2205" s="3" t="s">
        <v>104</v>
      </c>
      <c r="D2205" s="2" t="s">
        <v>20</v>
      </c>
      <c r="E2205" s="4"/>
      <c r="F2205" s="5" t="n">
        <v>50</v>
      </c>
      <c r="G2205" s="6" t="n">
        <v>100</v>
      </c>
      <c r="H2205" s="7" t="s">
        <v>2225</v>
      </c>
      <c r="N2205" s="8"/>
      <c r="O2205" s="8"/>
      <c r="P2205" s="8"/>
      <c r="Q2205" s="8"/>
      <c r="R2205" s="8"/>
      <c r="S2205" s="8"/>
      <c r="T2205" s="8"/>
      <c r="U2205" s="8"/>
      <c r="V2205" s="8"/>
      <c r="W2205" s="8"/>
      <c r="X2205" s="8"/>
      <c r="Y2205" s="8"/>
      <c r="Z2205" s="8"/>
      <c r="AA2205" s="8"/>
    </row>
    <row r="2206" s="9" customFormat="true" ht="12.75" hidden="false" customHeight="false" outlineLevel="0" collapsed="false">
      <c r="A2206" s="18" t="n">
        <v>37559</v>
      </c>
      <c r="B2206" s="2" t="s">
        <v>70</v>
      </c>
      <c r="C2206" s="3" t="s">
        <v>104</v>
      </c>
      <c r="D2206" s="2" t="s">
        <v>14</v>
      </c>
      <c r="E2206" s="4"/>
      <c r="F2206" s="5" t="n">
        <v>1</v>
      </c>
      <c r="G2206" s="6"/>
      <c r="H2206" s="7" t="s">
        <v>2226</v>
      </c>
      <c r="N2206" s="8"/>
      <c r="O2206" s="8"/>
      <c r="P2206" s="8"/>
      <c r="Q2206" s="8"/>
      <c r="R2206" s="8"/>
      <c r="S2206" s="8"/>
      <c r="T2206" s="8"/>
      <c r="U2206" s="8"/>
      <c r="V2206" s="8"/>
      <c r="W2206" s="8"/>
      <c r="X2206" s="8"/>
      <c r="Y2206" s="8"/>
      <c r="Z2206" s="8"/>
      <c r="AA2206" s="8"/>
    </row>
    <row r="2207" s="9" customFormat="true" ht="12.75" hidden="false" customHeight="false" outlineLevel="0" collapsed="false">
      <c r="A2207" s="18" t="n">
        <v>37559</v>
      </c>
      <c r="B2207" s="2" t="s">
        <v>279</v>
      </c>
      <c r="C2207" s="3"/>
      <c r="D2207" s="2" t="s">
        <v>50</v>
      </c>
      <c r="E2207" s="4" t="n">
        <v>4.3</v>
      </c>
      <c r="F2207" s="5"/>
      <c r="G2207" s="6"/>
      <c r="H2207" s="7" t="s">
        <v>2227</v>
      </c>
      <c r="N2207" s="8"/>
      <c r="O2207" s="8"/>
      <c r="P2207" s="8"/>
      <c r="Q2207" s="8"/>
      <c r="R2207" s="8"/>
      <c r="S2207" s="8"/>
      <c r="T2207" s="8"/>
      <c r="U2207" s="8"/>
      <c r="V2207" s="8"/>
      <c r="W2207" s="8"/>
      <c r="X2207" s="8"/>
      <c r="Y2207" s="8"/>
      <c r="Z2207" s="8"/>
      <c r="AA2207" s="8"/>
    </row>
    <row r="2208" s="9" customFormat="true" ht="12.75" hidden="false" customHeight="false" outlineLevel="0" collapsed="false">
      <c r="A2208" s="14" t="n">
        <v>37560</v>
      </c>
      <c r="B2208" s="2" t="s">
        <v>70</v>
      </c>
      <c r="C2208" s="3" t="s">
        <v>104</v>
      </c>
      <c r="D2208" s="2" t="s">
        <v>28</v>
      </c>
      <c r="E2208" s="4"/>
      <c r="F2208" s="5" t="n">
        <v>10</v>
      </c>
      <c r="G2208" s="6"/>
      <c r="H2208" s="7" t="s">
        <v>1079</v>
      </c>
      <c r="N2208" s="8"/>
      <c r="O2208" s="8"/>
      <c r="P2208" s="8"/>
      <c r="Q2208" s="8"/>
      <c r="R2208" s="8"/>
      <c r="S2208" s="8"/>
      <c r="T2208" s="8"/>
      <c r="U2208" s="8"/>
      <c r="V2208" s="8"/>
      <c r="W2208" s="8"/>
      <c r="X2208" s="8"/>
      <c r="Y2208" s="8"/>
      <c r="Z2208" s="8"/>
      <c r="AA2208" s="8"/>
    </row>
    <row r="2209" s="9" customFormat="true" ht="12.75" hidden="false" customHeight="false" outlineLevel="0" collapsed="false">
      <c r="A2209" s="18" t="n">
        <v>37560</v>
      </c>
      <c r="B2209" s="2" t="s">
        <v>53</v>
      </c>
      <c r="C2209" s="3"/>
      <c r="D2209" s="2" t="s">
        <v>89</v>
      </c>
      <c r="E2209" s="4"/>
      <c r="F2209" s="5"/>
      <c r="G2209" s="6"/>
      <c r="H2209" s="7" t="s">
        <v>2228</v>
      </c>
      <c r="N2209" s="8"/>
      <c r="O2209" s="8"/>
      <c r="P2209" s="8"/>
      <c r="Q2209" s="8"/>
      <c r="R2209" s="8"/>
      <c r="S2209" s="8"/>
      <c r="T2209" s="8"/>
      <c r="U2209" s="8"/>
      <c r="V2209" s="8"/>
      <c r="W2209" s="8"/>
      <c r="X2209" s="8"/>
      <c r="Y2209" s="8"/>
      <c r="Z2209" s="8"/>
      <c r="AA2209" s="8"/>
    </row>
    <row r="2210" s="9" customFormat="true" ht="25.5" hidden="false" customHeight="false" outlineLevel="0" collapsed="false">
      <c r="A2210" s="14" t="n">
        <v>37561</v>
      </c>
      <c r="B2210" s="2" t="s">
        <v>279</v>
      </c>
      <c r="C2210" s="3"/>
      <c r="D2210" s="2" t="s">
        <v>50</v>
      </c>
      <c r="E2210" s="4" t="n">
        <v>5.9</v>
      </c>
      <c r="F2210" s="5" t="n">
        <v>29</v>
      </c>
      <c r="G2210" s="6" t="n">
        <v>40</v>
      </c>
      <c r="H2210" s="7" t="s">
        <v>2229</v>
      </c>
      <c r="N2210" s="8"/>
      <c r="O2210" s="8"/>
      <c r="P2210" s="8"/>
      <c r="Q2210" s="8"/>
      <c r="R2210" s="8"/>
      <c r="S2210" s="8"/>
      <c r="T2210" s="8"/>
      <c r="U2210" s="8"/>
      <c r="V2210" s="8"/>
      <c r="W2210" s="8"/>
      <c r="X2210" s="8"/>
      <c r="Y2210" s="8"/>
      <c r="Z2210" s="8"/>
      <c r="AA2210" s="8"/>
    </row>
    <row r="2211" s="9" customFormat="true" ht="12.75" hidden="false" customHeight="false" outlineLevel="0" collapsed="false">
      <c r="A2211" s="18" t="n">
        <v>37561</v>
      </c>
      <c r="B2211" s="2" t="s">
        <v>376</v>
      </c>
      <c r="C2211" s="3" t="s">
        <v>104</v>
      </c>
      <c r="D2211" s="2" t="s">
        <v>41</v>
      </c>
      <c r="E2211" s="4"/>
      <c r="F2211" s="5" t="n">
        <v>3</v>
      </c>
      <c r="G2211" s="6" t="n">
        <v>6</v>
      </c>
      <c r="H2211" s="7" t="s">
        <v>2230</v>
      </c>
      <c r="N2211" s="8"/>
      <c r="O2211" s="8"/>
      <c r="P2211" s="8"/>
      <c r="Q2211" s="8"/>
      <c r="R2211" s="8"/>
      <c r="S2211" s="8"/>
      <c r="T2211" s="8"/>
      <c r="U2211" s="8"/>
      <c r="V2211" s="8"/>
      <c r="W2211" s="8"/>
      <c r="X2211" s="8"/>
      <c r="Y2211" s="8"/>
      <c r="Z2211" s="8"/>
      <c r="AA2211" s="8"/>
    </row>
    <row r="2212" s="9" customFormat="true" ht="12.75" hidden="false" customHeight="false" outlineLevel="0" collapsed="false">
      <c r="A2212" s="14" t="n">
        <v>37562</v>
      </c>
      <c r="B2212" s="2" t="s">
        <v>784</v>
      </c>
      <c r="C2212" s="3" t="s">
        <v>104</v>
      </c>
      <c r="D2212" s="2" t="s">
        <v>20</v>
      </c>
      <c r="E2212" s="4"/>
      <c r="F2212" s="5" t="n">
        <v>49</v>
      </c>
      <c r="G2212" s="6" t="n">
        <v>8</v>
      </c>
      <c r="H2212" s="7" t="s">
        <v>1577</v>
      </c>
      <c r="N2212" s="8"/>
      <c r="O2212" s="8"/>
      <c r="P2212" s="8"/>
      <c r="Q2212" s="8"/>
      <c r="R2212" s="8"/>
      <c r="S2212" s="8"/>
      <c r="T2212" s="8"/>
      <c r="U2212" s="8"/>
      <c r="V2212" s="8"/>
      <c r="W2212" s="8"/>
      <c r="X2212" s="8"/>
      <c r="Y2212" s="8"/>
      <c r="Z2212" s="8"/>
      <c r="AA2212" s="8"/>
    </row>
    <row r="2213" s="9" customFormat="true" ht="38.25" hidden="false" customHeight="false" outlineLevel="0" collapsed="false">
      <c r="A2213" s="18" t="n">
        <v>37562</v>
      </c>
      <c r="B2213" s="2" t="s">
        <v>39</v>
      </c>
      <c r="C2213" s="3"/>
      <c r="D2213" s="2" t="s">
        <v>46</v>
      </c>
      <c r="E2213" s="4"/>
      <c r="F2213" s="5"/>
      <c r="G2213" s="6"/>
      <c r="H2213" s="7" t="s">
        <v>2231</v>
      </c>
      <c r="N2213" s="8"/>
      <c r="O2213" s="8"/>
      <c r="P2213" s="8"/>
      <c r="Q2213" s="8"/>
      <c r="R2213" s="8"/>
      <c r="S2213" s="8"/>
      <c r="T2213" s="8"/>
      <c r="U2213" s="8"/>
      <c r="V2213" s="8"/>
      <c r="W2213" s="8"/>
      <c r="X2213" s="8"/>
      <c r="Y2213" s="8"/>
      <c r="Z2213" s="8"/>
      <c r="AA2213" s="8"/>
    </row>
    <row r="2214" s="9" customFormat="true" ht="12.75" hidden="false" customHeight="false" outlineLevel="0" collapsed="false">
      <c r="A2214" s="18" t="n">
        <v>37562</v>
      </c>
      <c r="B2214" s="2" t="s">
        <v>279</v>
      </c>
      <c r="C2214" s="3"/>
      <c r="D2214" s="2" t="s">
        <v>50</v>
      </c>
      <c r="E2214" s="4" t="n">
        <v>5.8</v>
      </c>
      <c r="F2214" s="5"/>
      <c r="G2214" s="6"/>
      <c r="H2214" s="7" t="s">
        <v>2232</v>
      </c>
      <c r="N2214" s="8"/>
      <c r="O2214" s="8"/>
      <c r="P2214" s="8"/>
      <c r="Q2214" s="8"/>
      <c r="R2214" s="8"/>
      <c r="S2214" s="8"/>
      <c r="T2214" s="8"/>
      <c r="U2214" s="8"/>
      <c r="V2214" s="8"/>
      <c r="W2214" s="8"/>
      <c r="X2214" s="8"/>
      <c r="Y2214" s="8"/>
      <c r="Z2214" s="8"/>
      <c r="AA2214" s="8"/>
    </row>
    <row r="2215" s="9" customFormat="true" ht="12.75" hidden="false" customHeight="false" outlineLevel="0" collapsed="false">
      <c r="A2215" s="14" t="n">
        <v>37563</v>
      </c>
      <c r="B2215" s="2" t="s">
        <v>592</v>
      </c>
      <c r="C2215" s="3"/>
      <c r="D2215" s="2" t="s">
        <v>50</v>
      </c>
      <c r="E2215" s="4" t="n">
        <v>4.4</v>
      </c>
      <c r="F2215" s="5"/>
      <c r="G2215" s="6"/>
      <c r="H2215" s="7" t="s">
        <v>2233</v>
      </c>
      <c r="N2215" s="8"/>
      <c r="O2215" s="8"/>
      <c r="P2215" s="8"/>
      <c r="Q2215" s="8"/>
      <c r="R2215" s="8"/>
      <c r="S2215" s="8"/>
      <c r="T2215" s="8"/>
      <c r="U2215" s="8"/>
      <c r="V2215" s="8"/>
      <c r="W2215" s="8"/>
      <c r="X2215" s="8"/>
      <c r="Y2215" s="8"/>
      <c r="Z2215" s="8"/>
      <c r="AA2215" s="8"/>
    </row>
    <row r="2216" s="9" customFormat="true" ht="12.75" hidden="false" customHeight="false" outlineLevel="0" collapsed="false">
      <c r="A2216" s="18" t="n">
        <v>37563</v>
      </c>
      <c r="B2216" s="2" t="s">
        <v>279</v>
      </c>
      <c r="C2216" s="3"/>
      <c r="D2216" s="2" t="s">
        <v>50</v>
      </c>
      <c r="E2216" s="4" t="n">
        <v>4.2</v>
      </c>
      <c r="F2216" s="5"/>
      <c r="G2216" s="6"/>
      <c r="H2216" s="7" t="s">
        <v>2234</v>
      </c>
      <c r="N2216" s="8"/>
      <c r="O2216" s="8"/>
      <c r="P2216" s="8"/>
      <c r="Q2216" s="8"/>
      <c r="R2216" s="8"/>
      <c r="S2216" s="8"/>
      <c r="T2216" s="8"/>
      <c r="U2216" s="8"/>
      <c r="V2216" s="8"/>
      <c r="W2216" s="8"/>
      <c r="X2216" s="8"/>
      <c r="Y2216" s="8"/>
      <c r="Z2216" s="8"/>
      <c r="AA2216" s="8"/>
    </row>
    <row r="2217" s="9" customFormat="true" ht="12.75" hidden="false" customHeight="false" outlineLevel="0" collapsed="false">
      <c r="A2217" s="18" t="n">
        <v>37563</v>
      </c>
      <c r="B2217" s="2" t="s">
        <v>67</v>
      </c>
      <c r="C2217" s="3"/>
      <c r="D2217" s="2" t="s">
        <v>50</v>
      </c>
      <c r="E2217" s="4" t="n">
        <v>5.3</v>
      </c>
      <c r="F2217" s="5"/>
      <c r="G2217" s="6" t="n">
        <v>90</v>
      </c>
      <c r="H2217" s="7" t="s">
        <v>2235</v>
      </c>
      <c r="N2217" s="8"/>
      <c r="O2217" s="8"/>
      <c r="P2217" s="8"/>
      <c r="Q2217" s="8"/>
      <c r="R2217" s="8"/>
      <c r="S2217" s="8"/>
      <c r="T2217" s="8"/>
      <c r="U2217" s="8"/>
      <c r="V2217" s="8"/>
      <c r="W2217" s="8"/>
      <c r="X2217" s="8"/>
      <c r="Y2217" s="8"/>
      <c r="Z2217" s="8"/>
      <c r="AA2217" s="8"/>
    </row>
    <row r="2218" s="9" customFormat="true" ht="12.75" hidden="false" customHeight="false" outlineLevel="0" collapsed="false">
      <c r="A2218" s="18" t="n">
        <v>37563</v>
      </c>
      <c r="B2218" s="2" t="s">
        <v>92</v>
      </c>
      <c r="C2218" s="3"/>
      <c r="D2218" s="2" t="s">
        <v>26</v>
      </c>
      <c r="E2218" s="4" t="n">
        <v>7.9</v>
      </c>
      <c r="F2218" s="5"/>
      <c r="G2218" s="6"/>
      <c r="H2218" s="7" t="s">
        <v>2208</v>
      </c>
      <c r="N2218" s="8"/>
      <c r="O2218" s="8"/>
      <c r="P2218" s="8"/>
      <c r="Q2218" s="8"/>
      <c r="R2218" s="8"/>
      <c r="S2218" s="8"/>
      <c r="T2218" s="8"/>
      <c r="U2218" s="8"/>
      <c r="V2218" s="8"/>
      <c r="W2218" s="8"/>
      <c r="X2218" s="8"/>
      <c r="Y2218" s="8"/>
      <c r="Z2218" s="8"/>
      <c r="AA2218" s="8"/>
    </row>
    <row r="2219" s="9" customFormat="true" ht="12.75" hidden="false" customHeight="false" outlineLevel="0" collapsed="false">
      <c r="A2219" s="14" t="n">
        <v>37564</v>
      </c>
      <c r="B2219" s="2" t="s">
        <v>913</v>
      </c>
      <c r="C2219" s="3" t="s">
        <v>104</v>
      </c>
      <c r="D2219" s="2" t="s">
        <v>484</v>
      </c>
      <c r="E2219" s="4"/>
      <c r="F2219" s="5" t="n">
        <v>200</v>
      </c>
      <c r="G2219" s="6"/>
      <c r="H2219" s="7" t="s">
        <v>2236</v>
      </c>
      <c r="N2219" s="8"/>
      <c r="O2219" s="8"/>
      <c r="P2219" s="8"/>
      <c r="Q2219" s="8"/>
      <c r="R2219" s="8"/>
      <c r="S2219" s="8"/>
      <c r="T2219" s="8"/>
      <c r="U2219" s="8"/>
      <c r="V2219" s="8"/>
      <c r="W2219" s="8"/>
      <c r="X2219" s="8"/>
      <c r="Y2219" s="8"/>
      <c r="Z2219" s="8"/>
      <c r="AA2219" s="8"/>
    </row>
    <row r="2220" s="9" customFormat="true" ht="12.75" hidden="false" customHeight="false" outlineLevel="0" collapsed="false">
      <c r="A2220" s="18" t="n">
        <v>37564</v>
      </c>
      <c r="B2220" s="2" t="s">
        <v>286</v>
      </c>
      <c r="C2220" s="3" t="s">
        <v>104</v>
      </c>
      <c r="D2220" s="2" t="s">
        <v>176</v>
      </c>
      <c r="E2220" s="4"/>
      <c r="F2220" s="5" t="n">
        <v>90</v>
      </c>
      <c r="G2220" s="6"/>
      <c r="H2220" s="7" t="s">
        <v>2237</v>
      </c>
      <c r="N2220" s="8"/>
      <c r="O2220" s="8"/>
      <c r="P2220" s="8"/>
      <c r="Q2220" s="8"/>
      <c r="R2220" s="8"/>
      <c r="S2220" s="8"/>
      <c r="T2220" s="8"/>
      <c r="U2220" s="8"/>
      <c r="V2220" s="8"/>
      <c r="W2220" s="8"/>
      <c r="X2220" s="8"/>
      <c r="Y2220" s="8"/>
      <c r="Z2220" s="8"/>
      <c r="AA2220" s="8"/>
    </row>
    <row r="2221" s="9" customFormat="true" ht="12.75" hidden="false" customHeight="false" outlineLevel="0" collapsed="false">
      <c r="A2221" s="18" t="n">
        <v>37564</v>
      </c>
      <c r="B2221" s="2" t="s">
        <v>64</v>
      </c>
      <c r="C2221" s="3"/>
      <c r="D2221" s="2" t="s">
        <v>50</v>
      </c>
      <c r="E2221" s="4" t="n">
        <v>5.9</v>
      </c>
      <c r="F2221" s="5" t="n">
        <v>10</v>
      </c>
      <c r="G2221" s="6" t="n">
        <v>30</v>
      </c>
      <c r="H2221" s="7" t="s">
        <v>126</v>
      </c>
      <c r="N2221" s="8"/>
      <c r="O2221" s="8"/>
      <c r="P2221" s="8"/>
      <c r="Q2221" s="8"/>
      <c r="R2221" s="8"/>
      <c r="S2221" s="8"/>
      <c r="T2221" s="8"/>
      <c r="U2221" s="8"/>
      <c r="V2221" s="8"/>
      <c r="W2221" s="8"/>
      <c r="X2221" s="8"/>
      <c r="Y2221" s="8"/>
      <c r="Z2221" s="8"/>
      <c r="AA2221" s="8"/>
    </row>
    <row r="2222" s="9" customFormat="true" ht="12.75" hidden="false" customHeight="false" outlineLevel="0" collapsed="false">
      <c r="A2222" s="18" t="n">
        <v>37564</v>
      </c>
      <c r="B2222" s="2" t="s">
        <v>846</v>
      </c>
      <c r="C2222" s="3" t="s">
        <v>104</v>
      </c>
      <c r="D2222" s="2" t="s">
        <v>10</v>
      </c>
      <c r="E2222" s="4"/>
      <c r="F2222" s="5" t="n">
        <v>9</v>
      </c>
      <c r="G2222" s="6"/>
      <c r="H2222" s="7" t="s">
        <v>2238</v>
      </c>
      <c r="N2222" s="8"/>
      <c r="O2222" s="8"/>
      <c r="P2222" s="8"/>
      <c r="Q2222" s="8"/>
      <c r="R2222" s="8"/>
      <c r="S2222" s="8"/>
      <c r="T2222" s="8"/>
      <c r="U2222" s="8"/>
      <c r="V2222" s="8"/>
      <c r="W2222" s="8"/>
      <c r="X2222" s="8"/>
      <c r="Y2222" s="8"/>
      <c r="Z2222" s="8"/>
      <c r="AA2222" s="8"/>
    </row>
    <row r="2223" s="9" customFormat="true" ht="25.5" hidden="false" customHeight="false" outlineLevel="0" collapsed="false">
      <c r="A2223" s="18" t="n">
        <v>37564</v>
      </c>
      <c r="B2223" s="2" t="s">
        <v>92</v>
      </c>
      <c r="C2223" s="3" t="s">
        <v>104</v>
      </c>
      <c r="D2223" s="2" t="s">
        <v>28</v>
      </c>
      <c r="E2223" s="4"/>
      <c r="F2223" s="5" t="n">
        <v>1</v>
      </c>
      <c r="G2223" s="6" t="n">
        <v>39</v>
      </c>
      <c r="H2223" s="7" t="s">
        <v>2239</v>
      </c>
      <c r="N2223" s="8"/>
      <c r="O2223" s="8"/>
      <c r="P2223" s="8"/>
      <c r="Q2223" s="8"/>
      <c r="R2223" s="8"/>
      <c r="S2223" s="8"/>
      <c r="T2223" s="8"/>
      <c r="U2223" s="8"/>
      <c r="V2223" s="8"/>
      <c r="W2223" s="8"/>
      <c r="X2223" s="8"/>
      <c r="Y2223" s="8"/>
      <c r="Z2223" s="8"/>
      <c r="AA2223" s="8"/>
    </row>
    <row r="2224" s="9" customFormat="true" ht="12.75" hidden="false" customHeight="false" outlineLevel="0" collapsed="false">
      <c r="A2224" s="14" t="n">
        <v>37565</v>
      </c>
      <c r="B2224" s="2" t="s">
        <v>67</v>
      </c>
      <c r="C2224" s="3" t="s">
        <v>104</v>
      </c>
      <c r="D2224" s="2" t="s">
        <v>12</v>
      </c>
      <c r="E2224" s="4"/>
      <c r="F2224" s="5" t="n">
        <v>80</v>
      </c>
      <c r="G2224" s="6"/>
      <c r="H2224" s="7" t="s">
        <v>506</v>
      </c>
      <c r="N2224" s="8"/>
      <c r="O2224" s="8"/>
      <c r="P2224" s="8"/>
      <c r="Q2224" s="8"/>
      <c r="R2224" s="8"/>
      <c r="S2224" s="8"/>
      <c r="T2224" s="8"/>
      <c r="U2224" s="8"/>
      <c r="V2224" s="8"/>
      <c r="W2224" s="8"/>
      <c r="X2224" s="8"/>
      <c r="Y2224" s="8"/>
      <c r="Z2224" s="8"/>
      <c r="AA2224" s="8"/>
    </row>
    <row r="2225" s="9" customFormat="true" ht="12.75" hidden="false" customHeight="false" outlineLevel="0" collapsed="false">
      <c r="A2225" s="18" t="n">
        <v>37565</v>
      </c>
      <c r="B2225" s="2" t="s">
        <v>524</v>
      </c>
      <c r="C2225" s="3" t="s">
        <v>104</v>
      </c>
      <c r="D2225" s="2" t="s">
        <v>10</v>
      </c>
      <c r="E2225" s="4"/>
      <c r="F2225" s="5" t="n">
        <v>6</v>
      </c>
      <c r="G2225" s="6"/>
      <c r="H2225" s="7" t="s">
        <v>2240</v>
      </c>
      <c r="N2225" s="8"/>
      <c r="O2225" s="8"/>
      <c r="P2225" s="8"/>
      <c r="Q2225" s="8"/>
      <c r="R2225" s="8"/>
      <c r="S2225" s="8"/>
      <c r="T2225" s="8"/>
      <c r="U2225" s="8"/>
      <c r="V2225" s="8"/>
      <c r="W2225" s="8"/>
      <c r="X2225" s="8"/>
      <c r="Y2225" s="8"/>
      <c r="Z2225" s="8"/>
      <c r="AA2225" s="8"/>
    </row>
    <row r="2226" s="9" customFormat="true" ht="12.75" hidden="false" customHeight="false" outlineLevel="0" collapsed="false">
      <c r="A2226" s="18" t="n">
        <v>37565</v>
      </c>
      <c r="B2226" s="2" t="s">
        <v>376</v>
      </c>
      <c r="C2226" s="3" t="s">
        <v>104</v>
      </c>
      <c r="D2226" s="2" t="s">
        <v>41</v>
      </c>
      <c r="E2226" s="4"/>
      <c r="F2226" s="5" t="n">
        <v>3</v>
      </c>
      <c r="G2226" s="6" t="n">
        <v>32</v>
      </c>
      <c r="H2226" s="7" t="s">
        <v>2241</v>
      </c>
      <c r="N2226" s="8"/>
      <c r="O2226" s="8"/>
      <c r="P2226" s="8"/>
      <c r="Q2226" s="8"/>
      <c r="R2226" s="8"/>
      <c r="S2226" s="8"/>
      <c r="T2226" s="8"/>
      <c r="U2226" s="8"/>
      <c r="V2226" s="8"/>
      <c r="W2226" s="8"/>
      <c r="X2226" s="8"/>
      <c r="Y2226" s="8"/>
      <c r="Z2226" s="8"/>
      <c r="AA2226" s="8"/>
    </row>
    <row r="2227" s="9" customFormat="true" ht="12.75" hidden="false" customHeight="false" outlineLevel="0" collapsed="false">
      <c r="A2227" s="18" t="n">
        <v>37565</v>
      </c>
      <c r="B2227" s="2" t="s">
        <v>49</v>
      </c>
      <c r="C2227" s="3"/>
      <c r="D2227" s="2" t="s">
        <v>50</v>
      </c>
      <c r="E2227" s="4" t="n">
        <v>5.7</v>
      </c>
      <c r="F2227" s="5"/>
      <c r="G2227" s="6"/>
      <c r="H2227" s="7" t="s">
        <v>126</v>
      </c>
      <c r="N2227" s="8"/>
      <c r="O2227" s="8"/>
      <c r="P2227" s="8"/>
      <c r="Q2227" s="8"/>
      <c r="R2227" s="8"/>
      <c r="S2227" s="8"/>
      <c r="T2227" s="8"/>
      <c r="U2227" s="8"/>
      <c r="V2227" s="8"/>
      <c r="W2227" s="8"/>
      <c r="X2227" s="8"/>
      <c r="Y2227" s="8"/>
      <c r="Z2227" s="8"/>
      <c r="AA2227" s="8"/>
    </row>
    <row r="2228" s="9" customFormat="true" ht="12.75" hidden="false" customHeight="false" outlineLevel="0" collapsed="false">
      <c r="A2228" s="18" t="n">
        <v>37565</v>
      </c>
      <c r="B2228" s="2" t="s">
        <v>205</v>
      </c>
      <c r="C2228" s="3"/>
      <c r="D2228" s="2" t="s">
        <v>55</v>
      </c>
      <c r="E2228" s="4"/>
      <c r="F2228" s="5"/>
      <c r="G2228" s="6"/>
      <c r="H2228" s="7" t="s">
        <v>2242</v>
      </c>
      <c r="N2228" s="8"/>
      <c r="O2228" s="8"/>
      <c r="P2228" s="8"/>
      <c r="Q2228" s="8"/>
      <c r="R2228" s="8"/>
      <c r="S2228" s="8"/>
      <c r="T2228" s="8"/>
      <c r="U2228" s="8"/>
      <c r="V2228" s="8"/>
      <c r="W2228" s="8"/>
      <c r="X2228" s="8"/>
      <c r="Y2228" s="8"/>
      <c r="Z2228" s="8"/>
      <c r="AA2228" s="8"/>
    </row>
    <row r="2229" s="9" customFormat="true" ht="12.75" hidden="false" customHeight="false" outlineLevel="0" collapsed="false">
      <c r="A2229" s="14" t="n">
        <v>37566</v>
      </c>
      <c r="B2229" s="2" t="s">
        <v>15</v>
      </c>
      <c r="C2229" s="3" t="s">
        <v>104</v>
      </c>
      <c r="D2229" s="2" t="s">
        <v>14</v>
      </c>
      <c r="E2229" s="4"/>
      <c r="F2229" s="5" t="n">
        <v>2</v>
      </c>
      <c r="G2229" s="6" t="n">
        <v>2</v>
      </c>
      <c r="H2229" s="7" t="s">
        <v>2243</v>
      </c>
      <c r="N2229" s="8"/>
      <c r="O2229" s="8"/>
      <c r="P2229" s="8"/>
      <c r="Q2229" s="8"/>
      <c r="R2229" s="8"/>
      <c r="S2229" s="8"/>
      <c r="T2229" s="8"/>
      <c r="U2229" s="8"/>
      <c r="V2229" s="8"/>
      <c r="W2229" s="8"/>
      <c r="X2229" s="8"/>
      <c r="Y2229" s="8"/>
      <c r="Z2229" s="8"/>
      <c r="AA2229" s="8"/>
    </row>
    <row r="2230" s="9" customFormat="true" ht="12.75" hidden="false" customHeight="false" outlineLevel="0" collapsed="false">
      <c r="A2230" s="18" t="n">
        <v>37566</v>
      </c>
      <c r="B2230" s="2" t="s">
        <v>376</v>
      </c>
      <c r="C2230" s="3" t="s">
        <v>2244</v>
      </c>
      <c r="D2230" s="2" t="s">
        <v>10</v>
      </c>
      <c r="E2230" s="4"/>
      <c r="F2230" s="5" t="n">
        <v>1</v>
      </c>
      <c r="G2230" s="6" t="n">
        <v>16</v>
      </c>
      <c r="H2230" s="7" t="s">
        <v>2245</v>
      </c>
      <c r="N2230" s="8"/>
      <c r="O2230" s="8"/>
      <c r="P2230" s="8"/>
      <c r="Q2230" s="8"/>
      <c r="R2230" s="8"/>
      <c r="S2230" s="8"/>
      <c r="T2230" s="8"/>
      <c r="U2230" s="8"/>
      <c r="V2230" s="8"/>
      <c r="W2230" s="8"/>
      <c r="X2230" s="8"/>
      <c r="Y2230" s="8"/>
      <c r="Z2230" s="8"/>
      <c r="AA2230" s="8"/>
    </row>
    <row r="2231" s="9" customFormat="true" ht="12.75" hidden="false" customHeight="false" outlineLevel="0" collapsed="false">
      <c r="A2231" s="14" t="n">
        <v>37567</v>
      </c>
      <c r="B2231" s="2" t="s">
        <v>931</v>
      </c>
      <c r="C2231" s="3" t="s">
        <v>104</v>
      </c>
      <c r="D2231" s="2" t="s">
        <v>28</v>
      </c>
      <c r="E2231" s="4"/>
      <c r="F2231" s="5" t="n">
        <v>25</v>
      </c>
      <c r="G2231" s="6"/>
      <c r="H2231" s="7" t="s">
        <v>2246</v>
      </c>
      <c r="N2231" s="8"/>
      <c r="O2231" s="8"/>
      <c r="P2231" s="8"/>
      <c r="Q2231" s="8"/>
      <c r="R2231" s="8"/>
      <c r="S2231" s="8"/>
      <c r="T2231" s="8"/>
      <c r="U2231" s="8"/>
      <c r="V2231" s="8"/>
      <c r="W2231" s="8"/>
      <c r="X2231" s="8"/>
      <c r="Y2231" s="8"/>
      <c r="Z2231" s="8"/>
      <c r="AA2231" s="8"/>
    </row>
    <row r="2232" s="9" customFormat="true" ht="12.75" hidden="false" customHeight="false" outlineLevel="0" collapsed="false">
      <c r="A2232" s="18" t="n">
        <v>37567</v>
      </c>
      <c r="B2232" s="2" t="s">
        <v>2247</v>
      </c>
      <c r="C2232" s="3" t="s">
        <v>104</v>
      </c>
      <c r="D2232" s="2" t="s">
        <v>22</v>
      </c>
      <c r="E2232" s="4"/>
      <c r="F2232" s="5" t="n">
        <v>20</v>
      </c>
      <c r="G2232" s="6" t="n">
        <v>2</v>
      </c>
      <c r="H2232" s="7" t="s">
        <v>2248</v>
      </c>
      <c r="N2232" s="8"/>
      <c r="O2232" s="8"/>
      <c r="P2232" s="8"/>
      <c r="Q2232" s="8"/>
      <c r="R2232" s="8"/>
      <c r="S2232" s="8"/>
      <c r="T2232" s="8"/>
      <c r="U2232" s="8"/>
      <c r="V2232" s="8"/>
      <c r="W2232" s="8"/>
      <c r="X2232" s="8"/>
      <c r="Y2232" s="8"/>
      <c r="Z2232" s="8"/>
      <c r="AA2232" s="8"/>
    </row>
    <row r="2233" s="9" customFormat="true" ht="12.75" hidden="false" customHeight="false" outlineLevel="0" collapsed="false">
      <c r="A2233" s="18" t="n">
        <v>37567</v>
      </c>
      <c r="B2233" s="2" t="s">
        <v>191</v>
      </c>
      <c r="C2233" s="3" t="s">
        <v>104</v>
      </c>
      <c r="D2233" s="2" t="s">
        <v>20</v>
      </c>
      <c r="E2233" s="4"/>
      <c r="F2233" s="5" t="n">
        <v>12</v>
      </c>
      <c r="G2233" s="6"/>
      <c r="H2233" s="7" t="s">
        <v>2249</v>
      </c>
      <c r="N2233" s="8"/>
      <c r="O2233" s="8"/>
      <c r="P2233" s="8"/>
      <c r="Q2233" s="8"/>
      <c r="R2233" s="8"/>
      <c r="S2233" s="8"/>
      <c r="T2233" s="8"/>
      <c r="U2233" s="8"/>
      <c r="V2233" s="8"/>
      <c r="W2233" s="8"/>
      <c r="X2233" s="8"/>
      <c r="Y2233" s="8"/>
      <c r="Z2233" s="8"/>
      <c r="AA2233" s="8"/>
    </row>
    <row r="2234" s="9" customFormat="true" ht="12.75" hidden="false" customHeight="false" outlineLevel="0" collapsed="false">
      <c r="A2234" s="18" t="n">
        <v>37567</v>
      </c>
      <c r="B2234" s="2" t="s">
        <v>316</v>
      </c>
      <c r="C2234" s="3" t="s">
        <v>104</v>
      </c>
      <c r="D2234" s="2" t="s">
        <v>176</v>
      </c>
      <c r="E2234" s="4"/>
      <c r="F2234" s="5" t="n">
        <v>11</v>
      </c>
      <c r="G2234" s="6"/>
      <c r="H2234" s="7" t="s">
        <v>2250</v>
      </c>
      <c r="N2234" s="8"/>
      <c r="O2234" s="8"/>
      <c r="P2234" s="8"/>
      <c r="Q2234" s="8"/>
      <c r="R2234" s="8"/>
      <c r="S2234" s="8"/>
      <c r="T2234" s="8"/>
      <c r="U2234" s="8"/>
      <c r="V2234" s="8"/>
      <c r="W2234" s="8"/>
      <c r="X2234" s="8"/>
      <c r="Y2234" s="8"/>
      <c r="Z2234" s="8"/>
      <c r="AA2234" s="8"/>
    </row>
    <row r="2235" s="9" customFormat="true" ht="12.75" hidden="false" customHeight="false" outlineLevel="0" collapsed="false">
      <c r="A2235" s="18" t="n">
        <v>37567</v>
      </c>
      <c r="B2235" s="2" t="s">
        <v>70</v>
      </c>
      <c r="C2235" s="3" t="s">
        <v>104</v>
      </c>
      <c r="D2235" s="2" t="s">
        <v>18</v>
      </c>
      <c r="E2235" s="4"/>
      <c r="F2235" s="5" t="n">
        <v>6</v>
      </c>
      <c r="G2235" s="6"/>
      <c r="H2235" s="7" t="s">
        <v>2251</v>
      </c>
      <c r="N2235" s="8"/>
      <c r="O2235" s="8"/>
      <c r="P2235" s="8"/>
      <c r="Q2235" s="8"/>
      <c r="R2235" s="8"/>
      <c r="S2235" s="8"/>
      <c r="T2235" s="8"/>
      <c r="U2235" s="8"/>
      <c r="V2235" s="8"/>
      <c r="W2235" s="8"/>
      <c r="X2235" s="8"/>
      <c r="Y2235" s="8"/>
      <c r="Z2235" s="8"/>
      <c r="AA2235" s="8"/>
    </row>
    <row r="2236" s="9" customFormat="true" ht="12.75" hidden="false" customHeight="false" outlineLevel="0" collapsed="false">
      <c r="A2236" s="18" t="n">
        <v>37567</v>
      </c>
      <c r="B2236" s="2" t="s">
        <v>376</v>
      </c>
      <c r="C2236" s="3" t="s">
        <v>104</v>
      </c>
      <c r="D2236" s="2" t="s">
        <v>14</v>
      </c>
      <c r="E2236" s="4"/>
      <c r="F2236" s="5" t="n">
        <v>2</v>
      </c>
      <c r="G2236" s="6"/>
      <c r="H2236" s="7" t="s">
        <v>2252</v>
      </c>
      <c r="N2236" s="8"/>
      <c r="O2236" s="8"/>
      <c r="P2236" s="8"/>
      <c r="Q2236" s="8"/>
      <c r="R2236" s="8"/>
      <c r="S2236" s="8"/>
      <c r="T2236" s="8"/>
      <c r="U2236" s="8"/>
      <c r="V2236" s="8"/>
      <c r="W2236" s="8"/>
      <c r="X2236" s="8"/>
      <c r="Y2236" s="8"/>
      <c r="Z2236" s="8"/>
      <c r="AA2236" s="8"/>
    </row>
    <row r="2237" s="9" customFormat="true" ht="12.75" hidden="false" customHeight="false" outlineLevel="0" collapsed="false">
      <c r="A2237" s="18" t="n">
        <v>37567</v>
      </c>
      <c r="B2237" s="2" t="s">
        <v>1807</v>
      </c>
      <c r="C2237" s="3" t="s">
        <v>104</v>
      </c>
      <c r="D2237" s="2" t="s">
        <v>31</v>
      </c>
      <c r="E2237" s="4"/>
      <c r="F2237" s="5"/>
      <c r="G2237" s="6"/>
      <c r="H2237" s="7" t="s">
        <v>2253</v>
      </c>
      <c r="N2237" s="8"/>
      <c r="O2237" s="8"/>
      <c r="P2237" s="8"/>
      <c r="Q2237" s="8"/>
      <c r="R2237" s="8"/>
      <c r="S2237" s="8"/>
      <c r="T2237" s="8"/>
      <c r="U2237" s="8"/>
      <c r="V2237" s="8"/>
      <c r="W2237" s="8"/>
      <c r="X2237" s="8"/>
      <c r="Y2237" s="8"/>
      <c r="Z2237" s="8"/>
      <c r="AA2237" s="8"/>
    </row>
    <row r="2238" s="9" customFormat="true" ht="12.75" hidden="false" customHeight="false" outlineLevel="0" collapsed="false">
      <c r="A2238" s="14" t="n">
        <v>37568</v>
      </c>
      <c r="B2238" s="2" t="s">
        <v>8</v>
      </c>
      <c r="C2238" s="3"/>
      <c r="D2238" s="2"/>
      <c r="E2238" s="4"/>
      <c r="F2238" s="5"/>
      <c r="G2238" s="6"/>
      <c r="H2238" s="7"/>
      <c r="N2238" s="8"/>
      <c r="O2238" s="8"/>
      <c r="P2238" s="8"/>
      <c r="Q2238" s="8"/>
      <c r="R2238" s="8"/>
      <c r="S2238" s="8"/>
      <c r="T2238" s="8"/>
      <c r="U2238" s="8"/>
      <c r="V2238" s="8"/>
      <c r="W2238" s="8"/>
      <c r="X2238" s="8"/>
      <c r="Y2238" s="8"/>
      <c r="Z2238" s="8"/>
      <c r="AA2238" s="8"/>
    </row>
    <row r="2239" s="9" customFormat="true" ht="12.75" hidden="false" customHeight="false" outlineLevel="0" collapsed="false">
      <c r="A2239" s="14" t="n">
        <v>37569</v>
      </c>
      <c r="B2239" s="2" t="s">
        <v>11</v>
      </c>
      <c r="C2239" s="3" t="s">
        <v>104</v>
      </c>
      <c r="D2239" s="2" t="s">
        <v>76</v>
      </c>
      <c r="E2239" s="4"/>
      <c r="F2239" s="5" t="n">
        <v>21</v>
      </c>
      <c r="G2239" s="6"/>
      <c r="H2239" s="7" t="s">
        <v>2254</v>
      </c>
      <c r="N2239" s="8"/>
      <c r="O2239" s="8"/>
      <c r="P2239" s="8"/>
      <c r="Q2239" s="8"/>
      <c r="R2239" s="8"/>
      <c r="S2239" s="8"/>
      <c r="T2239" s="8"/>
      <c r="U2239" s="8"/>
      <c r="V2239" s="8"/>
      <c r="W2239" s="8"/>
      <c r="X2239" s="8"/>
      <c r="Y2239" s="8"/>
      <c r="Z2239" s="8"/>
      <c r="AA2239" s="8"/>
    </row>
    <row r="2240" s="9" customFormat="true" ht="25.5" hidden="false" customHeight="false" outlineLevel="0" collapsed="false">
      <c r="A2240" s="18" t="n">
        <v>37569</v>
      </c>
      <c r="B2240" s="2" t="s">
        <v>92</v>
      </c>
      <c r="C2240" s="3" t="s">
        <v>104</v>
      </c>
      <c r="D2240" s="2" t="s">
        <v>16</v>
      </c>
      <c r="E2240" s="4"/>
      <c r="F2240" s="5"/>
      <c r="G2240" s="6"/>
      <c r="H2240" s="7" t="s">
        <v>2255</v>
      </c>
      <c r="N2240" s="8"/>
      <c r="O2240" s="8"/>
      <c r="P2240" s="8"/>
      <c r="Q2240" s="8"/>
      <c r="R2240" s="8"/>
      <c r="S2240" s="8"/>
      <c r="T2240" s="8"/>
      <c r="U2240" s="8"/>
      <c r="V2240" s="8"/>
      <c r="W2240" s="8"/>
      <c r="X2240" s="8"/>
      <c r="Y2240" s="8"/>
      <c r="Z2240" s="8"/>
      <c r="AA2240" s="8"/>
    </row>
    <row r="2241" s="9" customFormat="true" ht="12.75" hidden="false" customHeight="false" outlineLevel="0" collapsed="false">
      <c r="A2241" s="14" t="n">
        <v>37570</v>
      </c>
      <c r="B2241" s="2" t="s">
        <v>121</v>
      </c>
      <c r="C2241" s="3" t="s">
        <v>104</v>
      </c>
      <c r="D2241" s="2" t="s">
        <v>72</v>
      </c>
      <c r="E2241" s="4"/>
      <c r="F2241" s="5" t="n">
        <v>11</v>
      </c>
      <c r="G2241" s="6"/>
      <c r="H2241" s="7" t="s">
        <v>2256</v>
      </c>
      <c r="N2241" s="8"/>
      <c r="O2241" s="8"/>
      <c r="P2241" s="8"/>
      <c r="Q2241" s="8"/>
      <c r="R2241" s="8"/>
      <c r="S2241" s="8"/>
      <c r="T2241" s="8"/>
      <c r="U2241" s="8"/>
      <c r="V2241" s="8"/>
      <c r="W2241" s="8"/>
      <c r="X2241" s="8"/>
      <c r="Y2241" s="8"/>
      <c r="Z2241" s="8"/>
      <c r="AA2241" s="8"/>
    </row>
    <row r="2242" s="9" customFormat="true" ht="12.75" hidden="false" customHeight="false" outlineLevel="0" collapsed="false">
      <c r="A2242" s="18" t="n">
        <v>37570</v>
      </c>
      <c r="B2242" s="2" t="s">
        <v>354</v>
      </c>
      <c r="C2242" s="3"/>
      <c r="D2242" s="2" t="s">
        <v>34</v>
      </c>
      <c r="E2242" s="4"/>
      <c r="F2242" s="5" t="n">
        <v>1</v>
      </c>
      <c r="G2242" s="6"/>
      <c r="H2242" s="7" t="s">
        <v>2257</v>
      </c>
      <c r="N2242" s="8"/>
      <c r="O2242" s="8"/>
      <c r="P2242" s="8"/>
      <c r="Q2242" s="8"/>
      <c r="R2242" s="8"/>
      <c r="S2242" s="8"/>
      <c r="T2242" s="8"/>
      <c r="U2242" s="8"/>
      <c r="V2242" s="8"/>
      <c r="W2242" s="8"/>
      <c r="X2242" s="8"/>
      <c r="Y2242" s="8"/>
      <c r="Z2242" s="8"/>
      <c r="AA2242" s="8"/>
    </row>
    <row r="2243" s="9" customFormat="true" ht="12.75" hidden="false" customHeight="false" outlineLevel="0" collapsed="false">
      <c r="A2243" s="18" t="n">
        <v>37570</v>
      </c>
      <c r="B2243" s="2" t="s">
        <v>376</v>
      </c>
      <c r="C2243" s="3"/>
      <c r="D2243" s="2" t="s">
        <v>10</v>
      </c>
      <c r="E2243" s="4"/>
      <c r="F2243" s="5" t="n">
        <v>1</v>
      </c>
      <c r="G2243" s="6"/>
      <c r="H2243" s="7" t="s">
        <v>2258</v>
      </c>
      <c r="N2243" s="8"/>
      <c r="O2243" s="8"/>
      <c r="P2243" s="8"/>
      <c r="Q2243" s="8"/>
      <c r="R2243" s="8"/>
      <c r="S2243" s="8"/>
      <c r="T2243" s="8"/>
      <c r="U2243" s="8"/>
      <c r="V2243" s="8"/>
      <c r="W2243" s="8"/>
      <c r="X2243" s="8"/>
      <c r="Y2243" s="8"/>
      <c r="Z2243" s="8"/>
      <c r="AA2243" s="8"/>
    </row>
    <row r="2244" s="9" customFormat="true" ht="12.75" hidden="false" customHeight="false" outlineLevel="0" collapsed="false">
      <c r="A2244" s="18" t="n">
        <v>37570</v>
      </c>
      <c r="B2244" s="2" t="s">
        <v>1807</v>
      </c>
      <c r="C2244" s="3" t="s">
        <v>104</v>
      </c>
      <c r="D2244" s="2" t="s">
        <v>63</v>
      </c>
      <c r="E2244" s="4"/>
      <c r="F2244" s="5"/>
      <c r="G2244" s="6"/>
      <c r="H2244" s="7" t="s">
        <v>2259</v>
      </c>
      <c r="N2244" s="8"/>
      <c r="O2244" s="8"/>
      <c r="P2244" s="8"/>
      <c r="Q2244" s="8"/>
      <c r="R2244" s="8"/>
      <c r="S2244" s="8"/>
      <c r="T2244" s="8"/>
      <c r="U2244" s="8"/>
      <c r="V2244" s="8"/>
      <c r="W2244" s="8"/>
      <c r="X2244" s="8"/>
      <c r="Y2244" s="8"/>
      <c r="Z2244" s="8"/>
      <c r="AA2244" s="8"/>
    </row>
    <row r="2245" s="9" customFormat="true" ht="25.5" hidden="false" customHeight="false" outlineLevel="0" collapsed="false">
      <c r="A2245" s="18" t="n">
        <v>37570</v>
      </c>
      <c r="B2245" s="2" t="s">
        <v>53</v>
      </c>
      <c r="C2245" s="3"/>
      <c r="D2245" s="2" t="s">
        <v>20</v>
      </c>
      <c r="E2245" s="4"/>
      <c r="F2245" s="5"/>
      <c r="G2245" s="6"/>
      <c r="H2245" s="7" t="s">
        <v>2260</v>
      </c>
      <c r="N2245" s="8"/>
      <c r="O2245" s="8"/>
      <c r="P2245" s="8"/>
      <c r="Q2245" s="8"/>
      <c r="R2245" s="8"/>
      <c r="S2245" s="8"/>
      <c r="T2245" s="8"/>
      <c r="U2245" s="8"/>
      <c r="V2245" s="8"/>
      <c r="W2245" s="8"/>
      <c r="X2245" s="8"/>
      <c r="Y2245" s="8"/>
      <c r="Z2245" s="8"/>
      <c r="AA2245" s="8"/>
    </row>
    <row r="2246" s="9" customFormat="true" ht="12.75" hidden="false" customHeight="false" outlineLevel="0" collapsed="false">
      <c r="A2246" s="14" t="n">
        <v>37571</v>
      </c>
      <c r="B2246" s="2" t="s">
        <v>376</v>
      </c>
      <c r="C2246" s="3" t="s">
        <v>104</v>
      </c>
      <c r="D2246" s="2" t="s">
        <v>14</v>
      </c>
      <c r="E2246" s="4"/>
      <c r="F2246" s="5" t="n">
        <v>2</v>
      </c>
      <c r="G2246" s="6"/>
      <c r="H2246" s="7" t="s">
        <v>2261</v>
      </c>
      <c r="N2246" s="8"/>
      <c r="O2246" s="8"/>
      <c r="P2246" s="8"/>
      <c r="Q2246" s="8"/>
      <c r="R2246" s="8"/>
      <c r="S2246" s="8"/>
      <c r="T2246" s="8"/>
      <c r="U2246" s="8"/>
      <c r="V2246" s="8"/>
      <c r="W2246" s="8"/>
      <c r="X2246" s="8"/>
      <c r="Y2246" s="8"/>
      <c r="Z2246" s="8"/>
      <c r="AA2246" s="8"/>
    </row>
    <row r="2247" s="9" customFormat="true" ht="12.75" hidden="false" customHeight="false" outlineLevel="0" collapsed="false">
      <c r="A2247" s="18" t="n">
        <v>37571</v>
      </c>
      <c r="B2247" s="2" t="s">
        <v>316</v>
      </c>
      <c r="C2247" s="3" t="s">
        <v>104</v>
      </c>
      <c r="D2247" s="2" t="s">
        <v>14</v>
      </c>
      <c r="E2247" s="4"/>
      <c r="F2247" s="5" t="n">
        <v>2</v>
      </c>
      <c r="G2247" s="6"/>
      <c r="H2247" s="7" t="s">
        <v>2262</v>
      </c>
      <c r="N2247" s="8"/>
      <c r="O2247" s="8"/>
      <c r="P2247" s="8"/>
      <c r="Q2247" s="8"/>
      <c r="R2247" s="8"/>
      <c r="S2247" s="8"/>
      <c r="T2247" s="8"/>
      <c r="U2247" s="8"/>
      <c r="V2247" s="8"/>
      <c r="W2247" s="8"/>
      <c r="X2247" s="8"/>
      <c r="Y2247" s="8"/>
      <c r="Z2247" s="8"/>
      <c r="AA2247" s="8"/>
    </row>
    <row r="2248" s="9" customFormat="true" ht="25.5" hidden="false" customHeight="false" outlineLevel="0" collapsed="false">
      <c r="A2248" s="14" t="n">
        <v>37572</v>
      </c>
      <c r="B2248" s="2" t="s">
        <v>92</v>
      </c>
      <c r="C2248" s="3" t="s">
        <v>104</v>
      </c>
      <c r="D2248" s="2" t="s">
        <v>97</v>
      </c>
      <c r="E2248" s="4"/>
      <c r="F2248" s="5" t="n">
        <v>79</v>
      </c>
      <c r="G2248" s="6"/>
      <c r="H2248" s="7" t="s">
        <v>2263</v>
      </c>
      <c r="N2248" s="8"/>
      <c r="O2248" s="8"/>
      <c r="P2248" s="8"/>
      <c r="Q2248" s="8"/>
      <c r="R2248" s="8"/>
      <c r="S2248" s="8"/>
      <c r="T2248" s="8"/>
      <c r="U2248" s="8"/>
      <c r="V2248" s="8"/>
      <c r="W2248" s="8"/>
      <c r="X2248" s="8"/>
      <c r="Y2248" s="8"/>
      <c r="Z2248" s="8"/>
      <c r="AA2248" s="8"/>
    </row>
    <row r="2249" s="9" customFormat="true" ht="12.75" hidden="false" customHeight="false" outlineLevel="0" collapsed="false">
      <c r="A2249" s="18" t="n">
        <v>37572</v>
      </c>
      <c r="B2249" s="2" t="s">
        <v>376</v>
      </c>
      <c r="C2249" s="3" t="s">
        <v>104</v>
      </c>
      <c r="D2249" s="2" t="s">
        <v>34</v>
      </c>
      <c r="E2249" s="4"/>
      <c r="F2249" s="5" t="n">
        <v>5</v>
      </c>
      <c r="G2249" s="6"/>
      <c r="H2249" s="7" t="s">
        <v>2264</v>
      </c>
      <c r="N2249" s="8"/>
      <c r="O2249" s="8"/>
      <c r="P2249" s="8"/>
      <c r="Q2249" s="8"/>
      <c r="R2249" s="8"/>
      <c r="S2249" s="8"/>
      <c r="T2249" s="8"/>
      <c r="U2249" s="8"/>
      <c r="V2249" s="8"/>
      <c r="W2249" s="8"/>
      <c r="X2249" s="8"/>
      <c r="Y2249" s="8"/>
      <c r="Z2249" s="8"/>
      <c r="AA2249" s="8"/>
    </row>
    <row r="2250" s="9" customFormat="true" ht="25.5" hidden="false" customHeight="false" outlineLevel="0" collapsed="false">
      <c r="A2250" s="18" t="n">
        <v>37572</v>
      </c>
      <c r="B2250" s="2" t="s">
        <v>149</v>
      </c>
      <c r="C2250" s="3"/>
      <c r="D2250" s="2" t="s">
        <v>66</v>
      </c>
      <c r="E2250" s="4"/>
      <c r="F2250" s="5"/>
      <c r="G2250" s="6"/>
      <c r="H2250" s="7" t="s">
        <v>2265</v>
      </c>
      <c r="N2250" s="8"/>
      <c r="O2250" s="8"/>
      <c r="P2250" s="8"/>
      <c r="Q2250" s="8"/>
      <c r="R2250" s="8"/>
      <c r="S2250" s="8"/>
      <c r="T2250" s="8"/>
      <c r="U2250" s="8"/>
      <c r="V2250" s="8"/>
      <c r="W2250" s="8"/>
      <c r="X2250" s="8"/>
      <c r="Y2250" s="8"/>
      <c r="Z2250" s="8"/>
      <c r="AA2250" s="8"/>
    </row>
    <row r="2251" s="9" customFormat="true" ht="25.5" hidden="false" customHeight="false" outlineLevel="0" collapsed="false">
      <c r="A2251" s="18" t="n">
        <v>37572</v>
      </c>
      <c r="B2251" s="2" t="s">
        <v>445</v>
      </c>
      <c r="C2251" s="3"/>
      <c r="D2251" s="2" t="s">
        <v>72</v>
      </c>
      <c r="E2251" s="4"/>
      <c r="F2251" s="5"/>
      <c r="G2251" s="6"/>
      <c r="H2251" s="7" t="s">
        <v>2266</v>
      </c>
      <c r="N2251" s="8"/>
      <c r="O2251" s="8"/>
      <c r="P2251" s="8"/>
      <c r="Q2251" s="8"/>
      <c r="R2251" s="8"/>
      <c r="S2251" s="8"/>
      <c r="T2251" s="8"/>
      <c r="U2251" s="8"/>
      <c r="V2251" s="8"/>
      <c r="W2251" s="8"/>
      <c r="X2251" s="8"/>
      <c r="Y2251" s="8"/>
      <c r="Z2251" s="8"/>
      <c r="AA2251" s="8"/>
    </row>
    <row r="2252" s="9" customFormat="true" ht="25.5" hidden="false" customHeight="false" outlineLevel="0" collapsed="false">
      <c r="A2252" s="18" t="n">
        <v>37572</v>
      </c>
      <c r="B2252" s="2" t="s">
        <v>279</v>
      </c>
      <c r="C2252" s="3"/>
      <c r="D2252" s="2" t="s">
        <v>55</v>
      </c>
      <c r="E2252" s="4"/>
      <c r="F2252" s="5"/>
      <c r="G2252" s="6"/>
      <c r="H2252" s="7" t="s">
        <v>2267</v>
      </c>
      <c r="N2252" s="8"/>
      <c r="O2252" s="8"/>
      <c r="P2252" s="8"/>
      <c r="Q2252" s="8"/>
      <c r="R2252" s="8"/>
      <c r="S2252" s="8"/>
      <c r="T2252" s="8"/>
      <c r="U2252" s="8"/>
      <c r="V2252" s="8"/>
      <c r="W2252" s="8"/>
      <c r="X2252" s="8"/>
      <c r="Y2252" s="8"/>
      <c r="Z2252" s="8"/>
      <c r="AA2252" s="8"/>
    </row>
    <row r="2253" s="9" customFormat="true" ht="12.75" hidden="false" customHeight="false" outlineLevel="0" collapsed="false">
      <c r="A2253" s="14" t="n">
        <v>37573</v>
      </c>
      <c r="B2253" s="2" t="s">
        <v>11</v>
      </c>
      <c r="C2253" s="3" t="s">
        <v>104</v>
      </c>
      <c r="D2253" s="2" t="s">
        <v>2268</v>
      </c>
      <c r="E2253" s="4"/>
      <c r="F2253" s="5" t="n">
        <v>24</v>
      </c>
      <c r="G2253" s="6"/>
      <c r="H2253" s="7" t="s">
        <v>2268</v>
      </c>
      <c r="N2253" s="8"/>
      <c r="O2253" s="8"/>
      <c r="P2253" s="8"/>
      <c r="Q2253" s="8"/>
      <c r="R2253" s="8"/>
      <c r="S2253" s="8"/>
      <c r="T2253" s="8"/>
      <c r="U2253" s="8"/>
      <c r="V2253" s="8"/>
      <c r="W2253" s="8"/>
      <c r="X2253" s="8"/>
      <c r="Y2253" s="8"/>
      <c r="Z2253" s="8"/>
      <c r="AA2253" s="8"/>
    </row>
    <row r="2254" s="9" customFormat="true" ht="12.75" hidden="false" customHeight="false" outlineLevel="0" collapsed="false">
      <c r="A2254" s="18" t="n">
        <v>37573</v>
      </c>
      <c r="B2254" s="2" t="s">
        <v>25</v>
      </c>
      <c r="C2254" s="3" t="s">
        <v>104</v>
      </c>
      <c r="D2254" s="2" t="s">
        <v>22</v>
      </c>
      <c r="E2254" s="4"/>
      <c r="F2254" s="5" t="n">
        <v>14</v>
      </c>
      <c r="G2254" s="6"/>
      <c r="H2254" s="7" t="s">
        <v>2269</v>
      </c>
      <c r="N2254" s="8"/>
      <c r="O2254" s="8"/>
      <c r="P2254" s="8"/>
      <c r="Q2254" s="8"/>
      <c r="R2254" s="8"/>
      <c r="S2254" s="8"/>
      <c r="T2254" s="8"/>
      <c r="U2254" s="8"/>
      <c r="V2254" s="8"/>
      <c r="W2254" s="8"/>
      <c r="X2254" s="8"/>
      <c r="Y2254" s="8"/>
      <c r="Z2254" s="8"/>
      <c r="AA2254" s="8"/>
    </row>
    <row r="2255" s="9" customFormat="true" ht="12.75" hidden="false" customHeight="false" outlineLevel="0" collapsed="false">
      <c r="A2255" s="18" t="n">
        <v>37573</v>
      </c>
      <c r="B2255" s="2" t="s">
        <v>592</v>
      </c>
      <c r="C2255" s="3" t="s">
        <v>104</v>
      </c>
      <c r="D2255" s="2" t="s">
        <v>46</v>
      </c>
      <c r="E2255" s="4"/>
      <c r="F2255" s="5" t="n">
        <v>4</v>
      </c>
      <c r="G2255" s="6"/>
      <c r="H2255" s="7" t="s">
        <v>2270</v>
      </c>
      <c r="N2255" s="8"/>
      <c r="O2255" s="8"/>
      <c r="P2255" s="8"/>
      <c r="Q2255" s="8"/>
      <c r="R2255" s="8"/>
      <c r="S2255" s="8"/>
      <c r="T2255" s="8"/>
      <c r="U2255" s="8"/>
      <c r="V2255" s="8"/>
      <c r="W2255" s="8"/>
      <c r="X2255" s="8"/>
      <c r="Y2255" s="8"/>
      <c r="Z2255" s="8"/>
      <c r="AA2255" s="8"/>
    </row>
    <row r="2256" s="9" customFormat="true" ht="25.5" hidden="false" customHeight="false" outlineLevel="0" collapsed="false">
      <c r="A2256" s="18" t="n">
        <v>37573</v>
      </c>
      <c r="B2256" s="2" t="s">
        <v>149</v>
      </c>
      <c r="C2256" s="3" t="s">
        <v>104</v>
      </c>
      <c r="D2256" s="2" t="s">
        <v>36</v>
      </c>
      <c r="E2256" s="4"/>
      <c r="F2256" s="5" t="n">
        <v>4</v>
      </c>
      <c r="G2256" s="6"/>
      <c r="H2256" s="7" t="s">
        <v>2271</v>
      </c>
      <c r="N2256" s="8"/>
      <c r="O2256" s="8"/>
      <c r="P2256" s="8"/>
      <c r="Q2256" s="8"/>
      <c r="R2256" s="8"/>
      <c r="S2256" s="8"/>
      <c r="T2256" s="8"/>
      <c r="U2256" s="8"/>
      <c r="V2256" s="8"/>
      <c r="W2256" s="8"/>
      <c r="X2256" s="8"/>
      <c r="Y2256" s="8"/>
      <c r="Z2256" s="8"/>
      <c r="AA2256" s="8"/>
    </row>
    <row r="2257" s="9" customFormat="true" ht="12.75" hidden="false" customHeight="false" outlineLevel="0" collapsed="false">
      <c r="A2257" s="18" t="n">
        <v>37573</v>
      </c>
      <c r="B2257" s="2" t="s">
        <v>1807</v>
      </c>
      <c r="C2257" s="3" t="s">
        <v>104</v>
      </c>
      <c r="D2257" s="2" t="s">
        <v>63</v>
      </c>
      <c r="E2257" s="4"/>
      <c r="F2257" s="5"/>
      <c r="G2257" s="6"/>
      <c r="H2257" s="7" t="s">
        <v>2272</v>
      </c>
      <c r="N2257" s="8"/>
      <c r="O2257" s="8"/>
      <c r="P2257" s="8"/>
      <c r="Q2257" s="8"/>
      <c r="R2257" s="8"/>
      <c r="S2257" s="8"/>
      <c r="T2257" s="8"/>
      <c r="U2257" s="8"/>
      <c r="V2257" s="8"/>
      <c r="W2257" s="8"/>
      <c r="X2257" s="8"/>
      <c r="Y2257" s="8"/>
      <c r="Z2257" s="8"/>
      <c r="AA2257" s="8"/>
    </row>
    <row r="2258" s="9" customFormat="true" ht="25.5" hidden="false" customHeight="false" outlineLevel="0" collapsed="false">
      <c r="A2258" s="18" t="n">
        <v>37573</v>
      </c>
      <c r="B2258" s="2" t="s">
        <v>67</v>
      </c>
      <c r="C2258" s="3" t="s">
        <v>104</v>
      </c>
      <c r="D2258" s="2" t="s">
        <v>55</v>
      </c>
      <c r="E2258" s="4"/>
      <c r="F2258" s="5"/>
      <c r="G2258" s="6"/>
      <c r="H2258" s="7" t="s">
        <v>2273</v>
      </c>
      <c r="N2258" s="8"/>
      <c r="O2258" s="8"/>
      <c r="P2258" s="8"/>
      <c r="Q2258" s="8"/>
      <c r="R2258" s="8"/>
      <c r="S2258" s="8"/>
      <c r="T2258" s="8"/>
      <c r="U2258" s="8"/>
      <c r="V2258" s="8"/>
      <c r="W2258" s="8"/>
      <c r="X2258" s="8"/>
      <c r="Y2258" s="8"/>
      <c r="Z2258" s="8"/>
      <c r="AA2258" s="8"/>
    </row>
    <row r="2259" s="9" customFormat="true" ht="38.25" hidden="false" customHeight="false" outlineLevel="0" collapsed="false">
      <c r="A2259" s="14" t="n">
        <v>37574</v>
      </c>
      <c r="B2259" s="2" t="s">
        <v>15</v>
      </c>
      <c r="C2259" s="3"/>
      <c r="D2259" s="2" t="s">
        <v>31</v>
      </c>
      <c r="E2259" s="4"/>
      <c r="F2259" s="5"/>
      <c r="G2259" s="6"/>
      <c r="H2259" s="7" t="s">
        <v>2274</v>
      </c>
      <c r="N2259" s="8"/>
      <c r="O2259" s="8"/>
      <c r="P2259" s="8"/>
      <c r="Q2259" s="8"/>
      <c r="R2259" s="8"/>
      <c r="S2259" s="8"/>
      <c r="T2259" s="8"/>
      <c r="U2259" s="8"/>
      <c r="V2259" s="8"/>
      <c r="W2259" s="8"/>
      <c r="X2259" s="8"/>
      <c r="Y2259" s="8"/>
      <c r="Z2259" s="8"/>
      <c r="AA2259" s="8"/>
    </row>
    <row r="2260" s="9" customFormat="true" ht="12.75" hidden="false" customHeight="false" outlineLevel="0" collapsed="false">
      <c r="A2260" s="14" t="n">
        <v>37575</v>
      </c>
      <c r="B2260" s="2" t="s">
        <v>8</v>
      </c>
      <c r="C2260" s="3"/>
      <c r="D2260" s="2"/>
      <c r="E2260" s="4"/>
      <c r="F2260" s="5"/>
      <c r="G2260" s="6"/>
      <c r="H2260" s="7"/>
      <c r="N2260" s="8"/>
      <c r="O2260" s="8"/>
      <c r="P2260" s="8"/>
      <c r="Q2260" s="8"/>
      <c r="R2260" s="8"/>
      <c r="S2260" s="8"/>
      <c r="T2260" s="8"/>
      <c r="U2260" s="8"/>
      <c r="V2260" s="8"/>
      <c r="W2260" s="8"/>
      <c r="X2260" s="8"/>
      <c r="Y2260" s="8"/>
      <c r="Z2260" s="8"/>
      <c r="AA2260" s="8"/>
    </row>
    <row r="2261" s="9" customFormat="true" ht="12.75" hidden="false" customHeight="false" outlineLevel="0" collapsed="false">
      <c r="A2261" s="14" t="n">
        <v>37576</v>
      </c>
      <c r="B2261" s="2" t="s">
        <v>354</v>
      </c>
      <c r="C2261" s="3" t="s">
        <v>104</v>
      </c>
      <c r="D2261" s="2" t="s">
        <v>176</v>
      </c>
      <c r="E2261" s="4"/>
      <c r="F2261" s="5" t="n">
        <v>118</v>
      </c>
      <c r="G2261" s="6" t="n">
        <v>200</v>
      </c>
      <c r="H2261" s="7" t="s">
        <v>1094</v>
      </c>
      <c r="N2261" s="8"/>
      <c r="O2261" s="8"/>
      <c r="P2261" s="8"/>
      <c r="Q2261" s="8"/>
      <c r="R2261" s="8"/>
      <c r="S2261" s="8"/>
      <c r="T2261" s="8"/>
      <c r="U2261" s="8"/>
      <c r="V2261" s="8"/>
      <c r="W2261" s="8"/>
      <c r="X2261" s="8"/>
      <c r="Y2261" s="8"/>
      <c r="Z2261" s="8"/>
      <c r="AA2261" s="8"/>
    </row>
    <row r="2262" s="9" customFormat="true" ht="12.75" hidden="false" customHeight="false" outlineLevel="0" collapsed="false">
      <c r="A2262" s="18" t="n">
        <v>37576</v>
      </c>
      <c r="B2262" s="2" t="s">
        <v>376</v>
      </c>
      <c r="C2262" s="3" t="s">
        <v>104</v>
      </c>
      <c r="D2262" s="2" t="s">
        <v>10</v>
      </c>
      <c r="E2262" s="4"/>
      <c r="F2262" s="5" t="n">
        <v>11</v>
      </c>
      <c r="G2262" s="6" t="n">
        <v>30</v>
      </c>
      <c r="H2262" s="7" t="s">
        <v>2275</v>
      </c>
      <c r="N2262" s="8"/>
      <c r="O2262" s="8"/>
      <c r="P2262" s="8"/>
      <c r="Q2262" s="8"/>
      <c r="R2262" s="8"/>
      <c r="S2262" s="8"/>
      <c r="T2262" s="8"/>
      <c r="U2262" s="8"/>
      <c r="V2262" s="8"/>
      <c r="W2262" s="8"/>
      <c r="X2262" s="8"/>
      <c r="Y2262" s="8"/>
      <c r="Z2262" s="8"/>
      <c r="AA2262" s="8"/>
    </row>
    <row r="2263" s="9" customFormat="true" ht="12.75" hidden="false" customHeight="false" outlineLevel="0" collapsed="false">
      <c r="A2263" s="18" t="n">
        <v>37576</v>
      </c>
      <c r="B2263" s="2" t="s">
        <v>538</v>
      </c>
      <c r="C2263" s="3" t="s">
        <v>104</v>
      </c>
      <c r="D2263" s="2" t="s">
        <v>14</v>
      </c>
      <c r="E2263" s="4"/>
      <c r="F2263" s="5" t="n">
        <v>4</v>
      </c>
      <c r="G2263" s="6"/>
      <c r="H2263" s="7" t="s">
        <v>2276</v>
      </c>
      <c r="N2263" s="8"/>
      <c r="O2263" s="8"/>
      <c r="P2263" s="8"/>
      <c r="Q2263" s="8"/>
      <c r="R2263" s="8"/>
      <c r="S2263" s="8"/>
      <c r="T2263" s="8"/>
      <c r="U2263" s="8"/>
      <c r="V2263" s="8"/>
      <c r="W2263" s="8"/>
      <c r="X2263" s="8"/>
      <c r="Y2263" s="8"/>
      <c r="Z2263" s="8"/>
      <c r="AA2263" s="8"/>
    </row>
    <row r="2264" s="9" customFormat="true" ht="12.75" hidden="false" customHeight="false" outlineLevel="0" collapsed="false">
      <c r="A2264" s="14" t="n">
        <v>37577</v>
      </c>
      <c r="B2264" s="2" t="s">
        <v>8</v>
      </c>
      <c r="C2264" s="3"/>
      <c r="D2264" s="2"/>
      <c r="E2264" s="4"/>
      <c r="F2264" s="5"/>
      <c r="G2264" s="6"/>
      <c r="H2264" s="7"/>
      <c r="N2264" s="8"/>
      <c r="O2264" s="8"/>
      <c r="P2264" s="8"/>
      <c r="Q2264" s="8"/>
      <c r="R2264" s="8"/>
      <c r="S2264" s="8"/>
      <c r="T2264" s="8"/>
      <c r="U2264" s="8"/>
      <c r="V2264" s="8"/>
      <c r="W2264" s="8"/>
      <c r="X2264" s="8"/>
      <c r="Y2264" s="8"/>
      <c r="Z2264" s="8"/>
      <c r="AA2264" s="8"/>
    </row>
    <row r="2265" s="9" customFormat="true" ht="12.75" hidden="false" customHeight="false" outlineLevel="0" collapsed="false">
      <c r="A2265" s="14" t="n">
        <v>37578</v>
      </c>
      <c r="B2265" s="2" t="s">
        <v>592</v>
      </c>
      <c r="C2265" s="3" t="s">
        <v>104</v>
      </c>
      <c r="D2265" s="2" t="s">
        <v>12</v>
      </c>
      <c r="E2265" s="4"/>
      <c r="F2265" s="5" t="n">
        <v>35</v>
      </c>
      <c r="G2265" s="6"/>
      <c r="H2265" s="7" t="s">
        <v>1113</v>
      </c>
      <c r="N2265" s="8"/>
      <c r="O2265" s="8"/>
      <c r="P2265" s="8"/>
      <c r="Q2265" s="8"/>
      <c r="R2265" s="8"/>
      <c r="S2265" s="8"/>
      <c r="T2265" s="8"/>
      <c r="U2265" s="8"/>
      <c r="V2265" s="8"/>
      <c r="W2265" s="8"/>
      <c r="X2265" s="8"/>
      <c r="Y2265" s="8"/>
      <c r="Z2265" s="8"/>
      <c r="AA2265" s="8"/>
    </row>
    <row r="2266" s="9" customFormat="true" ht="12.75" hidden="false" customHeight="false" outlineLevel="0" collapsed="false">
      <c r="A2266" s="18" t="n">
        <v>37578</v>
      </c>
      <c r="B2266" s="2" t="s">
        <v>23</v>
      </c>
      <c r="C2266" s="3" t="s">
        <v>104</v>
      </c>
      <c r="D2266" s="2" t="s">
        <v>10</v>
      </c>
      <c r="E2266" s="4"/>
      <c r="F2266" s="5" t="n">
        <v>7</v>
      </c>
      <c r="G2266" s="6"/>
      <c r="H2266" s="7" t="s">
        <v>2277</v>
      </c>
      <c r="N2266" s="8"/>
      <c r="O2266" s="8"/>
      <c r="P2266" s="8"/>
      <c r="Q2266" s="8"/>
      <c r="R2266" s="8"/>
      <c r="S2266" s="8"/>
      <c r="T2266" s="8"/>
      <c r="U2266" s="8"/>
      <c r="V2266" s="8"/>
      <c r="W2266" s="8"/>
      <c r="X2266" s="8"/>
      <c r="Y2266" s="8"/>
      <c r="Z2266" s="8"/>
      <c r="AA2266" s="8"/>
    </row>
    <row r="2267" s="9" customFormat="true" ht="12.75" hidden="false" customHeight="false" outlineLevel="0" collapsed="false">
      <c r="A2267" s="18" t="n">
        <v>37578</v>
      </c>
      <c r="B2267" s="2" t="s">
        <v>487</v>
      </c>
      <c r="C2267" s="3" t="s">
        <v>104</v>
      </c>
      <c r="D2267" s="2" t="s">
        <v>72</v>
      </c>
      <c r="E2267" s="4"/>
      <c r="F2267" s="5" t="n">
        <v>5</v>
      </c>
      <c r="G2267" s="6"/>
      <c r="H2267" s="7" t="s">
        <v>2278</v>
      </c>
      <c r="N2267" s="8"/>
      <c r="O2267" s="8"/>
      <c r="P2267" s="8"/>
      <c r="Q2267" s="8"/>
      <c r="R2267" s="8"/>
      <c r="S2267" s="8"/>
      <c r="T2267" s="8"/>
      <c r="U2267" s="8"/>
      <c r="V2267" s="8"/>
      <c r="W2267" s="8"/>
      <c r="X2267" s="8"/>
      <c r="Y2267" s="8"/>
      <c r="Z2267" s="8"/>
      <c r="AA2267" s="8"/>
    </row>
    <row r="2268" s="9" customFormat="true" ht="12.75" hidden="false" customHeight="false" outlineLevel="0" collapsed="false">
      <c r="A2268" s="18" t="n">
        <v>37578</v>
      </c>
      <c r="B2268" s="2" t="s">
        <v>905</v>
      </c>
      <c r="C2268" s="3" t="s">
        <v>104</v>
      </c>
      <c r="D2268" s="2" t="s">
        <v>18</v>
      </c>
      <c r="E2268" s="4"/>
      <c r="F2268" s="5" t="n">
        <v>5</v>
      </c>
      <c r="G2268" s="6"/>
      <c r="H2268" s="7" t="s">
        <v>1779</v>
      </c>
      <c r="N2268" s="8"/>
      <c r="O2268" s="8"/>
      <c r="P2268" s="8"/>
      <c r="Q2268" s="8"/>
      <c r="R2268" s="8"/>
      <c r="S2268" s="8"/>
      <c r="T2268" s="8"/>
      <c r="U2268" s="8"/>
      <c r="V2268" s="8"/>
      <c r="W2268" s="8"/>
      <c r="X2268" s="8"/>
      <c r="Y2268" s="8"/>
      <c r="Z2268" s="8"/>
      <c r="AA2268" s="8"/>
    </row>
    <row r="2269" s="9" customFormat="true" ht="25.5" hidden="false" customHeight="false" outlineLevel="0" collapsed="false">
      <c r="A2269" s="14" t="n">
        <v>37579</v>
      </c>
      <c r="B2269" s="2" t="s">
        <v>2279</v>
      </c>
      <c r="C2269" s="3" t="s">
        <v>104</v>
      </c>
      <c r="D2269" s="2" t="s">
        <v>52</v>
      </c>
      <c r="E2269" s="4" t="s">
        <v>104</v>
      </c>
      <c r="F2269" s="5" t="n">
        <v>3</v>
      </c>
      <c r="G2269" s="6"/>
      <c r="H2269" s="7" t="s">
        <v>2280</v>
      </c>
      <c r="N2269" s="8"/>
      <c r="O2269" s="8"/>
      <c r="P2269" s="8"/>
      <c r="Q2269" s="8"/>
      <c r="R2269" s="8"/>
      <c r="S2269" s="8"/>
      <c r="T2269" s="8"/>
      <c r="U2269" s="8"/>
      <c r="V2269" s="8"/>
      <c r="W2269" s="8"/>
      <c r="X2269" s="8"/>
      <c r="Y2269" s="8"/>
      <c r="Z2269" s="8"/>
      <c r="AA2269" s="8"/>
    </row>
    <row r="2270" s="9" customFormat="true" ht="12.75" hidden="false" customHeight="false" outlineLevel="0" collapsed="false">
      <c r="A2270" s="18" t="n">
        <v>37579</v>
      </c>
      <c r="B2270" s="2" t="s">
        <v>750</v>
      </c>
      <c r="C2270" s="3" t="s">
        <v>2281</v>
      </c>
      <c r="D2270" s="2" t="s">
        <v>36</v>
      </c>
      <c r="E2270" s="4"/>
      <c r="F2270" s="5" t="n">
        <v>3</v>
      </c>
      <c r="G2270" s="6"/>
      <c r="H2270" s="7" t="s">
        <v>2282</v>
      </c>
      <c r="N2270" s="8"/>
      <c r="O2270" s="8"/>
      <c r="P2270" s="8"/>
      <c r="Q2270" s="8"/>
      <c r="R2270" s="8"/>
      <c r="S2270" s="8"/>
      <c r="T2270" s="8"/>
      <c r="U2270" s="8"/>
      <c r="V2270" s="8"/>
      <c r="W2270" s="8"/>
      <c r="X2270" s="8"/>
      <c r="Y2270" s="8"/>
      <c r="Z2270" s="8"/>
      <c r="AA2270" s="8"/>
    </row>
    <row r="2271" s="9" customFormat="true" ht="12.75" hidden="false" customHeight="false" outlineLevel="0" collapsed="false">
      <c r="A2271" s="14" t="n">
        <v>37580</v>
      </c>
      <c r="B2271" s="2" t="s">
        <v>316</v>
      </c>
      <c r="C2271" s="3" t="s">
        <v>104</v>
      </c>
      <c r="D2271" s="2" t="s">
        <v>18</v>
      </c>
      <c r="E2271" s="4"/>
      <c r="F2271" s="5" t="n">
        <v>16</v>
      </c>
      <c r="G2271" s="6"/>
      <c r="H2271" s="7" t="s">
        <v>2283</v>
      </c>
      <c r="N2271" s="8"/>
      <c r="O2271" s="8"/>
      <c r="P2271" s="8"/>
      <c r="Q2271" s="8"/>
      <c r="R2271" s="8"/>
      <c r="S2271" s="8"/>
      <c r="T2271" s="8"/>
      <c r="U2271" s="8"/>
      <c r="V2271" s="8"/>
      <c r="W2271" s="8"/>
      <c r="X2271" s="8"/>
      <c r="Y2271" s="8"/>
      <c r="Z2271" s="8"/>
      <c r="AA2271" s="8"/>
    </row>
    <row r="2272" s="9" customFormat="true" ht="12.75" hidden="false" customHeight="false" outlineLevel="0" collapsed="false">
      <c r="A2272" s="18" t="n">
        <v>37580</v>
      </c>
      <c r="B2272" s="2" t="s">
        <v>376</v>
      </c>
      <c r="C2272" s="3" t="s">
        <v>104</v>
      </c>
      <c r="D2272" s="2" t="s">
        <v>10</v>
      </c>
      <c r="E2272" s="4"/>
      <c r="F2272" s="5" t="n">
        <v>5</v>
      </c>
      <c r="G2272" s="6"/>
      <c r="H2272" s="7" t="s">
        <v>2284</v>
      </c>
      <c r="N2272" s="8"/>
      <c r="O2272" s="8"/>
      <c r="P2272" s="8"/>
      <c r="Q2272" s="8"/>
      <c r="R2272" s="8"/>
      <c r="S2272" s="8"/>
      <c r="T2272" s="8"/>
      <c r="U2272" s="8"/>
      <c r="V2272" s="8"/>
      <c r="W2272" s="8"/>
      <c r="X2272" s="8"/>
      <c r="Y2272" s="8"/>
      <c r="Z2272" s="8"/>
      <c r="AA2272" s="8"/>
    </row>
    <row r="2273" s="9" customFormat="true" ht="51" hidden="false" customHeight="false" outlineLevel="0" collapsed="false">
      <c r="A2273" s="18" t="n">
        <v>37580</v>
      </c>
      <c r="B2273" s="2" t="s">
        <v>15</v>
      </c>
      <c r="C2273" s="3"/>
      <c r="D2273" s="2" t="s">
        <v>31</v>
      </c>
      <c r="E2273" s="4"/>
      <c r="F2273" s="5"/>
      <c r="G2273" s="6"/>
      <c r="H2273" s="7" t="s">
        <v>2285</v>
      </c>
      <c r="N2273" s="8"/>
      <c r="O2273" s="8"/>
      <c r="P2273" s="8"/>
      <c r="Q2273" s="8"/>
      <c r="R2273" s="8"/>
      <c r="S2273" s="8"/>
      <c r="T2273" s="8"/>
      <c r="U2273" s="8"/>
      <c r="V2273" s="8"/>
      <c r="W2273" s="8"/>
      <c r="X2273" s="8"/>
      <c r="Y2273" s="8"/>
      <c r="Z2273" s="8"/>
      <c r="AA2273" s="8"/>
    </row>
    <row r="2274" s="9" customFormat="true" ht="12.75" hidden="false" customHeight="false" outlineLevel="0" collapsed="false">
      <c r="A2274" s="14" t="n">
        <v>37581</v>
      </c>
      <c r="B2274" s="2" t="s">
        <v>145</v>
      </c>
      <c r="C2274" s="3" t="s">
        <v>104</v>
      </c>
      <c r="D2274" s="2" t="s">
        <v>36</v>
      </c>
      <c r="E2274" s="4"/>
      <c r="F2274" s="5" t="n">
        <v>13</v>
      </c>
      <c r="G2274" s="6"/>
      <c r="H2274" s="7" t="s">
        <v>2286</v>
      </c>
      <c r="N2274" s="8"/>
      <c r="O2274" s="8"/>
      <c r="P2274" s="8"/>
      <c r="Q2274" s="8"/>
      <c r="R2274" s="8"/>
      <c r="S2274" s="8"/>
      <c r="T2274" s="8"/>
      <c r="U2274" s="8"/>
      <c r="V2274" s="8"/>
      <c r="W2274" s="8"/>
      <c r="X2274" s="8"/>
      <c r="Y2274" s="8"/>
      <c r="Z2274" s="8"/>
      <c r="AA2274" s="8"/>
    </row>
    <row r="2275" s="9" customFormat="true" ht="12.75" hidden="false" customHeight="false" outlineLevel="0" collapsed="false">
      <c r="A2275" s="18" t="n">
        <v>37581</v>
      </c>
      <c r="B2275" s="2" t="s">
        <v>376</v>
      </c>
      <c r="C2275" s="3" t="s">
        <v>104</v>
      </c>
      <c r="D2275" s="2" t="s">
        <v>10</v>
      </c>
      <c r="E2275" s="4"/>
      <c r="F2275" s="5" t="n">
        <v>1</v>
      </c>
      <c r="G2275" s="6"/>
      <c r="H2275" s="7" t="s">
        <v>2287</v>
      </c>
      <c r="N2275" s="8"/>
      <c r="O2275" s="8"/>
      <c r="P2275" s="8"/>
      <c r="Q2275" s="8"/>
      <c r="R2275" s="8"/>
      <c r="S2275" s="8"/>
      <c r="T2275" s="8"/>
      <c r="U2275" s="8"/>
      <c r="V2275" s="8"/>
      <c r="W2275" s="8"/>
      <c r="X2275" s="8"/>
      <c r="Y2275" s="8"/>
      <c r="Z2275" s="8"/>
      <c r="AA2275" s="8"/>
    </row>
    <row r="2276" s="9" customFormat="true" ht="12.75" hidden="false" customHeight="false" outlineLevel="0" collapsed="false">
      <c r="A2276" s="14" t="n">
        <v>37582</v>
      </c>
      <c r="B2276" s="2" t="s">
        <v>142</v>
      </c>
      <c r="C2276" s="3" t="s">
        <v>104</v>
      </c>
      <c r="D2276" s="2" t="s">
        <v>28</v>
      </c>
      <c r="E2276" s="4"/>
      <c r="F2276" s="5" t="n">
        <v>30</v>
      </c>
      <c r="G2276" s="6"/>
      <c r="H2276" s="7" t="s">
        <v>2288</v>
      </c>
      <c r="N2276" s="8"/>
      <c r="O2276" s="8"/>
      <c r="P2276" s="8"/>
      <c r="Q2276" s="8"/>
      <c r="R2276" s="8"/>
      <c r="S2276" s="8"/>
      <c r="T2276" s="8"/>
      <c r="U2276" s="8"/>
      <c r="V2276" s="8"/>
      <c r="W2276" s="8"/>
      <c r="X2276" s="8"/>
      <c r="Y2276" s="8"/>
      <c r="Z2276" s="8"/>
      <c r="AA2276" s="8"/>
    </row>
    <row r="2277" s="9" customFormat="true" ht="25.5" hidden="false" customHeight="false" outlineLevel="0" collapsed="false">
      <c r="A2277" s="18" t="n">
        <v>37582</v>
      </c>
      <c r="B2277" s="2" t="s">
        <v>64</v>
      </c>
      <c r="C2277" s="3" t="s">
        <v>2289</v>
      </c>
      <c r="D2277" s="2" t="s">
        <v>50</v>
      </c>
      <c r="E2277" s="4" t="n">
        <v>5.6</v>
      </c>
      <c r="F2277" s="5" t="n">
        <v>20</v>
      </c>
      <c r="G2277" s="6" t="n">
        <v>65</v>
      </c>
      <c r="H2277" s="7" t="s">
        <v>126</v>
      </c>
      <c r="N2277" s="8"/>
      <c r="O2277" s="8"/>
      <c r="P2277" s="8"/>
      <c r="Q2277" s="8"/>
      <c r="R2277" s="8"/>
      <c r="S2277" s="8"/>
      <c r="T2277" s="8"/>
      <c r="U2277" s="8"/>
      <c r="V2277" s="8"/>
      <c r="W2277" s="8"/>
      <c r="X2277" s="8"/>
      <c r="Y2277" s="8"/>
      <c r="Z2277" s="8"/>
      <c r="AA2277" s="8"/>
    </row>
    <row r="2278" s="9" customFormat="true" ht="12.75" hidden="false" customHeight="false" outlineLevel="0" collapsed="false">
      <c r="A2278" s="18" t="n">
        <v>37582</v>
      </c>
      <c r="B2278" s="2" t="s">
        <v>376</v>
      </c>
      <c r="C2278" s="3" t="s">
        <v>104</v>
      </c>
      <c r="D2278" s="2" t="s">
        <v>14</v>
      </c>
      <c r="E2278" s="4"/>
      <c r="F2278" s="5" t="n">
        <v>12</v>
      </c>
      <c r="G2278" s="6" t="n">
        <v>45</v>
      </c>
      <c r="H2278" s="7" t="s">
        <v>2290</v>
      </c>
      <c r="N2278" s="8"/>
      <c r="O2278" s="8"/>
      <c r="P2278" s="8"/>
      <c r="Q2278" s="8"/>
      <c r="R2278" s="8"/>
      <c r="S2278" s="8"/>
      <c r="T2278" s="8"/>
      <c r="U2278" s="8"/>
      <c r="V2278" s="8"/>
      <c r="W2278" s="8"/>
      <c r="X2278" s="8"/>
      <c r="Y2278" s="8"/>
      <c r="Z2278" s="8"/>
      <c r="AA2278" s="8"/>
    </row>
    <row r="2279" s="9" customFormat="true" ht="12.75" hidden="false" customHeight="false" outlineLevel="0" collapsed="false">
      <c r="A2279" s="18" t="n">
        <v>37582</v>
      </c>
      <c r="B2279" s="2" t="s">
        <v>205</v>
      </c>
      <c r="C2279" s="3" t="s">
        <v>104</v>
      </c>
      <c r="D2279" s="2" t="s">
        <v>36</v>
      </c>
      <c r="E2279" s="4"/>
      <c r="F2279" s="5" t="n">
        <v>6</v>
      </c>
      <c r="G2279" s="6" t="n">
        <v>300</v>
      </c>
      <c r="H2279" s="7" t="s">
        <v>2291</v>
      </c>
      <c r="N2279" s="8"/>
      <c r="O2279" s="8"/>
      <c r="P2279" s="8"/>
      <c r="Q2279" s="8"/>
      <c r="R2279" s="8"/>
      <c r="S2279" s="8"/>
      <c r="T2279" s="8"/>
      <c r="U2279" s="8"/>
      <c r="V2279" s="8"/>
      <c r="W2279" s="8"/>
      <c r="X2279" s="8"/>
      <c r="Y2279" s="8"/>
      <c r="Z2279" s="8"/>
      <c r="AA2279" s="8"/>
    </row>
    <row r="2280" s="9" customFormat="true" ht="12.75" hidden="false" customHeight="false" outlineLevel="0" collapsed="false">
      <c r="A2280" s="18" t="n">
        <v>37582</v>
      </c>
      <c r="B2280" s="2" t="s">
        <v>275</v>
      </c>
      <c r="C2280" s="3" t="s">
        <v>104</v>
      </c>
      <c r="D2280" s="2" t="s">
        <v>36</v>
      </c>
      <c r="E2280" s="4"/>
      <c r="F2280" s="5"/>
      <c r="G2280" s="6"/>
      <c r="H2280" s="7" t="s">
        <v>2292</v>
      </c>
      <c r="N2280" s="8"/>
      <c r="O2280" s="8"/>
      <c r="P2280" s="8"/>
      <c r="Q2280" s="8"/>
      <c r="R2280" s="8"/>
      <c r="S2280" s="8"/>
      <c r="T2280" s="8"/>
      <c r="U2280" s="8"/>
      <c r="V2280" s="8"/>
      <c r="W2280" s="8"/>
      <c r="X2280" s="8"/>
      <c r="Y2280" s="8"/>
      <c r="Z2280" s="8"/>
      <c r="AA2280" s="8"/>
    </row>
    <row r="2281" s="9" customFormat="true" ht="38.25" hidden="false" customHeight="false" outlineLevel="0" collapsed="false">
      <c r="A2281" s="14" t="n">
        <v>37583</v>
      </c>
      <c r="B2281" s="2" t="s">
        <v>275</v>
      </c>
      <c r="C2281" s="3" t="s">
        <v>104</v>
      </c>
      <c r="D2281" s="2" t="s">
        <v>66</v>
      </c>
      <c r="E2281" s="4"/>
      <c r="F2281" s="5" t="n">
        <v>100</v>
      </c>
      <c r="G2281" s="6" t="n">
        <v>500</v>
      </c>
      <c r="H2281" s="7" t="s">
        <v>2293</v>
      </c>
      <c r="N2281" s="8"/>
      <c r="O2281" s="8"/>
      <c r="P2281" s="8"/>
      <c r="Q2281" s="8"/>
      <c r="R2281" s="8"/>
      <c r="S2281" s="8"/>
      <c r="T2281" s="8"/>
      <c r="U2281" s="8"/>
      <c r="V2281" s="8"/>
      <c r="W2281" s="8"/>
      <c r="X2281" s="8"/>
      <c r="Y2281" s="8"/>
      <c r="Z2281" s="8"/>
      <c r="AA2281" s="8"/>
    </row>
    <row r="2282" s="9" customFormat="true" ht="25.5" hidden="false" customHeight="false" outlineLevel="0" collapsed="false">
      <c r="A2282" s="18" t="n">
        <v>37583</v>
      </c>
      <c r="B2282" s="2" t="s">
        <v>1840</v>
      </c>
      <c r="C2282" s="3" t="s">
        <v>104</v>
      </c>
      <c r="D2282" s="2" t="s">
        <v>12</v>
      </c>
      <c r="E2282" s="4"/>
      <c r="F2282" s="5" t="n">
        <v>58</v>
      </c>
      <c r="G2282" s="6"/>
      <c r="H2282" s="7" t="s">
        <v>2294</v>
      </c>
      <c r="N2282" s="8"/>
      <c r="O2282" s="8"/>
      <c r="P2282" s="8"/>
      <c r="Q2282" s="8"/>
      <c r="R2282" s="8"/>
      <c r="S2282" s="8"/>
      <c r="T2282" s="8"/>
      <c r="U2282" s="8"/>
      <c r="V2282" s="8"/>
      <c r="W2282" s="8"/>
      <c r="X2282" s="8"/>
      <c r="Y2282" s="8"/>
      <c r="Z2282" s="8"/>
      <c r="AA2282" s="8"/>
    </row>
    <row r="2283" s="9" customFormat="true" ht="12.75" hidden="false" customHeight="false" outlineLevel="0" collapsed="false">
      <c r="A2283" s="14" t="n">
        <v>37584</v>
      </c>
      <c r="B2283" s="2" t="s">
        <v>376</v>
      </c>
      <c r="C2283" s="3" t="s">
        <v>104</v>
      </c>
      <c r="D2283" s="2" t="s">
        <v>14</v>
      </c>
      <c r="E2283" s="4"/>
      <c r="F2283" s="5" t="n">
        <v>2</v>
      </c>
      <c r="G2283" s="6" t="n">
        <v>4</v>
      </c>
      <c r="H2283" s="7" t="s">
        <v>2295</v>
      </c>
      <c r="N2283" s="8"/>
      <c r="O2283" s="8"/>
      <c r="P2283" s="8"/>
      <c r="Q2283" s="8"/>
      <c r="R2283" s="8"/>
      <c r="S2283" s="8"/>
      <c r="T2283" s="8"/>
      <c r="U2283" s="8"/>
      <c r="V2283" s="8"/>
      <c r="W2283" s="8"/>
      <c r="X2283" s="8"/>
      <c r="Y2283" s="8"/>
      <c r="Z2283" s="8"/>
      <c r="AA2283" s="8"/>
    </row>
    <row r="2284" s="9" customFormat="true" ht="12.75" hidden="false" customHeight="false" outlineLevel="0" collapsed="false">
      <c r="A2284" s="14" t="n">
        <v>37585</v>
      </c>
      <c r="B2284" s="2" t="s">
        <v>890</v>
      </c>
      <c r="C2284" s="3" t="s">
        <v>104</v>
      </c>
      <c r="D2284" s="2" t="s">
        <v>38</v>
      </c>
      <c r="E2284" s="4"/>
      <c r="F2284" s="5" t="n">
        <v>12</v>
      </c>
      <c r="G2284" s="6" t="n">
        <v>50</v>
      </c>
      <c r="H2284" s="7" t="s">
        <v>2296</v>
      </c>
      <c r="N2284" s="8"/>
      <c r="O2284" s="8"/>
      <c r="P2284" s="8"/>
      <c r="Q2284" s="8"/>
      <c r="R2284" s="8"/>
      <c r="S2284" s="8"/>
      <c r="T2284" s="8"/>
      <c r="U2284" s="8"/>
      <c r="V2284" s="8"/>
      <c r="W2284" s="8"/>
      <c r="X2284" s="8"/>
      <c r="Y2284" s="8"/>
      <c r="Z2284" s="8"/>
      <c r="AA2284" s="8"/>
    </row>
    <row r="2285" s="9" customFormat="true" ht="38.25" hidden="false" customHeight="false" outlineLevel="0" collapsed="false">
      <c r="A2285" s="18" t="n">
        <v>37585</v>
      </c>
      <c r="B2285" s="2" t="s">
        <v>92</v>
      </c>
      <c r="C2285" s="3" t="s">
        <v>2297</v>
      </c>
      <c r="D2285" s="2" t="s">
        <v>50</v>
      </c>
      <c r="E2285" s="4" t="n">
        <v>3.9</v>
      </c>
      <c r="F2285" s="5"/>
      <c r="G2285" s="6"/>
      <c r="H2285" s="7" t="s">
        <v>2298</v>
      </c>
      <c r="N2285" s="8"/>
      <c r="O2285" s="8"/>
      <c r="P2285" s="8"/>
      <c r="Q2285" s="8"/>
      <c r="R2285" s="8"/>
      <c r="S2285" s="8"/>
      <c r="T2285" s="8"/>
      <c r="U2285" s="8"/>
      <c r="V2285" s="8"/>
      <c r="W2285" s="8"/>
      <c r="X2285" s="8"/>
      <c r="Y2285" s="8"/>
      <c r="Z2285" s="8"/>
      <c r="AA2285" s="8"/>
    </row>
    <row r="2286" s="9" customFormat="true" ht="12.75" hidden="false" customHeight="false" outlineLevel="0" collapsed="false">
      <c r="A2286" s="14" t="n">
        <v>37586</v>
      </c>
      <c r="B2286" s="2" t="s">
        <v>376</v>
      </c>
      <c r="C2286" s="3" t="s">
        <v>104</v>
      </c>
      <c r="D2286" s="2" t="s">
        <v>10</v>
      </c>
      <c r="E2286" s="4"/>
      <c r="F2286" s="5" t="n">
        <v>2</v>
      </c>
      <c r="G2286" s="6"/>
      <c r="H2286" s="7" t="s">
        <v>2299</v>
      </c>
      <c r="N2286" s="8"/>
      <c r="O2286" s="8"/>
      <c r="P2286" s="8"/>
      <c r="Q2286" s="8"/>
      <c r="R2286" s="8"/>
      <c r="S2286" s="8"/>
      <c r="T2286" s="8"/>
      <c r="U2286" s="8"/>
      <c r="V2286" s="8"/>
      <c r="W2286" s="8"/>
      <c r="X2286" s="8"/>
      <c r="Y2286" s="8"/>
      <c r="Z2286" s="8"/>
      <c r="AA2286" s="8"/>
    </row>
    <row r="2287" s="9" customFormat="true" ht="12.75" hidden="false" customHeight="false" outlineLevel="0" collapsed="false">
      <c r="A2287" s="18" t="n">
        <v>37586</v>
      </c>
      <c r="B2287" s="2" t="s">
        <v>39</v>
      </c>
      <c r="C2287" s="3" t="s">
        <v>104</v>
      </c>
      <c r="D2287" s="2" t="s">
        <v>31</v>
      </c>
      <c r="E2287" s="4"/>
      <c r="F2287" s="5"/>
      <c r="G2287" s="6"/>
      <c r="H2287" s="7" t="s">
        <v>2300</v>
      </c>
      <c r="N2287" s="8"/>
      <c r="O2287" s="8"/>
      <c r="P2287" s="8"/>
      <c r="Q2287" s="8"/>
      <c r="R2287" s="8"/>
      <c r="S2287" s="8"/>
      <c r="T2287" s="8"/>
      <c r="U2287" s="8"/>
      <c r="V2287" s="8"/>
      <c r="W2287" s="8"/>
      <c r="X2287" s="8"/>
      <c r="Y2287" s="8"/>
      <c r="Z2287" s="8"/>
      <c r="AA2287" s="8"/>
    </row>
    <row r="2288" s="9" customFormat="true" ht="25.5" hidden="false" customHeight="false" outlineLevel="0" collapsed="false">
      <c r="A2288" s="18" t="n">
        <v>37586</v>
      </c>
      <c r="B2288" s="2" t="s">
        <v>39</v>
      </c>
      <c r="C2288" s="3"/>
      <c r="D2288" s="2" t="s">
        <v>12</v>
      </c>
      <c r="E2288" s="4"/>
      <c r="F2288" s="5"/>
      <c r="G2288" s="6"/>
      <c r="H2288" s="7" t="s">
        <v>2301</v>
      </c>
      <c r="N2288" s="8"/>
      <c r="O2288" s="8"/>
      <c r="P2288" s="8"/>
      <c r="Q2288" s="8"/>
      <c r="R2288" s="8"/>
      <c r="S2288" s="8"/>
      <c r="T2288" s="8"/>
      <c r="U2288" s="8"/>
      <c r="V2288" s="8"/>
      <c r="W2288" s="8"/>
      <c r="X2288" s="8"/>
      <c r="Y2288" s="8"/>
      <c r="Z2288" s="8"/>
      <c r="AA2288" s="8"/>
    </row>
    <row r="2289" s="9" customFormat="true" ht="25.5" hidden="false" customHeight="false" outlineLevel="0" collapsed="false">
      <c r="A2289" s="18" t="n">
        <v>37586</v>
      </c>
      <c r="B2289" s="2" t="s">
        <v>279</v>
      </c>
      <c r="C2289" s="3" t="s">
        <v>2302</v>
      </c>
      <c r="D2289" s="2" t="s">
        <v>50</v>
      </c>
      <c r="E2289" s="4" t="n">
        <v>2.9</v>
      </c>
      <c r="F2289" s="5"/>
      <c r="G2289" s="6"/>
      <c r="H2289" s="7" t="s">
        <v>2303</v>
      </c>
      <c r="N2289" s="8"/>
      <c r="O2289" s="8"/>
      <c r="P2289" s="8"/>
      <c r="Q2289" s="8"/>
      <c r="R2289" s="8"/>
      <c r="S2289" s="8"/>
      <c r="T2289" s="8"/>
      <c r="U2289" s="8"/>
      <c r="V2289" s="8"/>
      <c r="W2289" s="8"/>
      <c r="X2289" s="8"/>
      <c r="Y2289" s="8"/>
      <c r="Z2289" s="8"/>
      <c r="AA2289" s="8"/>
    </row>
    <row r="2290" s="9" customFormat="true" ht="12.75" hidden="false" customHeight="false" outlineLevel="0" collapsed="false">
      <c r="A2290" s="18" t="n">
        <v>37586</v>
      </c>
      <c r="B2290" s="2" t="s">
        <v>316</v>
      </c>
      <c r="C2290" s="3"/>
      <c r="D2290" s="2" t="s">
        <v>50</v>
      </c>
      <c r="E2290" s="4" t="n">
        <v>5.6</v>
      </c>
      <c r="F2290" s="5"/>
      <c r="G2290" s="6"/>
      <c r="H2290" s="7" t="s">
        <v>2304</v>
      </c>
      <c r="N2290" s="8"/>
      <c r="O2290" s="8"/>
      <c r="P2290" s="8"/>
      <c r="Q2290" s="8"/>
      <c r="R2290" s="8"/>
      <c r="S2290" s="8"/>
      <c r="T2290" s="8"/>
      <c r="U2290" s="8"/>
      <c r="V2290" s="8"/>
      <c r="W2290" s="8"/>
      <c r="X2290" s="8"/>
      <c r="Y2290" s="8"/>
      <c r="Z2290" s="8"/>
      <c r="AA2290" s="8"/>
    </row>
    <row r="2291" s="9" customFormat="true" ht="25.5" hidden="false" customHeight="false" outlineLevel="0" collapsed="false">
      <c r="A2291" s="18" t="n">
        <v>37586</v>
      </c>
      <c r="B2291" s="2" t="s">
        <v>191</v>
      </c>
      <c r="C2291" s="3"/>
      <c r="D2291" s="2" t="s">
        <v>18</v>
      </c>
      <c r="E2291" s="4"/>
      <c r="F2291" s="5"/>
      <c r="G2291" s="6"/>
      <c r="H2291" s="7" t="s">
        <v>2305</v>
      </c>
      <c r="N2291" s="8"/>
      <c r="O2291" s="8"/>
      <c r="P2291" s="8"/>
      <c r="Q2291" s="8"/>
      <c r="R2291" s="8"/>
      <c r="S2291" s="8"/>
      <c r="T2291" s="8"/>
      <c r="U2291" s="8"/>
      <c r="V2291" s="8"/>
      <c r="W2291" s="8"/>
      <c r="X2291" s="8"/>
      <c r="Y2291" s="8"/>
      <c r="Z2291" s="8"/>
      <c r="AA2291" s="8"/>
    </row>
    <row r="2292" s="9" customFormat="true" ht="12.75" hidden="false" customHeight="false" outlineLevel="0" collapsed="false">
      <c r="A2292" s="14" t="n">
        <v>37587</v>
      </c>
      <c r="B2292" s="2" t="s">
        <v>39</v>
      </c>
      <c r="C2292" s="3" t="s">
        <v>104</v>
      </c>
      <c r="D2292" s="2" t="s">
        <v>31</v>
      </c>
      <c r="E2292" s="4"/>
      <c r="F2292" s="5" t="n">
        <v>70</v>
      </c>
      <c r="G2292" s="6"/>
      <c r="H2292" s="7" t="s">
        <v>2306</v>
      </c>
      <c r="N2292" s="8"/>
      <c r="O2292" s="8"/>
      <c r="P2292" s="8"/>
      <c r="Q2292" s="8"/>
      <c r="R2292" s="8"/>
      <c r="S2292" s="8"/>
      <c r="T2292" s="8"/>
      <c r="U2292" s="8"/>
      <c r="V2292" s="8"/>
      <c r="W2292" s="8"/>
      <c r="X2292" s="8"/>
      <c r="Y2292" s="8"/>
      <c r="Z2292" s="8"/>
      <c r="AA2292" s="8"/>
    </row>
    <row r="2293" s="9" customFormat="true" ht="25.5" hidden="false" customHeight="false" outlineLevel="0" collapsed="false">
      <c r="A2293" s="18" t="n">
        <v>37587</v>
      </c>
      <c r="B2293" s="2" t="s">
        <v>53</v>
      </c>
      <c r="C2293" s="3"/>
      <c r="D2293" s="2" t="s">
        <v>89</v>
      </c>
      <c r="E2293" s="4"/>
      <c r="F2293" s="5"/>
      <c r="G2293" s="6"/>
      <c r="H2293" s="7" t="s">
        <v>2307</v>
      </c>
      <c r="N2293" s="8"/>
      <c r="O2293" s="8"/>
      <c r="P2293" s="8"/>
      <c r="Q2293" s="8"/>
      <c r="R2293" s="8"/>
      <c r="S2293" s="8"/>
      <c r="T2293" s="8"/>
      <c r="U2293" s="8"/>
      <c r="V2293" s="8"/>
      <c r="W2293" s="8"/>
      <c r="X2293" s="8"/>
      <c r="Y2293" s="8"/>
      <c r="Z2293" s="8"/>
      <c r="AA2293" s="8"/>
    </row>
    <row r="2294" s="9" customFormat="true" ht="25.5" hidden="false" customHeight="false" outlineLevel="0" collapsed="false">
      <c r="A2294" s="14" t="n">
        <v>37588</v>
      </c>
      <c r="B2294" s="2" t="s">
        <v>376</v>
      </c>
      <c r="C2294" s="3"/>
      <c r="D2294" s="2" t="s">
        <v>41</v>
      </c>
      <c r="E2294" s="4"/>
      <c r="F2294" s="5" t="n">
        <v>1</v>
      </c>
      <c r="G2294" s="6"/>
      <c r="H2294" s="7" t="s">
        <v>2308</v>
      </c>
      <c r="N2294" s="8"/>
      <c r="O2294" s="8"/>
      <c r="P2294" s="8"/>
      <c r="Q2294" s="8"/>
      <c r="R2294" s="8"/>
      <c r="S2294" s="8"/>
      <c r="T2294" s="8"/>
      <c r="U2294" s="8"/>
      <c r="V2294" s="8"/>
      <c r="W2294" s="8"/>
      <c r="X2294" s="8"/>
      <c r="Y2294" s="8"/>
      <c r="Z2294" s="8"/>
      <c r="AA2294" s="8"/>
    </row>
    <row r="2295" s="9" customFormat="true" ht="25.5" hidden="false" customHeight="false" outlineLevel="0" collapsed="false">
      <c r="A2295" s="18" t="n">
        <v>37588</v>
      </c>
      <c r="B2295" s="2" t="s">
        <v>279</v>
      </c>
      <c r="C2295" s="3" t="s">
        <v>104</v>
      </c>
      <c r="D2295" s="2" t="s">
        <v>46</v>
      </c>
      <c r="E2295" s="4"/>
      <c r="F2295" s="5" t="n">
        <v>1</v>
      </c>
      <c r="G2295" s="6"/>
      <c r="H2295" s="7" t="s">
        <v>2309</v>
      </c>
      <c r="N2295" s="8"/>
      <c r="O2295" s="8"/>
      <c r="P2295" s="8"/>
      <c r="Q2295" s="8"/>
      <c r="R2295" s="8"/>
      <c r="S2295" s="8"/>
      <c r="T2295" s="8"/>
      <c r="U2295" s="8"/>
      <c r="V2295" s="8"/>
      <c r="W2295" s="8"/>
      <c r="X2295" s="8"/>
      <c r="Y2295" s="8"/>
      <c r="Z2295" s="8"/>
      <c r="AA2295" s="8"/>
    </row>
    <row r="2296" s="9" customFormat="true" ht="12.75" hidden="false" customHeight="false" outlineLevel="0" collapsed="false">
      <c r="A2296" s="18" t="n">
        <v>37588</v>
      </c>
      <c r="B2296" s="2" t="s">
        <v>376</v>
      </c>
      <c r="C2296" s="3" t="s">
        <v>104</v>
      </c>
      <c r="D2296" s="2" t="s">
        <v>10</v>
      </c>
      <c r="E2296" s="4"/>
      <c r="F2296" s="5" t="n">
        <v>1</v>
      </c>
      <c r="G2296" s="6"/>
      <c r="H2296" s="7" t="s">
        <v>2310</v>
      </c>
      <c r="N2296" s="8"/>
      <c r="O2296" s="8"/>
      <c r="P2296" s="8"/>
      <c r="Q2296" s="8"/>
      <c r="R2296" s="8"/>
      <c r="S2296" s="8"/>
      <c r="T2296" s="8"/>
      <c r="U2296" s="8"/>
      <c r="V2296" s="8"/>
      <c r="W2296" s="8"/>
      <c r="X2296" s="8"/>
      <c r="Y2296" s="8"/>
      <c r="Z2296" s="8"/>
      <c r="AA2296" s="8"/>
    </row>
    <row r="2297" s="9" customFormat="true" ht="38.25" hidden="false" customHeight="false" outlineLevel="0" collapsed="false">
      <c r="A2297" s="18" t="n">
        <v>37588</v>
      </c>
      <c r="B2297" s="2" t="s">
        <v>152</v>
      </c>
      <c r="C2297" s="3"/>
      <c r="D2297" s="2" t="s">
        <v>66</v>
      </c>
      <c r="E2297" s="4"/>
      <c r="F2297" s="5"/>
      <c r="G2297" s="6"/>
      <c r="H2297" s="7" t="s">
        <v>2311</v>
      </c>
      <c r="N2297" s="8"/>
      <c r="O2297" s="8"/>
      <c r="P2297" s="8"/>
      <c r="Q2297" s="8"/>
      <c r="R2297" s="8"/>
      <c r="S2297" s="8"/>
      <c r="T2297" s="8"/>
      <c r="U2297" s="8"/>
      <c r="V2297" s="8"/>
      <c r="W2297" s="8"/>
      <c r="X2297" s="8"/>
      <c r="Y2297" s="8"/>
      <c r="Z2297" s="8"/>
      <c r="AA2297" s="8"/>
    </row>
    <row r="2298" s="9" customFormat="true" ht="12.75" hidden="false" customHeight="false" outlineLevel="0" collapsed="false">
      <c r="A2298" s="18" t="n">
        <v>37588</v>
      </c>
      <c r="B2298" s="2" t="s">
        <v>376</v>
      </c>
      <c r="C2298" s="3"/>
      <c r="D2298" s="2" t="s">
        <v>66</v>
      </c>
      <c r="E2298" s="4"/>
      <c r="F2298" s="5"/>
      <c r="G2298" s="6"/>
      <c r="H2298" s="7" t="s">
        <v>2312</v>
      </c>
      <c r="N2298" s="8"/>
      <c r="O2298" s="8"/>
      <c r="P2298" s="8"/>
      <c r="Q2298" s="8"/>
      <c r="R2298" s="8"/>
      <c r="S2298" s="8"/>
      <c r="T2298" s="8"/>
      <c r="U2298" s="8"/>
      <c r="V2298" s="8"/>
      <c r="W2298" s="8"/>
      <c r="X2298" s="8"/>
      <c r="Y2298" s="8"/>
      <c r="Z2298" s="8"/>
      <c r="AA2298" s="8"/>
    </row>
    <row r="2299" s="9" customFormat="true" ht="12.75" hidden="false" customHeight="false" outlineLevel="0" collapsed="false">
      <c r="A2299" s="14" t="n">
        <v>37589</v>
      </c>
      <c r="B2299" s="2" t="s">
        <v>115</v>
      </c>
      <c r="C2299" s="3" t="s">
        <v>104</v>
      </c>
      <c r="D2299" s="2" t="s">
        <v>63</v>
      </c>
      <c r="E2299" s="4"/>
      <c r="F2299" s="5" t="n">
        <v>560</v>
      </c>
      <c r="G2299" s="6"/>
      <c r="H2299" s="7" t="s">
        <v>2313</v>
      </c>
      <c r="N2299" s="8"/>
      <c r="O2299" s="8"/>
      <c r="P2299" s="8"/>
      <c r="Q2299" s="8"/>
      <c r="R2299" s="8"/>
      <c r="S2299" s="8"/>
      <c r="T2299" s="8"/>
      <c r="U2299" s="8"/>
      <c r="V2299" s="8"/>
      <c r="W2299" s="8"/>
      <c r="X2299" s="8"/>
      <c r="Y2299" s="8"/>
      <c r="Z2299" s="8"/>
      <c r="AA2299" s="8"/>
    </row>
    <row r="2300" s="9" customFormat="true" ht="12.75" hidden="false" customHeight="false" outlineLevel="0" collapsed="false">
      <c r="A2300" s="18" t="n">
        <v>37589</v>
      </c>
      <c r="B2300" s="2" t="s">
        <v>340</v>
      </c>
      <c r="C2300" s="3" t="s">
        <v>104</v>
      </c>
      <c r="D2300" s="2" t="s">
        <v>14</v>
      </c>
      <c r="E2300" s="4"/>
      <c r="F2300" s="5" t="n">
        <v>15</v>
      </c>
      <c r="G2300" s="6" t="n">
        <v>40</v>
      </c>
      <c r="H2300" s="7" t="s">
        <v>2314</v>
      </c>
      <c r="N2300" s="8"/>
      <c r="O2300" s="8"/>
      <c r="P2300" s="8"/>
      <c r="Q2300" s="8"/>
      <c r="R2300" s="8"/>
      <c r="S2300" s="8"/>
      <c r="T2300" s="8"/>
      <c r="U2300" s="8"/>
      <c r="V2300" s="8"/>
      <c r="W2300" s="8"/>
      <c r="X2300" s="8"/>
      <c r="Y2300" s="8"/>
      <c r="Z2300" s="8"/>
      <c r="AA2300" s="8"/>
    </row>
    <row r="2301" s="9" customFormat="true" ht="12.75" hidden="false" customHeight="false" outlineLevel="0" collapsed="false">
      <c r="A2301" s="18" t="n">
        <v>37589</v>
      </c>
      <c r="B2301" s="2" t="s">
        <v>376</v>
      </c>
      <c r="C2301" s="3" t="s">
        <v>104</v>
      </c>
      <c r="D2301" s="2" t="s">
        <v>38</v>
      </c>
      <c r="E2301" s="4"/>
      <c r="F2301" s="5" t="n">
        <v>6</v>
      </c>
      <c r="G2301" s="6"/>
      <c r="H2301" s="7" t="s">
        <v>2315</v>
      </c>
      <c r="N2301" s="8"/>
      <c r="O2301" s="8"/>
      <c r="P2301" s="8"/>
      <c r="Q2301" s="8"/>
      <c r="R2301" s="8"/>
      <c r="S2301" s="8"/>
      <c r="T2301" s="8"/>
      <c r="U2301" s="8"/>
      <c r="V2301" s="8"/>
      <c r="W2301" s="8"/>
      <c r="X2301" s="8"/>
      <c r="Y2301" s="8"/>
      <c r="Z2301" s="8"/>
      <c r="AA2301" s="8"/>
    </row>
    <row r="2302" s="9" customFormat="true" ht="12.75" hidden="false" customHeight="false" outlineLevel="0" collapsed="false">
      <c r="A2302" s="18" t="n">
        <v>37589</v>
      </c>
      <c r="B2302" s="2" t="s">
        <v>340</v>
      </c>
      <c r="C2302" s="3"/>
      <c r="D2302" s="2" t="s">
        <v>38</v>
      </c>
      <c r="E2302" s="4"/>
      <c r="F2302" s="5"/>
      <c r="G2302" s="6"/>
      <c r="H2302" s="7" t="s">
        <v>2316</v>
      </c>
      <c r="N2302" s="8"/>
      <c r="O2302" s="8"/>
      <c r="P2302" s="8"/>
      <c r="Q2302" s="8"/>
      <c r="R2302" s="8"/>
      <c r="S2302" s="8"/>
      <c r="T2302" s="8"/>
      <c r="U2302" s="8"/>
      <c r="V2302" s="8"/>
      <c r="W2302" s="8"/>
      <c r="X2302" s="8"/>
      <c r="Y2302" s="8"/>
      <c r="Z2302" s="8"/>
      <c r="AA2302" s="8"/>
    </row>
    <row r="2303" s="9" customFormat="true" ht="25.5" hidden="false" customHeight="false" outlineLevel="0" collapsed="false">
      <c r="A2303" s="14" t="n">
        <v>37590</v>
      </c>
      <c r="B2303" s="2" t="s">
        <v>376</v>
      </c>
      <c r="C2303" s="3"/>
      <c r="D2303" s="2" t="s">
        <v>10</v>
      </c>
      <c r="E2303" s="4"/>
      <c r="F2303" s="5" t="n">
        <v>1</v>
      </c>
      <c r="G2303" s="6"/>
      <c r="H2303" s="7" t="s">
        <v>2317</v>
      </c>
      <c r="N2303" s="8"/>
      <c r="O2303" s="8"/>
      <c r="P2303" s="8"/>
      <c r="Q2303" s="8"/>
      <c r="R2303" s="8"/>
      <c r="S2303" s="8"/>
      <c r="T2303" s="8"/>
      <c r="U2303" s="8"/>
      <c r="V2303" s="8"/>
      <c r="W2303" s="8"/>
      <c r="X2303" s="8"/>
      <c r="Y2303" s="8"/>
      <c r="Z2303" s="8"/>
      <c r="AA2303" s="8"/>
    </row>
    <row r="2304" s="9" customFormat="true" ht="12.75" hidden="false" customHeight="false" outlineLevel="0" collapsed="false">
      <c r="A2304" s="14" t="n">
        <v>37591</v>
      </c>
      <c r="B2304" s="2" t="s">
        <v>823</v>
      </c>
      <c r="C2304" s="3" t="s">
        <v>104</v>
      </c>
      <c r="D2304" s="2" t="s">
        <v>28</v>
      </c>
      <c r="E2304" s="4"/>
      <c r="F2304" s="5" t="n">
        <v>37</v>
      </c>
      <c r="G2304" s="6" t="n">
        <v>25</v>
      </c>
      <c r="H2304" s="7" t="s">
        <v>1319</v>
      </c>
      <c r="N2304" s="8"/>
      <c r="O2304" s="8"/>
      <c r="P2304" s="8"/>
      <c r="Q2304" s="8"/>
      <c r="R2304" s="8"/>
      <c r="S2304" s="8"/>
      <c r="T2304" s="8"/>
      <c r="U2304" s="8"/>
      <c r="V2304" s="8"/>
      <c r="W2304" s="8"/>
      <c r="X2304" s="8"/>
      <c r="Y2304" s="8"/>
      <c r="Z2304" s="8"/>
      <c r="AA2304" s="8"/>
    </row>
    <row r="2305" s="9" customFormat="true" ht="12.75" hidden="false" customHeight="false" outlineLevel="0" collapsed="false">
      <c r="A2305" s="18" t="n">
        <v>37591</v>
      </c>
      <c r="B2305" s="2" t="s">
        <v>152</v>
      </c>
      <c r="C2305" s="3" t="s">
        <v>104</v>
      </c>
      <c r="D2305" s="2" t="s">
        <v>28</v>
      </c>
      <c r="E2305" s="4"/>
      <c r="F2305" s="5" t="n">
        <v>6</v>
      </c>
      <c r="G2305" s="6" t="n">
        <v>46</v>
      </c>
      <c r="H2305" s="7" t="s">
        <v>2318</v>
      </c>
      <c r="N2305" s="8"/>
      <c r="O2305" s="8"/>
      <c r="P2305" s="8"/>
      <c r="Q2305" s="8"/>
      <c r="R2305" s="8"/>
      <c r="S2305" s="8"/>
      <c r="T2305" s="8"/>
      <c r="U2305" s="8"/>
      <c r="V2305" s="8"/>
      <c r="W2305" s="8"/>
      <c r="X2305" s="8"/>
      <c r="Y2305" s="8"/>
      <c r="Z2305" s="8"/>
      <c r="AA2305" s="8"/>
    </row>
    <row r="2306" s="9" customFormat="true" ht="12.75" hidden="false" customHeight="false" outlineLevel="0" collapsed="false">
      <c r="A2306" s="18" t="n">
        <v>37591</v>
      </c>
      <c r="B2306" s="2" t="s">
        <v>376</v>
      </c>
      <c r="C2306" s="3" t="s">
        <v>104</v>
      </c>
      <c r="D2306" s="2" t="s">
        <v>10</v>
      </c>
      <c r="E2306" s="4"/>
      <c r="F2306" s="5" t="n">
        <v>1</v>
      </c>
      <c r="G2306" s="6"/>
      <c r="H2306" s="7" t="s">
        <v>2319</v>
      </c>
      <c r="N2306" s="8"/>
      <c r="O2306" s="8"/>
      <c r="P2306" s="8"/>
      <c r="Q2306" s="8"/>
      <c r="R2306" s="8"/>
      <c r="S2306" s="8"/>
      <c r="T2306" s="8"/>
      <c r="U2306" s="8"/>
      <c r="V2306" s="8"/>
      <c r="W2306" s="8"/>
      <c r="X2306" s="8"/>
      <c r="Y2306" s="8"/>
      <c r="Z2306" s="8"/>
      <c r="AA2306" s="8"/>
    </row>
    <row r="2307" s="9" customFormat="true" ht="12.75" hidden="false" customHeight="false" outlineLevel="0" collapsed="false">
      <c r="A2307" s="14" t="n">
        <v>37592</v>
      </c>
      <c r="B2307" s="2" t="s">
        <v>490</v>
      </c>
      <c r="C2307" s="3" t="s">
        <v>104</v>
      </c>
      <c r="D2307" s="2" t="s">
        <v>12</v>
      </c>
      <c r="E2307" s="4"/>
      <c r="F2307" s="5" t="n">
        <v>68</v>
      </c>
      <c r="G2307" s="6"/>
      <c r="H2307" s="7" t="s">
        <v>1118</v>
      </c>
      <c r="N2307" s="8"/>
      <c r="O2307" s="8"/>
      <c r="P2307" s="8"/>
      <c r="Q2307" s="8"/>
      <c r="R2307" s="8"/>
      <c r="S2307" s="8"/>
      <c r="T2307" s="8"/>
      <c r="U2307" s="8"/>
      <c r="V2307" s="8"/>
      <c r="W2307" s="8"/>
      <c r="X2307" s="8"/>
      <c r="Y2307" s="8"/>
      <c r="Z2307" s="8"/>
      <c r="AA2307" s="8"/>
    </row>
    <row r="2308" s="9" customFormat="true" ht="12.75" hidden="false" customHeight="false" outlineLevel="0" collapsed="false">
      <c r="A2308" s="18" t="n">
        <v>37592</v>
      </c>
      <c r="B2308" s="2" t="s">
        <v>750</v>
      </c>
      <c r="C2308" s="3" t="s">
        <v>104</v>
      </c>
      <c r="D2308" s="2" t="s">
        <v>20</v>
      </c>
      <c r="E2308" s="4"/>
      <c r="F2308" s="5" t="n">
        <v>47</v>
      </c>
      <c r="G2308" s="6" t="n">
        <v>20</v>
      </c>
      <c r="H2308" s="7" t="s">
        <v>2320</v>
      </c>
      <c r="N2308" s="8"/>
      <c r="O2308" s="8"/>
      <c r="P2308" s="8"/>
      <c r="Q2308" s="8"/>
      <c r="R2308" s="8"/>
      <c r="S2308" s="8"/>
      <c r="T2308" s="8"/>
      <c r="U2308" s="8"/>
      <c r="V2308" s="8"/>
      <c r="W2308" s="8"/>
      <c r="X2308" s="8"/>
      <c r="Y2308" s="8"/>
      <c r="Z2308" s="8"/>
      <c r="AA2308" s="8"/>
    </row>
    <row r="2309" s="9" customFormat="true" ht="12.75" hidden="false" customHeight="false" outlineLevel="0" collapsed="false">
      <c r="A2309" s="18" t="n">
        <v>37592</v>
      </c>
      <c r="B2309" s="2" t="s">
        <v>807</v>
      </c>
      <c r="C2309" s="3" t="s">
        <v>104</v>
      </c>
      <c r="D2309" s="2" t="s">
        <v>29</v>
      </c>
      <c r="E2309" s="4"/>
      <c r="F2309" s="5" t="n">
        <v>38</v>
      </c>
      <c r="G2309" s="6" t="n">
        <v>80</v>
      </c>
      <c r="H2309" s="7" t="s">
        <v>2136</v>
      </c>
      <c r="N2309" s="8"/>
      <c r="O2309" s="8"/>
      <c r="P2309" s="8"/>
      <c r="Q2309" s="8"/>
      <c r="R2309" s="8"/>
      <c r="S2309" s="8"/>
      <c r="T2309" s="8"/>
      <c r="U2309" s="8"/>
      <c r="V2309" s="8"/>
      <c r="W2309" s="8"/>
      <c r="X2309" s="8"/>
      <c r="Y2309" s="8"/>
      <c r="Z2309" s="8"/>
      <c r="AA2309" s="8"/>
    </row>
    <row r="2310" s="9" customFormat="true" ht="12.75" hidden="false" customHeight="false" outlineLevel="0" collapsed="false">
      <c r="A2310" s="18" t="n">
        <v>37592</v>
      </c>
      <c r="B2310" s="2" t="s">
        <v>11</v>
      </c>
      <c r="C2310" s="3" t="s">
        <v>104</v>
      </c>
      <c r="D2310" s="2" t="s">
        <v>18</v>
      </c>
      <c r="E2310" s="4"/>
      <c r="F2310" s="5" t="n">
        <v>36</v>
      </c>
      <c r="G2310" s="6" t="n">
        <v>90</v>
      </c>
      <c r="H2310" s="7" t="s">
        <v>2321</v>
      </c>
      <c r="N2310" s="8"/>
      <c r="O2310" s="8"/>
      <c r="P2310" s="8"/>
      <c r="Q2310" s="8"/>
      <c r="R2310" s="8"/>
      <c r="S2310" s="8"/>
      <c r="T2310" s="8"/>
      <c r="U2310" s="8"/>
      <c r="V2310" s="8"/>
      <c r="W2310" s="8"/>
      <c r="X2310" s="8"/>
      <c r="Y2310" s="8"/>
      <c r="Z2310" s="8"/>
      <c r="AA2310" s="8"/>
    </row>
    <row r="2311" s="9" customFormat="true" ht="12.75" hidden="false" customHeight="false" outlineLevel="0" collapsed="false">
      <c r="A2311" s="14" t="n">
        <v>37593</v>
      </c>
      <c r="B2311" s="2" t="s">
        <v>32</v>
      </c>
      <c r="C2311" s="3" t="s">
        <v>104</v>
      </c>
      <c r="D2311" s="2" t="s">
        <v>28</v>
      </c>
      <c r="E2311" s="4"/>
      <c r="F2311" s="5" t="n">
        <v>19</v>
      </c>
      <c r="G2311" s="6"/>
      <c r="H2311" s="7" t="s">
        <v>1319</v>
      </c>
      <c r="N2311" s="8"/>
      <c r="O2311" s="8"/>
      <c r="P2311" s="8"/>
      <c r="Q2311" s="8"/>
      <c r="R2311" s="8"/>
      <c r="S2311" s="8"/>
      <c r="T2311" s="8"/>
      <c r="U2311" s="8"/>
      <c r="V2311" s="8"/>
      <c r="W2311" s="8"/>
      <c r="X2311" s="8"/>
      <c r="Y2311" s="8"/>
      <c r="Z2311" s="8"/>
      <c r="AA2311" s="8"/>
    </row>
    <row r="2312" s="9" customFormat="true" ht="12.75" hidden="false" customHeight="false" outlineLevel="0" collapsed="false">
      <c r="A2312" s="18" t="n">
        <v>37593</v>
      </c>
      <c r="B2312" s="2" t="s">
        <v>376</v>
      </c>
      <c r="C2312" s="3" t="s">
        <v>104</v>
      </c>
      <c r="D2312" s="2" t="s">
        <v>18</v>
      </c>
      <c r="E2312" s="4"/>
      <c r="F2312" s="5" t="n">
        <v>3</v>
      </c>
      <c r="G2312" s="6"/>
      <c r="H2312" s="7" t="s">
        <v>1421</v>
      </c>
      <c r="N2312" s="8"/>
      <c r="O2312" s="8"/>
      <c r="P2312" s="8"/>
      <c r="Q2312" s="8"/>
      <c r="R2312" s="8"/>
      <c r="S2312" s="8"/>
      <c r="T2312" s="8"/>
      <c r="U2312" s="8"/>
      <c r="V2312" s="8"/>
      <c r="W2312" s="8"/>
      <c r="X2312" s="8"/>
      <c r="Y2312" s="8"/>
      <c r="Z2312" s="8"/>
      <c r="AA2312" s="8"/>
    </row>
    <row r="2313" s="9" customFormat="true" ht="12.75" hidden="false" customHeight="false" outlineLevel="0" collapsed="false">
      <c r="A2313" s="14" t="n">
        <v>37594</v>
      </c>
      <c r="B2313" s="2" t="s">
        <v>376</v>
      </c>
      <c r="C2313" s="3" t="s">
        <v>104</v>
      </c>
      <c r="D2313" s="2" t="s">
        <v>18</v>
      </c>
      <c r="E2313" s="4"/>
      <c r="F2313" s="5" t="n">
        <v>2</v>
      </c>
      <c r="G2313" s="6" t="n">
        <v>19</v>
      </c>
      <c r="H2313" s="7" t="s">
        <v>1995</v>
      </c>
      <c r="N2313" s="8"/>
      <c r="O2313" s="8"/>
      <c r="P2313" s="8"/>
      <c r="Q2313" s="8"/>
      <c r="R2313" s="8"/>
      <c r="S2313" s="8"/>
      <c r="T2313" s="8"/>
      <c r="U2313" s="8"/>
      <c r="V2313" s="8"/>
      <c r="W2313" s="8"/>
      <c r="X2313" s="8"/>
      <c r="Y2313" s="8"/>
      <c r="Z2313" s="8"/>
      <c r="AA2313" s="8"/>
    </row>
    <row r="2314" s="9" customFormat="true" ht="12.75" hidden="false" customHeight="false" outlineLevel="0" collapsed="false">
      <c r="A2314" s="18" t="n">
        <v>37594</v>
      </c>
      <c r="B2314" s="2" t="s">
        <v>15</v>
      </c>
      <c r="C2314" s="3"/>
      <c r="D2314" s="2" t="s">
        <v>14</v>
      </c>
      <c r="E2314" s="4"/>
      <c r="F2314" s="5"/>
      <c r="G2314" s="6"/>
      <c r="H2314" s="7" t="s">
        <v>2322</v>
      </c>
      <c r="N2314" s="8"/>
      <c r="O2314" s="8"/>
      <c r="P2314" s="8"/>
      <c r="Q2314" s="8"/>
      <c r="R2314" s="8"/>
      <c r="S2314" s="8"/>
      <c r="T2314" s="8"/>
      <c r="U2314" s="8"/>
      <c r="V2314" s="8"/>
      <c r="W2314" s="8"/>
      <c r="X2314" s="8"/>
      <c r="Y2314" s="8"/>
      <c r="Z2314" s="8"/>
      <c r="AA2314" s="8"/>
    </row>
    <row r="2315" s="9" customFormat="true" ht="12.75" hidden="false" customHeight="false" outlineLevel="0" collapsed="false">
      <c r="A2315" s="14" t="n">
        <v>37595</v>
      </c>
      <c r="B2315" s="2" t="s">
        <v>2323</v>
      </c>
      <c r="C2315" s="3" t="s">
        <v>104</v>
      </c>
      <c r="D2315" s="2" t="s">
        <v>18</v>
      </c>
      <c r="E2315" s="4"/>
      <c r="F2315" s="5" t="n">
        <v>5</v>
      </c>
      <c r="G2315" s="6" t="n">
        <v>30</v>
      </c>
      <c r="H2315" s="7" t="s">
        <v>2324</v>
      </c>
      <c r="N2315" s="8"/>
      <c r="O2315" s="8"/>
      <c r="P2315" s="8"/>
      <c r="Q2315" s="8"/>
      <c r="R2315" s="8"/>
      <c r="S2315" s="8"/>
      <c r="T2315" s="8"/>
      <c r="U2315" s="8"/>
      <c r="V2315" s="8"/>
      <c r="W2315" s="8"/>
      <c r="X2315" s="8"/>
      <c r="Y2315" s="8"/>
      <c r="Z2315" s="8"/>
      <c r="AA2315" s="8"/>
    </row>
    <row r="2316" s="9" customFormat="true" ht="12.75" hidden="false" customHeight="false" outlineLevel="0" collapsed="false">
      <c r="A2316" s="18" t="n">
        <v>37595</v>
      </c>
      <c r="B2316" s="2" t="s">
        <v>376</v>
      </c>
      <c r="C2316" s="3" t="s">
        <v>104</v>
      </c>
      <c r="D2316" s="2" t="s">
        <v>22</v>
      </c>
      <c r="E2316" s="4"/>
      <c r="F2316" s="5" t="n">
        <v>2</v>
      </c>
      <c r="G2316" s="6" t="n">
        <v>4</v>
      </c>
      <c r="H2316" s="7" t="s">
        <v>2325</v>
      </c>
      <c r="N2316" s="8"/>
      <c r="O2316" s="8"/>
      <c r="P2316" s="8"/>
      <c r="Q2316" s="8"/>
      <c r="R2316" s="8"/>
      <c r="S2316" s="8"/>
      <c r="T2316" s="8"/>
      <c r="U2316" s="8"/>
      <c r="V2316" s="8"/>
      <c r="W2316" s="8"/>
      <c r="X2316" s="8"/>
      <c r="Y2316" s="8"/>
      <c r="Z2316" s="8"/>
      <c r="AA2316" s="8"/>
    </row>
    <row r="2317" s="9" customFormat="true" ht="12.75" hidden="false" customHeight="false" outlineLevel="0" collapsed="false">
      <c r="A2317" s="14" t="n">
        <v>37596</v>
      </c>
      <c r="B2317" s="2" t="s">
        <v>64</v>
      </c>
      <c r="C2317" s="3" t="s">
        <v>104</v>
      </c>
      <c r="D2317" s="2" t="s">
        <v>14</v>
      </c>
      <c r="E2317" s="4"/>
      <c r="F2317" s="5" t="n">
        <v>3</v>
      </c>
      <c r="G2317" s="6"/>
      <c r="H2317" s="7" t="s">
        <v>1321</v>
      </c>
      <c r="N2317" s="8"/>
      <c r="O2317" s="8"/>
      <c r="P2317" s="8"/>
      <c r="Q2317" s="8"/>
      <c r="R2317" s="8"/>
      <c r="S2317" s="8"/>
      <c r="T2317" s="8"/>
      <c r="U2317" s="8"/>
      <c r="V2317" s="8"/>
      <c r="W2317" s="8"/>
      <c r="X2317" s="8"/>
      <c r="Y2317" s="8"/>
      <c r="Z2317" s="8"/>
      <c r="AA2317" s="8"/>
    </row>
    <row r="2318" s="9" customFormat="true" ht="12.75" hidden="false" customHeight="false" outlineLevel="0" collapsed="false">
      <c r="A2318" s="14" t="n">
        <v>37597</v>
      </c>
      <c r="B2318" s="2" t="s">
        <v>92</v>
      </c>
      <c r="C2318" s="3" t="s">
        <v>104</v>
      </c>
      <c r="D2318" s="2" t="s">
        <v>1877</v>
      </c>
      <c r="E2318" s="4"/>
      <c r="F2318" s="5" t="n">
        <v>22</v>
      </c>
      <c r="G2318" s="6"/>
      <c r="H2318" s="7" t="s">
        <v>2326</v>
      </c>
      <c r="N2318" s="8"/>
      <c r="O2318" s="8"/>
      <c r="P2318" s="8"/>
      <c r="Q2318" s="8"/>
      <c r="R2318" s="8"/>
      <c r="S2318" s="8"/>
      <c r="T2318" s="8"/>
      <c r="U2318" s="8"/>
      <c r="V2318" s="8"/>
      <c r="W2318" s="8"/>
      <c r="X2318" s="8"/>
      <c r="Y2318" s="8"/>
      <c r="Z2318" s="8"/>
      <c r="AA2318" s="8"/>
    </row>
    <row r="2319" s="9" customFormat="true" ht="12.75" hidden="false" customHeight="false" outlineLevel="0" collapsed="false">
      <c r="A2319" s="18" t="n">
        <v>37597</v>
      </c>
      <c r="B2319" s="2" t="s">
        <v>142</v>
      </c>
      <c r="C2319" s="3" t="s">
        <v>104</v>
      </c>
      <c r="D2319" s="2" t="s">
        <v>14</v>
      </c>
      <c r="E2319" s="4"/>
      <c r="F2319" s="5" t="n">
        <v>12</v>
      </c>
      <c r="G2319" s="6"/>
      <c r="H2319" s="7" t="s">
        <v>2327</v>
      </c>
      <c r="N2319" s="8"/>
      <c r="O2319" s="8"/>
      <c r="P2319" s="8"/>
      <c r="Q2319" s="8"/>
      <c r="R2319" s="8"/>
      <c r="S2319" s="8"/>
      <c r="T2319" s="8"/>
      <c r="U2319" s="8"/>
      <c r="V2319" s="8"/>
      <c r="W2319" s="8"/>
      <c r="X2319" s="8"/>
      <c r="Y2319" s="8"/>
      <c r="Z2319" s="8"/>
      <c r="AA2319" s="8"/>
    </row>
    <row r="2320" s="9" customFormat="true" ht="25.5" hidden="false" customHeight="false" outlineLevel="0" collapsed="false">
      <c r="A2320" s="18" t="n">
        <v>37597</v>
      </c>
      <c r="B2320" s="2" t="s">
        <v>376</v>
      </c>
      <c r="C2320" s="3" t="s">
        <v>2328</v>
      </c>
      <c r="D2320" s="2" t="s">
        <v>10</v>
      </c>
      <c r="E2320" s="4"/>
      <c r="F2320" s="5" t="n">
        <v>10</v>
      </c>
      <c r="G2320" s="6" t="n">
        <v>15</v>
      </c>
      <c r="H2320" s="7" t="s">
        <v>2329</v>
      </c>
      <c r="N2320" s="8"/>
      <c r="O2320" s="8"/>
      <c r="P2320" s="8"/>
      <c r="Q2320" s="8"/>
      <c r="R2320" s="8"/>
      <c r="S2320" s="8"/>
      <c r="T2320" s="8"/>
      <c r="U2320" s="8"/>
      <c r="V2320" s="8"/>
      <c r="W2320" s="8"/>
      <c r="X2320" s="8"/>
      <c r="Y2320" s="8"/>
      <c r="Z2320" s="8"/>
      <c r="AA2320" s="8"/>
    </row>
    <row r="2321" s="9" customFormat="true" ht="12.75" hidden="false" customHeight="false" outlineLevel="0" collapsed="false">
      <c r="A2321" s="18" t="n">
        <v>37597</v>
      </c>
      <c r="B2321" s="2" t="s">
        <v>67</v>
      </c>
      <c r="C2321" s="3" t="s">
        <v>104</v>
      </c>
      <c r="D2321" s="2" t="s">
        <v>14</v>
      </c>
      <c r="E2321" s="4"/>
      <c r="F2321" s="5" t="n">
        <v>3</v>
      </c>
      <c r="G2321" s="6"/>
      <c r="H2321" s="7" t="s">
        <v>2330</v>
      </c>
      <c r="N2321" s="8"/>
      <c r="O2321" s="8"/>
      <c r="P2321" s="8"/>
      <c r="Q2321" s="8"/>
      <c r="R2321" s="8"/>
      <c r="S2321" s="8"/>
      <c r="T2321" s="8"/>
      <c r="U2321" s="8"/>
      <c r="V2321" s="8"/>
      <c r="W2321" s="8"/>
      <c r="X2321" s="8"/>
      <c r="Y2321" s="8"/>
      <c r="Z2321" s="8"/>
      <c r="AA2321" s="8"/>
    </row>
    <row r="2322" s="9" customFormat="true" ht="25.5" hidden="false" customHeight="false" outlineLevel="0" collapsed="false">
      <c r="A2322" s="18" t="n">
        <v>37597</v>
      </c>
      <c r="B2322" s="2" t="s">
        <v>92</v>
      </c>
      <c r="C2322" s="3" t="s">
        <v>104</v>
      </c>
      <c r="D2322" s="2" t="s">
        <v>22</v>
      </c>
      <c r="E2322" s="4"/>
      <c r="F2322" s="5" t="n">
        <v>1</v>
      </c>
      <c r="G2322" s="6"/>
      <c r="H2322" s="7" t="s">
        <v>2331</v>
      </c>
      <c r="N2322" s="8"/>
      <c r="O2322" s="8"/>
      <c r="P2322" s="8"/>
      <c r="Q2322" s="8"/>
      <c r="R2322" s="8"/>
      <c r="S2322" s="8"/>
      <c r="T2322" s="8"/>
      <c r="U2322" s="8"/>
      <c r="V2322" s="8"/>
      <c r="W2322" s="8"/>
      <c r="X2322" s="8"/>
      <c r="Y2322" s="8"/>
      <c r="Z2322" s="8"/>
      <c r="AA2322" s="8"/>
    </row>
    <row r="2323" s="9" customFormat="true" ht="38.25" hidden="false" customHeight="false" outlineLevel="0" collapsed="false">
      <c r="A2323" s="18" t="n">
        <v>37597</v>
      </c>
      <c r="B2323" s="2" t="s">
        <v>53</v>
      </c>
      <c r="C2323" s="3"/>
      <c r="D2323" s="2" t="s">
        <v>89</v>
      </c>
      <c r="E2323" s="4"/>
      <c r="F2323" s="5"/>
      <c r="G2323" s="6"/>
      <c r="H2323" s="7" t="s">
        <v>2332</v>
      </c>
      <c r="N2323" s="8"/>
      <c r="O2323" s="8"/>
      <c r="P2323" s="8"/>
      <c r="Q2323" s="8"/>
      <c r="R2323" s="8"/>
      <c r="S2323" s="8"/>
      <c r="T2323" s="8"/>
      <c r="U2323" s="8"/>
      <c r="V2323" s="8"/>
      <c r="W2323" s="8"/>
      <c r="X2323" s="8"/>
      <c r="Y2323" s="8"/>
      <c r="Z2323" s="8"/>
      <c r="AA2323" s="8"/>
    </row>
    <row r="2324" s="9" customFormat="true" ht="25.5" hidden="false" customHeight="false" outlineLevel="0" collapsed="false">
      <c r="A2324" s="14" t="n">
        <v>37598</v>
      </c>
      <c r="B2324" s="2" t="s">
        <v>409</v>
      </c>
      <c r="C2324" s="3" t="s">
        <v>104</v>
      </c>
      <c r="D2324" s="2" t="s">
        <v>38</v>
      </c>
      <c r="E2324" s="4"/>
      <c r="F2324" s="5" t="n">
        <v>120</v>
      </c>
      <c r="G2324" s="6"/>
      <c r="H2324" s="7" t="s">
        <v>2333</v>
      </c>
      <c r="N2324" s="8"/>
      <c r="O2324" s="8"/>
      <c r="P2324" s="8"/>
      <c r="Q2324" s="8"/>
      <c r="R2324" s="8"/>
      <c r="S2324" s="8"/>
      <c r="T2324" s="8"/>
      <c r="U2324" s="8"/>
      <c r="V2324" s="8"/>
      <c r="W2324" s="8"/>
      <c r="X2324" s="8"/>
      <c r="Y2324" s="8"/>
      <c r="Z2324" s="8"/>
      <c r="AA2324" s="8"/>
    </row>
    <row r="2325" s="9" customFormat="true" ht="12.75" hidden="false" customHeight="false" outlineLevel="0" collapsed="false">
      <c r="A2325" s="18" t="n">
        <v>37598</v>
      </c>
      <c r="B2325" s="2" t="s">
        <v>11</v>
      </c>
      <c r="C2325" s="3" t="s">
        <v>104</v>
      </c>
      <c r="D2325" s="2" t="s">
        <v>14</v>
      </c>
      <c r="E2325" s="4"/>
      <c r="F2325" s="5" t="n">
        <v>14</v>
      </c>
      <c r="G2325" s="6"/>
      <c r="H2325" s="7" t="s">
        <v>2334</v>
      </c>
      <c r="N2325" s="8"/>
      <c r="O2325" s="8"/>
      <c r="P2325" s="8"/>
      <c r="Q2325" s="8"/>
      <c r="R2325" s="8"/>
      <c r="S2325" s="8"/>
      <c r="T2325" s="8"/>
      <c r="U2325" s="8"/>
      <c r="V2325" s="8"/>
      <c r="W2325" s="8"/>
      <c r="X2325" s="8"/>
      <c r="Y2325" s="8"/>
      <c r="Z2325" s="8"/>
      <c r="AA2325" s="8"/>
    </row>
    <row r="2326" s="9" customFormat="true" ht="12.75" hidden="false" customHeight="false" outlineLevel="0" collapsed="false">
      <c r="A2326" s="18" t="n">
        <v>37598</v>
      </c>
      <c r="B2326" s="2" t="s">
        <v>354</v>
      </c>
      <c r="C2326" s="3" t="s">
        <v>104</v>
      </c>
      <c r="D2326" s="2" t="s">
        <v>14</v>
      </c>
      <c r="E2326" s="4"/>
      <c r="F2326" s="5" t="n">
        <v>5</v>
      </c>
      <c r="G2326" s="6"/>
      <c r="H2326" s="7" t="s">
        <v>2335</v>
      </c>
      <c r="N2326" s="8"/>
      <c r="O2326" s="8"/>
      <c r="P2326" s="8"/>
      <c r="Q2326" s="8"/>
      <c r="R2326" s="8"/>
      <c r="S2326" s="8"/>
      <c r="T2326" s="8"/>
      <c r="U2326" s="8"/>
      <c r="V2326" s="8"/>
      <c r="W2326" s="8"/>
      <c r="X2326" s="8"/>
      <c r="Y2326" s="8"/>
      <c r="Z2326" s="8"/>
      <c r="AA2326" s="8"/>
    </row>
    <row r="2327" s="9" customFormat="true" ht="12.75" hidden="false" customHeight="false" outlineLevel="0" collapsed="false">
      <c r="A2327" s="18" t="n">
        <v>37598</v>
      </c>
      <c r="B2327" s="2" t="s">
        <v>750</v>
      </c>
      <c r="C2327" s="3" t="s">
        <v>2281</v>
      </c>
      <c r="D2327" s="2" t="s">
        <v>18</v>
      </c>
      <c r="E2327" s="4"/>
      <c r="F2327" s="5" t="n">
        <v>3</v>
      </c>
      <c r="G2327" s="6" t="n">
        <v>20</v>
      </c>
      <c r="H2327" s="7" t="s">
        <v>2336</v>
      </c>
      <c r="N2327" s="8"/>
      <c r="O2327" s="8"/>
      <c r="P2327" s="8"/>
      <c r="Q2327" s="8"/>
      <c r="R2327" s="8"/>
      <c r="S2327" s="8"/>
      <c r="T2327" s="8"/>
      <c r="U2327" s="8"/>
      <c r="V2327" s="8"/>
      <c r="W2327" s="8"/>
      <c r="X2327" s="8"/>
      <c r="Y2327" s="8"/>
      <c r="Z2327" s="8"/>
      <c r="AA2327" s="8"/>
    </row>
    <row r="2328" s="9" customFormat="true" ht="25.5" hidden="false" customHeight="false" outlineLevel="0" collapsed="false">
      <c r="A2328" s="18" t="n">
        <v>37598</v>
      </c>
      <c r="B2328" s="2" t="s">
        <v>1947</v>
      </c>
      <c r="C2328" s="3" t="s">
        <v>2337</v>
      </c>
      <c r="D2328" s="2" t="s">
        <v>20</v>
      </c>
      <c r="E2328" s="4"/>
      <c r="F2328" s="5"/>
      <c r="G2328" s="6"/>
      <c r="H2328" s="7" t="s">
        <v>2338</v>
      </c>
      <c r="N2328" s="8"/>
      <c r="O2328" s="8"/>
      <c r="P2328" s="8"/>
      <c r="Q2328" s="8"/>
      <c r="R2328" s="8"/>
      <c r="S2328" s="8"/>
      <c r="T2328" s="8"/>
      <c r="U2328" s="8"/>
      <c r="V2328" s="8"/>
      <c r="W2328" s="8"/>
      <c r="X2328" s="8"/>
      <c r="Y2328" s="8"/>
      <c r="Z2328" s="8"/>
      <c r="AA2328" s="8"/>
    </row>
    <row r="2329" s="9" customFormat="true" ht="12.75" hidden="false" customHeight="false" outlineLevel="0" collapsed="false">
      <c r="A2329" s="14" t="n">
        <v>37599</v>
      </c>
      <c r="B2329" s="2" t="s">
        <v>8</v>
      </c>
      <c r="C2329" s="3"/>
      <c r="D2329" s="2"/>
      <c r="E2329" s="4"/>
      <c r="F2329" s="5"/>
      <c r="G2329" s="6"/>
      <c r="H2329" s="7"/>
      <c r="N2329" s="8"/>
      <c r="O2329" s="8"/>
      <c r="P2329" s="8"/>
      <c r="Q2329" s="8"/>
      <c r="R2329" s="8"/>
      <c r="S2329" s="8"/>
      <c r="T2329" s="8"/>
      <c r="U2329" s="8"/>
      <c r="V2329" s="8"/>
      <c r="W2329" s="8"/>
      <c r="X2329" s="8"/>
      <c r="Y2329" s="8"/>
      <c r="Z2329" s="8"/>
      <c r="AA2329" s="8"/>
    </row>
    <row r="2330" s="9" customFormat="true" ht="25.5" hidden="false" customHeight="false" outlineLevel="0" collapsed="false">
      <c r="A2330" s="14" t="n">
        <v>37600</v>
      </c>
      <c r="B2330" s="2" t="s">
        <v>187</v>
      </c>
      <c r="C2330" s="3" t="s">
        <v>104</v>
      </c>
      <c r="D2330" s="2" t="s">
        <v>57</v>
      </c>
      <c r="E2330" s="4"/>
      <c r="F2330" s="5" t="n">
        <v>36</v>
      </c>
      <c r="G2330" s="6"/>
      <c r="H2330" s="7" t="s">
        <v>2339</v>
      </c>
      <c r="N2330" s="8"/>
      <c r="O2330" s="8"/>
      <c r="P2330" s="8"/>
      <c r="Q2330" s="8"/>
      <c r="R2330" s="8"/>
      <c r="S2330" s="8"/>
      <c r="T2330" s="8"/>
      <c r="U2330" s="8"/>
      <c r="V2330" s="8"/>
      <c r="W2330" s="8"/>
      <c r="X2330" s="8"/>
      <c r="Y2330" s="8"/>
      <c r="Z2330" s="8"/>
      <c r="AA2330" s="8"/>
    </row>
    <row r="2331" s="9" customFormat="true" ht="12.75" hidden="false" customHeight="false" outlineLevel="0" collapsed="false">
      <c r="A2331" s="14" t="n">
        <v>37601</v>
      </c>
      <c r="B2331" s="2" t="s">
        <v>316</v>
      </c>
      <c r="C2331" s="3" t="s">
        <v>104</v>
      </c>
      <c r="D2331" s="2" t="s">
        <v>14</v>
      </c>
      <c r="E2331" s="4"/>
      <c r="F2331" s="5" t="n">
        <v>1</v>
      </c>
      <c r="G2331" s="6" t="n">
        <v>68</v>
      </c>
      <c r="H2331" s="7" t="s">
        <v>2340</v>
      </c>
      <c r="N2331" s="8"/>
      <c r="O2331" s="8"/>
      <c r="P2331" s="8"/>
      <c r="Q2331" s="8"/>
      <c r="R2331" s="8"/>
      <c r="S2331" s="8"/>
      <c r="T2331" s="8"/>
      <c r="U2331" s="8"/>
      <c r="V2331" s="8"/>
      <c r="W2331" s="8"/>
      <c r="X2331" s="8"/>
      <c r="Y2331" s="8"/>
      <c r="Z2331" s="8"/>
      <c r="AA2331" s="8"/>
    </row>
    <row r="2332" s="9" customFormat="true" ht="12.75" hidden="false" customHeight="false" outlineLevel="0" collapsed="false">
      <c r="A2332" s="14" t="n">
        <v>37602</v>
      </c>
      <c r="B2332" s="2" t="s">
        <v>67</v>
      </c>
      <c r="C2332" s="3" t="s">
        <v>104</v>
      </c>
      <c r="D2332" s="2" t="s">
        <v>48</v>
      </c>
      <c r="E2332" s="4"/>
      <c r="F2332" s="5" t="n">
        <v>21</v>
      </c>
      <c r="G2332" s="6"/>
      <c r="H2332" s="7" t="s">
        <v>2341</v>
      </c>
      <c r="N2332" s="8"/>
      <c r="O2332" s="8"/>
      <c r="P2332" s="8"/>
      <c r="Q2332" s="8"/>
      <c r="R2332" s="8"/>
      <c r="S2332" s="8"/>
      <c r="T2332" s="8"/>
      <c r="U2332" s="8"/>
      <c r="V2332" s="8"/>
      <c r="W2332" s="8"/>
      <c r="X2332" s="8"/>
      <c r="Y2332" s="8"/>
      <c r="Z2332" s="8"/>
      <c r="AA2332" s="8"/>
    </row>
    <row r="2333" s="9" customFormat="true" ht="12.75" hidden="false" customHeight="false" outlineLevel="0" collapsed="false">
      <c r="A2333" s="18" t="n">
        <v>37602</v>
      </c>
      <c r="B2333" s="2" t="s">
        <v>224</v>
      </c>
      <c r="C2333" s="3" t="s">
        <v>104</v>
      </c>
      <c r="D2333" s="2" t="s">
        <v>29</v>
      </c>
      <c r="E2333" s="4"/>
      <c r="F2333" s="5" t="n">
        <v>14</v>
      </c>
      <c r="G2333" s="6" t="n">
        <v>74</v>
      </c>
      <c r="H2333" s="7" t="s">
        <v>2342</v>
      </c>
      <c r="N2333" s="8"/>
      <c r="O2333" s="8"/>
      <c r="P2333" s="8"/>
      <c r="Q2333" s="8"/>
      <c r="R2333" s="8"/>
      <c r="S2333" s="8"/>
      <c r="T2333" s="8"/>
      <c r="U2333" s="8"/>
      <c r="V2333" s="8"/>
      <c r="W2333" s="8"/>
      <c r="X2333" s="8"/>
      <c r="Y2333" s="8"/>
      <c r="Z2333" s="8"/>
      <c r="AA2333" s="8"/>
    </row>
    <row r="2334" s="9" customFormat="true" ht="12.75" hidden="false" customHeight="false" outlineLevel="0" collapsed="false">
      <c r="A2334" s="14" t="n">
        <v>37603</v>
      </c>
      <c r="B2334" s="2" t="s">
        <v>145</v>
      </c>
      <c r="C2334" s="3" t="s">
        <v>104</v>
      </c>
      <c r="D2334" s="2" t="s">
        <v>14</v>
      </c>
      <c r="E2334" s="4"/>
      <c r="F2334" s="5" t="n">
        <v>4</v>
      </c>
      <c r="G2334" s="6" t="n">
        <v>16</v>
      </c>
      <c r="H2334" s="7" t="s">
        <v>2343</v>
      </c>
      <c r="N2334" s="8"/>
      <c r="O2334" s="8"/>
      <c r="P2334" s="8"/>
      <c r="Q2334" s="8"/>
      <c r="R2334" s="8"/>
      <c r="S2334" s="8"/>
      <c r="T2334" s="8"/>
      <c r="U2334" s="8"/>
      <c r="V2334" s="8"/>
      <c r="W2334" s="8"/>
      <c r="X2334" s="8"/>
      <c r="Y2334" s="8"/>
      <c r="Z2334" s="8"/>
      <c r="AA2334" s="8"/>
    </row>
    <row r="2335" s="9" customFormat="true" ht="12.75" hidden="false" customHeight="false" outlineLevel="0" collapsed="false">
      <c r="A2335" s="18" t="n">
        <v>37603</v>
      </c>
      <c r="B2335" s="2" t="s">
        <v>554</v>
      </c>
      <c r="C2335" s="3" t="s">
        <v>2344</v>
      </c>
      <c r="D2335" s="2" t="s">
        <v>26</v>
      </c>
      <c r="E2335" s="4" t="n">
        <v>6.6</v>
      </c>
      <c r="F2335" s="5"/>
      <c r="G2335" s="6"/>
      <c r="H2335" s="7" t="s">
        <v>119</v>
      </c>
      <c r="N2335" s="8"/>
      <c r="O2335" s="8"/>
      <c r="P2335" s="8"/>
      <c r="Q2335" s="8"/>
      <c r="R2335" s="8"/>
      <c r="S2335" s="8"/>
      <c r="T2335" s="8"/>
      <c r="U2335" s="8"/>
      <c r="V2335" s="8"/>
      <c r="W2335" s="8"/>
      <c r="X2335" s="8"/>
      <c r="Y2335" s="8"/>
      <c r="Z2335" s="8"/>
      <c r="AA2335" s="8"/>
    </row>
    <row r="2336" s="9" customFormat="true" ht="12.75" hidden="false" customHeight="false" outlineLevel="0" collapsed="false">
      <c r="A2336" s="14" t="n">
        <v>37604</v>
      </c>
      <c r="B2336" s="2" t="s">
        <v>376</v>
      </c>
      <c r="C2336" s="3" t="s">
        <v>104</v>
      </c>
      <c r="D2336" s="2" t="s">
        <v>10</v>
      </c>
      <c r="E2336" s="4"/>
      <c r="F2336" s="5" t="n">
        <v>7</v>
      </c>
      <c r="G2336" s="6"/>
      <c r="H2336" s="7" t="s">
        <v>2345</v>
      </c>
      <c r="N2336" s="8"/>
      <c r="O2336" s="8"/>
      <c r="P2336" s="8"/>
      <c r="Q2336" s="8"/>
      <c r="R2336" s="8"/>
      <c r="S2336" s="8"/>
      <c r="T2336" s="8"/>
      <c r="U2336" s="8"/>
      <c r="V2336" s="8"/>
      <c r="W2336" s="8"/>
      <c r="X2336" s="8"/>
      <c r="Y2336" s="8"/>
      <c r="Z2336" s="8"/>
      <c r="AA2336" s="8"/>
    </row>
    <row r="2337" s="9" customFormat="true" ht="25.5" hidden="false" customHeight="false" outlineLevel="0" collapsed="false">
      <c r="A2337" s="14" t="n">
        <v>37605</v>
      </c>
      <c r="B2337" s="2" t="s">
        <v>111</v>
      </c>
      <c r="C2337" s="3" t="s">
        <v>2346</v>
      </c>
      <c r="D2337" s="2" t="s">
        <v>12</v>
      </c>
      <c r="E2337" s="4"/>
      <c r="F2337" s="5"/>
      <c r="G2337" s="6"/>
      <c r="H2337" s="7" t="s">
        <v>2347</v>
      </c>
      <c r="N2337" s="8"/>
      <c r="O2337" s="8"/>
      <c r="P2337" s="8"/>
      <c r="Q2337" s="8"/>
      <c r="R2337" s="8"/>
      <c r="S2337" s="8"/>
      <c r="T2337" s="8"/>
      <c r="U2337" s="8"/>
      <c r="V2337" s="8"/>
      <c r="W2337" s="8"/>
      <c r="X2337" s="8"/>
      <c r="Y2337" s="8"/>
      <c r="Z2337" s="8"/>
      <c r="AA2337" s="8"/>
    </row>
    <row r="2338" s="9" customFormat="true" ht="25.5" hidden="false" customHeight="false" outlineLevel="0" collapsed="false">
      <c r="A2338" s="18" t="n">
        <v>37605</v>
      </c>
      <c r="B2338" s="2" t="s">
        <v>2348</v>
      </c>
      <c r="C2338" s="3"/>
      <c r="D2338" s="2" t="s">
        <v>66</v>
      </c>
      <c r="E2338" s="4"/>
      <c r="F2338" s="5"/>
      <c r="G2338" s="6"/>
      <c r="H2338" s="7" t="s">
        <v>2349</v>
      </c>
      <c r="N2338" s="8"/>
      <c r="O2338" s="8"/>
      <c r="P2338" s="8"/>
      <c r="Q2338" s="8"/>
      <c r="R2338" s="8"/>
      <c r="S2338" s="8"/>
      <c r="T2338" s="8"/>
      <c r="U2338" s="8"/>
      <c r="V2338" s="8"/>
      <c r="W2338" s="8"/>
      <c r="X2338" s="8"/>
      <c r="Y2338" s="8"/>
      <c r="Z2338" s="8"/>
      <c r="AA2338" s="8"/>
    </row>
    <row r="2339" s="9" customFormat="true" ht="12.75" hidden="false" customHeight="false" outlineLevel="0" collapsed="false">
      <c r="A2339" s="14" t="n">
        <v>37606</v>
      </c>
      <c r="B2339" s="2" t="s">
        <v>316</v>
      </c>
      <c r="C2339" s="3" t="s">
        <v>104</v>
      </c>
      <c r="D2339" s="2" t="s">
        <v>14</v>
      </c>
      <c r="E2339" s="4"/>
      <c r="F2339" s="5"/>
      <c r="G2339" s="6" t="n">
        <v>31</v>
      </c>
      <c r="H2339" s="7" t="s">
        <v>2350</v>
      </c>
      <c r="N2339" s="8"/>
      <c r="O2339" s="8"/>
      <c r="P2339" s="8"/>
      <c r="Q2339" s="8"/>
      <c r="R2339" s="8"/>
      <c r="S2339" s="8"/>
      <c r="T2339" s="8"/>
      <c r="U2339" s="8"/>
      <c r="V2339" s="8"/>
      <c r="W2339" s="8"/>
      <c r="X2339" s="8"/>
      <c r="Y2339" s="8"/>
      <c r="Z2339" s="8"/>
      <c r="AA2339" s="8"/>
    </row>
    <row r="2340" s="9" customFormat="true" ht="12.75" hidden="false" customHeight="false" outlineLevel="0" collapsed="false">
      <c r="A2340" s="14" t="n">
        <v>37607</v>
      </c>
      <c r="B2340" s="2" t="s">
        <v>483</v>
      </c>
      <c r="C2340" s="3" t="s">
        <v>104</v>
      </c>
      <c r="D2340" s="2" t="s">
        <v>12</v>
      </c>
      <c r="E2340" s="4"/>
      <c r="F2340" s="5" t="n">
        <v>185</v>
      </c>
      <c r="G2340" s="6"/>
      <c r="H2340" s="7" t="s">
        <v>2351</v>
      </c>
      <c r="N2340" s="8"/>
      <c r="O2340" s="8"/>
      <c r="P2340" s="8"/>
      <c r="Q2340" s="8"/>
      <c r="R2340" s="8"/>
      <c r="S2340" s="8"/>
      <c r="T2340" s="8"/>
      <c r="U2340" s="8"/>
      <c r="V2340" s="8"/>
      <c r="W2340" s="8"/>
      <c r="X2340" s="8"/>
      <c r="Y2340" s="8"/>
      <c r="Z2340" s="8"/>
      <c r="AA2340" s="8"/>
    </row>
    <row r="2341" s="9" customFormat="true" ht="12.75" hidden="false" customHeight="false" outlineLevel="0" collapsed="false">
      <c r="A2341" s="18" t="n">
        <v>37607</v>
      </c>
      <c r="B2341" s="2" t="s">
        <v>376</v>
      </c>
      <c r="C2341" s="3" t="s">
        <v>104</v>
      </c>
      <c r="D2341" s="2" t="s">
        <v>10</v>
      </c>
      <c r="E2341" s="4"/>
      <c r="F2341" s="5" t="n">
        <v>4</v>
      </c>
      <c r="G2341" s="6"/>
      <c r="H2341" s="7" t="s">
        <v>2352</v>
      </c>
      <c r="N2341" s="8"/>
      <c r="O2341" s="8"/>
      <c r="P2341" s="8"/>
      <c r="Q2341" s="8"/>
      <c r="R2341" s="8"/>
      <c r="S2341" s="8"/>
      <c r="T2341" s="8"/>
      <c r="U2341" s="8"/>
      <c r="V2341" s="8"/>
      <c r="W2341" s="8"/>
      <c r="X2341" s="8"/>
      <c r="Y2341" s="8"/>
      <c r="Z2341" s="8"/>
      <c r="AA2341" s="8"/>
    </row>
    <row r="2342" s="9" customFormat="true" ht="12.75" hidden="false" customHeight="false" outlineLevel="0" collapsed="false">
      <c r="A2342" s="18" t="n">
        <v>37607</v>
      </c>
      <c r="B2342" s="2" t="s">
        <v>554</v>
      </c>
      <c r="C2342" s="3" t="s">
        <v>2353</v>
      </c>
      <c r="D2342" s="2" t="s">
        <v>26</v>
      </c>
      <c r="E2342" s="4" t="n">
        <v>6.6</v>
      </c>
      <c r="F2342" s="5"/>
      <c r="G2342" s="6"/>
      <c r="H2342" s="7" t="s">
        <v>119</v>
      </c>
      <c r="N2342" s="8"/>
      <c r="O2342" s="8"/>
      <c r="P2342" s="8"/>
      <c r="Q2342" s="8"/>
      <c r="R2342" s="8"/>
      <c r="S2342" s="8"/>
      <c r="T2342" s="8"/>
      <c r="U2342" s="8"/>
      <c r="V2342" s="8"/>
      <c r="W2342" s="8"/>
      <c r="X2342" s="8"/>
      <c r="Y2342" s="8"/>
      <c r="Z2342" s="8"/>
      <c r="AA2342" s="8"/>
    </row>
    <row r="2343" s="9" customFormat="true" ht="12.75" hidden="false" customHeight="false" outlineLevel="0" collapsed="false">
      <c r="A2343" s="14" t="n">
        <v>37608</v>
      </c>
      <c r="B2343" s="2" t="s">
        <v>279</v>
      </c>
      <c r="C2343" s="3" t="s">
        <v>104</v>
      </c>
      <c r="D2343" s="2" t="s">
        <v>55</v>
      </c>
      <c r="E2343" s="4"/>
      <c r="F2343" s="5"/>
      <c r="G2343" s="6" t="n">
        <v>32</v>
      </c>
      <c r="H2343" s="7" t="s">
        <v>2354</v>
      </c>
      <c r="N2343" s="8"/>
      <c r="O2343" s="8"/>
      <c r="P2343" s="8"/>
      <c r="Q2343" s="8"/>
      <c r="R2343" s="8"/>
      <c r="S2343" s="8"/>
      <c r="T2343" s="8"/>
      <c r="U2343" s="8"/>
      <c r="V2343" s="8"/>
      <c r="W2343" s="8"/>
      <c r="X2343" s="8"/>
      <c r="Y2343" s="8"/>
      <c r="Z2343" s="8"/>
      <c r="AA2343" s="8"/>
    </row>
    <row r="2344" s="9" customFormat="true" ht="12.75" hidden="false" customHeight="false" outlineLevel="0" collapsed="false">
      <c r="A2344" s="14" t="n">
        <v>37609</v>
      </c>
      <c r="B2344" s="2" t="s">
        <v>8</v>
      </c>
      <c r="C2344" s="3"/>
      <c r="D2344" s="2"/>
      <c r="E2344" s="4"/>
      <c r="F2344" s="5"/>
      <c r="G2344" s="6"/>
      <c r="H2344" s="7"/>
      <c r="N2344" s="8"/>
      <c r="O2344" s="8"/>
      <c r="P2344" s="8"/>
      <c r="Q2344" s="8"/>
      <c r="R2344" s="8"/>
      <c r="S2344" s="8"/>
      <c r="T2344" s="8"/>
      <c r="U2344" s="8"/>
      <c r="V2344" s="8"/>
      <c r="W2344" s="8"/>
      <c r="X2344" s="8"/>
      <c r="Y2344" s="8"/>
      <c r="Z2344" s="8"/>
      <c r="AA2344" s="8"/>
    </row>
    <row r="2345" s="9" customFormat="true" ht="12.75" hidden="false" customHeight="false" outlineLevel="0" collapsed="false">
      <c r="A2345" s="14" t="n">
        <v>37610</v>
      </c>
      <c r="B2345" s="2" t="s">
        <v>35</v>
      </c>
      <c r="C2345" s="3" t="s">
        <v>104</v>
      </c>
      <c r="D2345" s="2" t="s">
        <v>1877</v>
      </c>
      <c r="E2345" s="4"/>
      <c r="F2345" s="5" t="n">
        <v>165</v>
      </c>
      <c r="G2345" s="6"/>
      <c r="H2345" s="7" t="s">
        <v>1877</v>
      </c>
      <c r="N2345" s="8"/>
      <c r="O2345" s="8"/>
      <c r="P2345" s="8"/>
      <c r="Q2345" s="8"/>
      <c r="R2345" s="8"/>
      <c r="S2345" s="8"/>
      <c r="T2345" s="8"/>
      <c r="U2345" s="8"/>
      <c r="V2345" s="8"/>
      <c r="W2345" s="8"/>
      <c r="X2345" s="8"/>
      <c r="Y2345" s="8"/>
      <c r="Z2345" s="8"/>
      <c r="AA2345" s="8"/>
    </row>
    <row r="2346" s="9" customFormat="true" ht="12.75" hidden="false" customHeight="false" outlineLevel="0" collapsed="false">
      <c r="A2346" s="18" t="n">
        <v>37610</v>
      </c>
      <c r="B2346" s="2" t="s">
        <v>187</v>
      </c>
      <c r="C2346" s="3" t="s">
        <v>104</v>
      </c>
      <c r="D2346" s="2" t="s">
        <v>12</v>
      </c>
      <c r="E2346" s="4"/>
      <c r="F2346" s="5" t="n">
        <v>21</v>
      </c>
      <c r="G2346" s="6"/>
      <c r="H2346" s="7" t="s">
        <v>2355</v>
      </c>
      <c r="N2346" s="8"/>
      <c r="O2346" s="8"/>
      <c r="P2346" s="8"/>
      <c r="Q2346" s="8"/>
      <c r="R2346" s="8"/>
      <c r="S2346" s="8"/>
      <c r="T2346" s="8"/>
      <c r="U2346" s="8"/>
      <c r="V2346" s="8"/>
      <c r="W2346" s="8"/>
      <c r="X2346" s="8"/>
      <c r="Y2346" s="8"/>
      <c r="Z2346" s="8"/>
      <c r="AA2346" s="8"/>
    </row>
    <row r="2347" s="9" customFormat="true" ht="12.75" hidden="false" customHeight="false" outlineLevel="0" collapsed="false">
      <c r="A2347" s="14" t="n">
        <v>37611</v>
      </c>
      <c r="B2347" s="2" t="s">
        <v>316</v>
      </c>
      <c r="C2347" s="3" t="s">
        <v>104</v>
      </c>
      <c r="D2347" s="2" t="s">
        <v>14</v>
      </c>
      <c r="E2347" s="4"/>
      <c r="F2347" s="5" t="n">
        <v>4</v>
      </c>
      <c r="G2347" s="6" t="n">
        <v>3</v>
      </c>
      <c r="H2347" s="7" t="s">
        <v>2356</v>
      </c>
      <c r="N2347" s="8"/>
      <c r="O2347" s="8"/>
      <c r="P2347" s="8"/>
      <c r="Q2347" s="8"/>
      <c r="R2347" s="8"/>
      <c r="S2347" s="8"/>
      <c r="T2347" s="8"/>
      <c r="U2347" s="8"/>
      <c r="V2347" s="8"/>
      <c r="W2347" s="8"/>
      <c r="X2347" s="8"/>
      <c r="Y2347" s="8"/>
      <c r="Z2347" s="8"/>
      <c r="AA2347" s="8"/>
    </row>
    <row r="2348" s="9" customFormat="true" ht="12.75" hidden="false" customHeight="false" outlineLevel="0" collapsed="false">
      <c r="A2348" s="18" t="n">
        <v>37611</v>
      </c>
      <c r="B2348" s="2" t="s">
        <v>376</v>
      </c>
      <c r="C2348" s="3" t="s">
        <v>104</v>
      </c>
      <c r="D2348" s="2" t="s">
        <v>10</v>
      </c>
      <c r="E2348" s="4"/>
      <c r="F2348" s="5" t="n">
        <v>1</v>
      </c>
      <c r="G2348" s="6"/>
      <c r="H2348" s="7" t="s">
        <v>2357</v>
      </c>
      <c r="N2348" s="8"/>
      <c r="O2348" s="8"/>
      <c r="P2348" s="8"/>
      <c r="Q2348" s="8"/>
      <c r="R2348" s="8"/>
      <c r="S2348" s="8"/>
      <c r="T2348" s="8"/>
      <c r="U2348" s="8"/>
      <c r="V2348" s="8"/>
      <c r="W2348" s="8"/>
      <c r="X2348" s="8"/>
      <c r="Y2348" s="8"/>
      <c r="Z2348" s="8"/>
      <c r="AA2348" s="8"/>
    </row>
    <row r="2349" s="9" customFormat="true" ht="12.75" hidden="false" customHeight="false" outlineLevel="0" collapsed="false">
      <c r="A2349" s="14" t="n">
        <v>37612</v>
      </c>
      <c r="B2349" s="2" t="s">
        <v>142</v>
      </c>
      <c r="C2349" s="3" t="s">
        <v>104</v>
      </c>
      <c r="D2349" s="2" t="s">
        <v>29</v>
      </c>
      <c r="E2349" s="4"/>
      <c r="F2349" s="5" t="n">
        <v>18</v>
      </c>
      <c r="G2349" s="6"/>
      <c r="H2349" s="7" t="s">
        <v>2083</v>
      </c>
      <c r="N2349" s="8"/>
      <c r="O2349" s="8"/>
      <c r="P2349" s="8"/>
      <c r="Q2349" s="8"/>
      <c r="R2349" s="8"/>
      <c r="S2349" s="8"/>
      <c r="T2349" s="8"/>
      <c r="U2349" s="8"/>
      <c r="V2349" s="8"/>
      <c r="W2349" s="8"/>
      <c r="X2349" s="8"/>
      <c r="Y2349" s="8"/>
      <c r="Z2349" s="8"/>
      <c r="AA2349" s="8"/>
    </row>
    <row r="2350" s="9" customFormat="true" ht="12.75" hidden="false" customHeight="false" outlineLevel="0" collapsed="false">
      <c r="A2350" s="18" t="n">
        <v>37612</v>
      </c>
      <c r="B2350" s="2" t="s">
        <v>35</v>
      </c>
      <c r="C2350" s="3" t="s">
        <v>104</v>
      </c>
      <c r="D2350" s="2" t="s">
        <v>1877</v>
      </c>
      <c r="E2350" s="4"/>
      <c r="F2350" s="5" t="n">
        <v>6</v>
      </c>
      <c r="G2350" s="6"/>
      <c r="H2350" s="7" t="s">
        <v>1877</v>
      </c>
      <c r="N2350" s="8"/>
      <c r="O2350" s="8"/>
      <c r="P2350" s="8"/>
      <c r="Q2350" s="8"/>
      <c r="R2350" s="8"/>
      <c r="S2350" s="8"/>
      <c r="T2350" s="8"/>
      <c r="U2350" s="8"/>
      <c r="V2350" s="8"/>
      <c r="W2350" s="8"/>
      <c r="X2350" s="8"/>
      <c r="Y2350" s="8"/>
      <c r="Z2350" s="8"/>
      <c r="AA2350" s="8"/>
    </row>
    <row r="2351" s="9" customFormat="true" ht="12.75" hidden="false" customHeight="false" outlineLevel="0" collapsed="false">
      <c r="A2351" s="18" t="n">
        <v>37612</v>
      </c>
      <c r="B2351" s="2" t="s">
        <v>75</v>
      </c>
      <c r="C2351" s="3" t="s">
        <v>104</v>
      </c>
      <c r="D2351" s="2" t="s">
        <v>22</v>
      </c>
      <c r="E2351" s="4"/>
      <c r="F2351" s="5" t="n">
        <v>5</v>
      </c>
      <c r="G2351" s="6"/>
      <c r="H2351" s="7" t="s">
        <v>2358</v>
      </c>
      <c r="N2351" s="8"/>
      <c r="O2351" s="8"/>
      <c r="P2351" s="8"/>
      <c r="Q2351" s="8"/>
      <c r="R2351" s="8"/>
      <c r="S2351" s="8"/>
      <c r="T2351" s="8"/>
      <c r="U2351" s="8"/>
      <c r="V2351" s="8"/>
      <c r="W2351" s="8"/>
      <c r="X2351" s="8"/>
      <c r="Y2351" s="8"/>
      <c r="Z2351" s="8"/>
      <c r="AA2351" s="8"/>
    </row>
    <row r="2352" s="9" customFormat="true" ht="25.5" hidden="false" customHeight="false" outlineLevel="0" collapsed="false">
      <c r="A2352" s="18" t="n">
        <v>37612</v>
      </c>
      <c r="B2352" s="2" t="s">
        <v>1223</v>
      </c>
      <c r="C2352" s="3" t="s">
        <v>104</v>
      </c>
      <c r="D2352" s="2" t="s">
        <v>79</v>
      </c>
      <c r="E2352" s="4"/>
      <c r="F2352" s="5" t="n">
        <v>2</v>
      </c>
      <c r="G2352" s="6"/>
      <c r="H2352" s="7" t="s">
        <v>2359</v>
      </c>
      <c r="N2352" s="8"/>
      <c r="O2352" s="8"/>
      <c r="P2352" s="8"/>
      <c r="Q2352" s="8"/>
      <c r="R2352" s="8"/>
      <c r="S2352" s="8"/>
      <c r="T2352" s="8"/>
      <c r="U2352" s="8"/>
      <c r="V2352" s="8"/>
      <c r="W2352" s="8"/>
      <c r="X2352" s="8"/>
      <c r="Y2352" s="8"/>
      <c r="Z2352" s="8"/>
      <c r="AA2352" s="8"/>
    </row>
    <row r="2353" s="9" customFormat="true" ht="12.75" hidden="false" customHeight="false" outlineLevel="0" collapsed="false">
      <c r="A2353" s="18" t="n">
        <v>37612</v>
      </c>
      <c r="B2353" s="2" t="s">
        <v>275</v>
      </c>
      <c r="C2353" s="3" t="s">
        <v>104</v>
      </c>
      <c r="D2353" s="2" t="s">
        <v>18</v>
      </c>
      <c r="E2353" s="4"/>
      <c r="F2353" s="5" t="n">
        <v>1</v>
      </c>
      <c r="G2353" s="6"/>
      <c r="H2353" s="7" t="s">
        <v>2360</v>
      </c>
      <c r="N2353" s="8"/>
      <c r="O2353" s="8"/>
      <c r="P2353" s="8"/>
      <c r="Q2353" s="8"/>
      <c r="R2353" s="8"/>
      <c r="S2353" s="8"/>
      <c r="T2353" s="8"/>
      <c r="U2353" s="8"/>
      <c r="V2353" s="8"/>
      <c r="W2353" s="8"/>
      <c r="X2353" s="8"/>
      <c r="Y2353" s="8"/>
      <c r="Z2353" s="8"/>
      <c r="AA2353" s="8"/>
    </row>
    <row r="2354" s="9" customFormat="true" ht="12.75" hidden="false" customHeight="false" outlineLevel="0" collapsed="false">
      <c r="A2354" s="14" t="n">
        <v>37613</v>
      </c>
      <c r="B2354" s="2" t="s">
        <v>8</v>
      </c>
      <c r="C2354" s="3"/>
      <c r="D2354" s="2"/>
      <c r="E2354" s="4"/>
      <c r="F2354" s="5"/>
      <c r="G2354" s="6"/>
      <c r="H2354" s="7"/>
      <c r="N2354" s="8"/>
      <c r="O2354" s="8"/>
      <c r="P2354" s="8"/>
      <c r="Q2354" s="8"/>
      <c r="R2354" s="8"/>
      <c r="S2354" s="8"/>
      <c r="T2354" s="8"/>
      <c r="U2354" s="8"/>
      <c r="V2354" s="8"/>
      <c r="W2354" s="8"/>
      <c r="X2354" s="8"/>
      <c r="Y2354" s="8"/>
      <c r="Z2354" s="8"/>
      <c r="AA2354" s="8"/>
    </row>
    <row r="2355" s="9" customFormat="true" ht="12.75" hidden="false" customHeight="false" outlineLevel="0" collapsed="false">
      <c r="A2355" s="14" t="n">
        <v>37614</v>
      </c>
      <c r="B2355" s="2" t="s">
        <v>423</v>
      </c>
      <c r="C2355" s="3" t="s">
        <v>104</v>
      </c>
      <c r="D2355" s="2" t="s">
        <v>22</v>
      </c>
      <c r="E2355" s="4"/>
      <c r="F2355" s="5" t="n">
        <v>46</v>
      </c>
      <c r="G2355" s="6"/>
      <c r="H2355" s="7" t="s">
        <v>639</v>
      </c>
      <c r="N2355" s="8"/>
      <c r="O2355" s="8"/>
      <c r="P2355" s="8"/>
      <c r="Q2355" s="8"/>
      <c r="R2355" s="8"/>
      <c r="S2355" s="8"/>
      <c r="T2355" s="8"/>
      <c r="U2355" s="8"/>
      <c r="V2355" s="8"/>
      <c r="W2355" s="8"/>
      <c r="X2355" s="8"/>
      <c r="Y2355" s="8"/>
      <c r="Z2355" s="8"/>
      <c r="AA2355" s="8"/>
    </row>
    <row r="2356" s="9" customFormat="true" ht="12.75" hidden="false" customHeight="false" outlineLevel="0" collapsed="false">
      <c r="A2356" s="18" t="n">
        <v>37614</v>
      </c>
      <c r="B2356" s="2" t="s">
        <v>316</v>
      </c>
      <c r="C2356" s="3" t="s">
        <v>104</v>
      </c>
      <c r="D2356" s="2" t="s">
        <v>14</v>
      </c>
      <c r="E2356" s="4"/>
      <c r="F2356" s="5" t="n">
        <v>2</v>
      </c>
      <c r="G2356" s="6" t="n">
        <v>9</v>
      </c>
      <c r="H2356" s="7" t="s">
        <v>1321</v>
      </c>
      <c r="N2356" s="8"/>
      <c r="O2356" s="8"/>
      <c r="P2356" s="8"/>
      <c r="Q2356" s="8"/>
      <c r="R2356" s="8"/>
      <c r="S2356" s="8"/>
      <c r="T2356" s="8"/>
      <c r="U2356" s="8"/>
      <c r="V2356" s="8"/>
      <c r="W2356" s="8"/>
      <c r="X2356" s="8"/>
      <c r="Y2356" s="8"/>
      <c r="Z2356" s="8"/>
      <c r="AA2356" s="8"/>
    </row>
    <row r="2357" s="9" customFormat="true" ht="12.75" hidden="false" customHeight="false" outlineLevel="0" collapsed="false">
      <c r="A2357" s="18" t="n">
        <v>37614</v>
      </c>
      <c r="B2357" s="2" t="s">
        <v>376</v>
      </c>
      <c r="C2357" s="3" t="s">
        <v>104</v>
      </c>
      <c r="D2357" s="2" t="s">
        <v>10</v>
      </c>
      <c r="E2357" s="4"/>
      <c r="F2357" s="5" t="n">
        <v>2</v>
      </c>
      <c r="G2357" s="6"/>
      <c r="H2357" s="7" t="s">
        <v>2352</v>
      </c>
      <c r="N2357" s="8"/>
      <c r="O2357" s="8"/>
      <c r="P2357" s="8"/>
      <c r="Q2357" s="8"/>
      <c r="R2357" s="8"/>
      <c r="S2357" s="8"/>
      <c r="T2357" s="8"/>
      <c r="U2357" s="8"/>
      <c r="V2357" s="8"/>
      <c r="W2357" s="8"/>
      <c r="X2357" s="8"/>
      <c r="Y2357" s="8"/>
      <c r="Z2357" s="8"/>
      <c r="AA2357" s="8"/>
    </row>
    <row r="2358" s="9" customFormat="true" ht="12.75" hidden="false" customHeight="false" outlineLevel="0" collapsed="false">
      <c r="A2358" s="14" t="n">
        <v>37615</v>
      </c>
      <c r="B2358" s="2" t="s">
        <v>118</v>
      </c>
      <c r="C2358" s="3" t="s">
        <v>104</v>
      </c>
      <c r="D2358" s="2" t="s">
        <v>18</v>
      </c>
      <c r="E2358" s="4"/>
      <c r="F2358" s="5" t="n">
        <v>17</v>
      </c>
      <c r="G2358" s="6"/>
      <c r="H2358" s="7" t="s">
        <v>2361</v>
      </c>
      <c r="N2358" s="8"/>
      <c r="O2358" s="8"/>
      <c r="P2358" s="8"/>
      <c r="Q2358" s="8"/>
      <c r="R2358" s="8"/>
      <c r="S2358" s="8"/>
      <c r="T2358" s="8"/>
      <c r="U2358" s="8"/>
      <c r="V2358" s="8"/>
      <c r="W2358" s="8"/>
      <c r="X2358" s="8"/>
      <c r="Y2358" s="8"/>
      <c r="Z2358" s="8"/>
      <c r="AA2358" s="8"/>
    </row>
    <row r="2359" s="9" customFormat="true" ht="25.5" hidden="false" customHeight="false" outlineLevel="0" collapsed="false">
      <c r="A2359" s="18" t="n">
        <v>37615</v>
      </c>
      <c r="B2359" s="2" t="s">
        <v>25</v>
      </c>
      <c r="C2359" s="3" t="s">
        <v>104</v>
      </c>
      <c r="D2359" s="2" t="s">
        <v>14</v>
      </c>
      <c r="E2359" s="4"/>
      <c r="F2359" s="5" t="n">
        <v>13</v>
      </c>
      <c r="G2359" s="6" t="n">
        <v>12</v>
      </c>
      <c r="H2359" s="7" t="s">
        <v>2362</v>
      </c>
      <c r="N2359" s="8"/>
      <c r="O2359" s="8"/>
      <c r="P2359" s="8"/>
      <c r="Q2359" s="8"/>
      <c r="R2359" s="8"/>
      <c r="S2359" s="8"/>
      <c r="T2359" s="8"/>
      <c r="U2359" s="8"/>
      <c r="V2359" s="8"/>
      <c r="W2359" s="8"/>
      <c r="X2359" s="8"/>
      <c r="Y2359" s="8"/>
      <c r="Z2359" s="8"/>
      <c r="AA2359" s="8"/>
    </row>
    <row r="2360" s="9" customFormat="true" ht="12.75" hidden="false" customHeight="false" outlineLevel="0" collapsed="false">
      <c r="A2360" s="18" t="n">
        <v>37615</v>
      </c>
      <c r="B2360" s="2" t="s">
        <v>2363</v>
      </c>
      <c r="C2360" s="3" t="s">
        <v>104</v>
      </c>
      <c r="D2360" s="2" t="s">
        <v>14</v>
      </c>
      <c r="E2360" s="4"/>
      <c r="F2360" s="5"/>
      <c r="G2360" s="6" t="n">
        <v>7</v>
      </c>
      <c r="H2360" s="7" t="s">
        <v>2364</v>
      </c>
      <c r="N2360" s="8"/>
      <c r="O2360" s="8"/>
      <c r="P2360" s="8"/>
      <c r="Q2360" s="8"/>
      <c r="R2360" s="8"/>
      <c r="S2360" s="8"/>
      <c r="T2360" s="8"/>
      <c r="U2360" s="8"/>
      <c r="V2360" s="8"/>
      <c r="W2360" s="8"/>
      <c r="X2360" s="8"/>
      <c r="Y2360" s="8"/>
      <c r="Z2360" s="8"/>
      <c r="AA2360" s="8"/>
    </row>
    <row r="2361" s="9" customFormat="true" ht="12.75" hidden="false" customHeight="false" outlineLevel="0" collapsed="false">
      <c r="A2361" s="14" t="n">
        <v>37616</v>
      </c>
      <c r="B2361" s="2" t="s">
        <v>8</v>
      </c>
      <c r="C2361" s="3"/>
      <c r="D2361" s="2"/>
      <c r="E2361" s="4"/>
      <c r="F2361" s="5"/>
      <c r="G2361" s="6"/>
      <c r="H2361" s="7"/>
      <c r="N2361" s="8"/>
      <c r="O2361" s="8"/>
      <c r="P2361" s="8"/>
      <c r="Q2361" s="8"/>
      <c r="R2361" s="8"/>
      <c r="S2361" s="8"/>
      <c r="T2361" s="8"/>
      <c r="U2361" s="8"/>
      <c r="V2361" s="8"/>
      <c r="W2361" s="8"/>
      <c r="X2361" s="8"/>
      <c r="Y2361" s="8"/>
      <c r="Z2361" s="8"/>
      <c r="AA2361" s="8"/>
    </row>
    <row r="2362" s="9" customFormat="true" ht="12.75" hidden="false" customHeight="false" outlineLevel="0" collapsed="false">
      <c r="A2362" s="14" t="n">
        <v>37617</v>
      </c>
      <c r="B2362" s="2" t="s">
        <v>23</v>
      </c>
      <c r="C2362" s="3" t="s">
        <v>104</v>
      </c>
      <c r="D2362" s="2" t="s">
        <v>10</v>
      </c>
      <c r="E2362" s="4"/>
      <c r="F2362" s="5" t="n">
        <v>3</v>
      </c>
      <c r="G2362" s="6"/>
      <c r="H2362" s="7" t="s">
        <v>2365</v>
      </c>
      <c r="N2362" s="8"/>
      <c r="O2362" s="8"/>
      <c r="P2362" s="8"/>
      <c r="Q2362" s="8"/>
      <c r="R2362" s="8"/>
      <c r="S2362" s="8"/>
      <c r="T2362" s="8"/>
      <c r="U2362" s="8"/>
      <c r="V2362" s="8"/>
      <c r="W2362" s="8"/>
      <c r="X2362" s="8"/>
      <c r="Y2362" s="8"/>
      <c r="Z2362" s="8"/>
      <c r="AA2362" s="8"/>
    </row>
    <row r="2363" s="9" customFormat="true" ht="12.75" hidden="false" customHeight="false" outlineLevel="0" collapsed="false">
      <c r="A2363" s="18" t="n">
        <v>37617</v>
      </c>
      <c r="B2363" s="2" t="s">
        <v>187</v>
      </c>
      <c r="C2363" s="3" t="s">
        <v>104</v>
      </c>
      <c r="D2363" s="2" t="s">
        <v>2366</v>
      </c>
      <c r="E2363" s="4"/>
      <c r="F2363" s="5" t="n">
        <v>1</v>
      </c>
      <c r="G2363" s="6" t="n">
        <v>15</v>
      </c>
      <c r="H2363" s="7" t="s">
        <v>2366</v>
      </c>
      <c r="N2363" s="8"/>
      <c r="O2363" s="8"/>
      <c r="P2363" s="8"/>
      <c r="Q2363" s="8"/>
      <c r="R2363" s="8"/>
      <c r="S2363" s="8"/>
      <c r="T2363" s="8"/>
      <c r="U2363" s="8"/>
      <c r="V2363" s="8"/>
      <c r="W2363" s="8"/>
      <c r="X2363" s="8"/>
      <c r="Y2363" s="8"/>
      <c r="Z2363" s="8"/>
      <c r="AA2363" s="8"/>
    </row>
    <row r="2364" s="9" customFormat="true" ht="25.5" hidden="false" customHeight="false" outlineLevel="0" collapsed="false">
      <c r="A2364" s="18" t="n">
        <v>37617</v>
      </c>
      <c r="B2364" s="2" t="s">
        <v>376</v>
      </c>
      <c r="C2364" s="3" t="s">
        <v>104</v>
      </c>
      <c r="D2364" s="2" t="s">
        <v>10</v>
      </c>
      <c r="E2364" s="4"/>
      <c r="F2364" s="5" t="n">
        <v>1</v>
      </c>
      <c r="G2364" s="6"/>
      <c r="H2364" s="7" t="s">
        <v>2367</v>
      </c>
      <c r="N2364" s="8"/>
      <c r="O2364" s="8"/>
      <c r="P2364" s="8"/>
      <c r="Q2364" s="8"/>
      <c r="R2364" s="8"/>
      <c r="S2364" s="8"/>
      <c r="T2364" s="8"/>
      <c r="U2364" s="8"/>
      <c r="V2364" s="8"/>
      <c r="W2364" s="8"/>
      <c r="X2364" s="8"/>
      <c r="Y2364" s="8"/>
      <c r="Z2364" s="8"/>
      <c r="AA2364" s="8"/>
    </row>
    <row r="2365" s="9" customFormat="true" ht="12.75" hidden="false" customHeight="false" outlineLevel="0" collapsed="false">
      <c r="A2365" s="18" t="n">
        <v>37617</v>
      </c>
      <c r="B2365" s="2" t="s">
        <v>95</v>
      </c>
      <c r="C2365" s="3" t="s">
        <v>2368</v>
      </c>
      <c r="D2365" s="2" t="s">
        <v>50</v>
      </c>
      <c r="E2365" s="4" t="n">
        <v>5.4</v>
      </c>
      <c r="F2365" s="5"/>
      <c r="G2365" s="6"/>
      <c r="H2365" s="7" t="s">
        <v>126</v>
      </c>
      <c r="N2365" s="8"/>
      <c r="O2365" s="8"/>
      <c r="P2365" s="8"/>
      <c r="Q2365" s="8"/>
      <c r="R2365" s="8"/>
      <c r="S2365" s="8"/>
      <c r="T2365" s="8"/>
      <c r="U2365" s="8"/>
      <c r="V2365" s="8"/>
      <c r="W2365" s="8"/>
      <c r="X2365" s="8"/>
      <c r="Y2365" s="8"/>
      <c r="Z2365" s="8"/>
      <c r="AA2365" s="8"/>
    </row>
    <row r="2366" s="9" customFormat="true" ht="12.75" hidden="false" customHeight="false" outlineLevel="0" collapsed="false">
      <c r="A2366" s="14" t="n">
        <v>37618</v>
      </c>
      <c r="B2366" s="2" t="s">
        <v>538</v>
      </c>
      <c r="C2366" s="3" t="s">
        <v>2369</v>
      </c>
      <c r="D2366" s="2" t="s">
        <v>14</v>
      </c>
      <c r="E2366" s="4"/>
      <c r="F2366" s="5" t="n">
        <v>83</v>
      </c>
      <c r="G2366" s="6"/>
      <c r="H2366" s="7" t="s">
        <v>2370</v>
      </c>
      <c r="N2366" s="8"/>
      <c r="O2366" s="8"/>
      <c r="P2366" s="8"/>
      <c r="Q2366" s="8"/>
      <c r="R2366" s="8"/>
      <c r="S2366" s="8"/>
      <c r="T2366" s="8"/>
      <c r="U2366" s="8"/>
      <c r="V2366" s="8"/>
      <c r="W2366" s="8"/>
      <c r="X2366" s="8"/>
      <c r="Y2366" s="8"/>
      <c r="Z2366" s="8"/>
      <c r="AA2366" s="8"/>
    </row>
    <row r="2367" s="9" customFormat="true" ht="12.75" hidden="false" customHeight="false" outlineLevel="0" collapsed="false">
      <c r="A2367" s="18" t="n">
        <v>37618</v>
      </c>
      <c r="B2367" s="2" t="s">
        <v>376</v>
      </c>
      <c r="C2367" s="3" t="s">
        <v>104</v>
      </c>
      <c r="D2367" s="2" t="s">
        <v>10</v>
      </c>
      <c r="E2367" s="4"/>
      <c r="F2367" s="5" t="n">
        <v>4</v>
      </c>
      <c r="G2367" s="6"/>
      <c r="H2367" s="7" t="s">
        <v>2371</v>
      </c>
      <c r="N2367" s="8"/>
      <c r="O2367" s="8"/>
      <c r="P2367" s="8"/>
      <c r="Q2367" s="8"/>
      <c r="R2367" s="8"/>
      <c r="S2367" s="8"/>
      <c r="T2367" s="8"/>
      <c r="U2367" s="8"/>
      <c r="V2367" s="8"/>
      <c r="W2367" s="8"/>
      <c r="X2367" s="8"/>
      <c r="Y2367" s="8"/>
      <c r="Z2367" s="8"/>
      <c r="AA2367" s="8"/>
    </row>
    <row r="2368" s="9" customFormat="true" ht="12.75" hidden="false" customHeight="false" outlineLevel="0" collapsed="false">
      <c r="A2368" s="14" t="n">
        <v>37619</v>
      </c>
      <c r="B2368" s="2" t="s">
        <v>8</v>
      </c>
      <c r="C2368" s="3"/>
      <c r="D2368" s="2"/>
      <c r="E2368" s="4"/>
      <c r="F2368" s="5"/>
      <c r="G2368" s="6"/>
      <c r="H2368" s="7"/>
      <c r="N2368" s="8"/>
      <c r="O2368" s="8"/>
      <c r="P2368" s="8"/>
      <c r="Q2368" s="8"/>
      <c r="R2368" s="8"/>
      <c r="S2368" s="8"/>
      <c r="T2368" s="8"/>
      <c r="U2368" s="8"/>
      <c r="V2368" s="8"/>
      <c r="W2368" s="8"/>
      <c r="X2368" s="8"/>
      <c r="Y2368" s="8"/>
      <c r="Z2368" s="8"/>
      <c r="AA2368" s="8"/>
    </row>
    <row r="2369" s="9" customFormat="true" ht="25.5" hidden="false" customHeight="false" outlineLevel="0" collapsed="false">
      <c r="A2369" s="14" t="n">
        <v>37620</v>
      </c>
      <c r="B2369" s="2" t="s">
        <v>2372</v>
      </c>
      <c r="C2369" s="3"/>
      <c r="D2369" s="2" t="s">
        <v>60</v>
      </c>
      <c r="E2369" s="4"/>
      <c r="F2369" s="5" t="n">
        <v>1300</v>
      </c>
      <c r="G2369" s="6"/>
      <c r="H2369" s="7" t="s">
        <v>2373</v>
      </c>
      <c r="N2369" s="8"/>
      <c r="O2369" s="8"/>
      <c r="P2369" s="8"/>
      <c r="Q2369" s="8"/>
      <c r="R2369" s="8"/>
      <c r="S2369" s="8"/>
      <c r="T2369" s="8"/>
      <c r="U2369" s="8"/>
      <c r="V2369" s="8"/>
      <c r="W2369" s="8"/>
      <c r="X2369" s="8"/>
      <c r="Y2369" s="8"/>
      <c r="Z2369" s="8"/>
      <c r="AA2369" s="8"/>
    </row>
    <row r="2370" s="9" customFormat="true" ht="12.75" hidden="false" customHeight="false" outlineLevel="0" collapsed="false">
      <c r="A2370" s="14" t="n">
        <v>37621</v>
      </c>
      <c r="B2370" s="2" t="s">
        <v>423</v>
      </c>
      <c r="C2370" s="3" t="s">
        <v>104</v>
      </c>
      <c r="D2370" s="2" t="s">
        <v>20</v>
      </c>
      <c r="E2370" s="4"/>
      <c r="F2370" s="5" t="n">
        <v>27</v>
      </c>
      <c r="G2370" s="6" t="n">
        <v>50</v>
      </c>
      <c r="H2370" s="7" t="s">
        <v>1577</v>
      </c>
      <c r="N2370" s="8"/>
      <c r="O2370" s="8"/>
      <c r="P2370" s="8"/>
      <c r="Q2370" s="8"/>
      <c r="R2370" s="8"/>
      <c r="S2370" s="8"/>
      <c r="T2370" s="8"/>
      <c r="U2370" s="8"/>
      <c r="V2370" s="8"/>
      <c r="W2370" s="8"/>
      <c r="X2370" s="8"/>
      <c r="Y2370" s="8"/>
      <c r="Z2370" s="8"/>
      <c r="AA2370" s="8"/>
    </row>
    <row r="2371" s="9" customFormat="true" ht="12.75" hidden="false" customHeight="false" outlineLevel="0" collapsed="false">
      <c r="A2371" s="18" t="n">
        <v>37621</v>
      </c>
      <c r="B2371" s="2" t="s">
        <v>524</v>
      </c>
      <c r="C2371" s="3" t="s">
        <v>104</v>
      </c>
      <c r="D2371" s="2" t="s">
        <v>38</v>
      </c>
      <c r="E2371" s="4"/>
      <c r="F2371" s="5" t="n">
        <v>3</v>
      </c>
      <c r="G2371" s="6"/>
      <c r="H2371" s="7" t="s">
        <v>2374</v>
      </c>
      <c r="N2371" s="8"/>
      <c r="O2371" s="8"/>
      <c r="P2371" s="8"/>
      <c r="Q2371" s="8"/>
      <c r="R2371" s="8"/>
      <c r="S2371" s="8"/>
      <c r="T2371" s="8"/>
      <c r="U2371" s="8"/>
      <c r="V2371" s="8"/>
      <c r="W2371" s="8"/>
      <c r="X2371" s="8"/>
      <c r="Y2371" s="8"/>
      <c r="Z2371" s="8"/>
      <c r="AA2371" s="8"/>
    </row>
    <row r="2372" s="9" customFormat="true" ht="12.75" hidden="false" customHeight="false" outlineLevel="0" collapsed="false">
      <c r="A2372" s="18" t="n">
        <v>37621</v>
      </c>
      <c r="B2372" s="2" t="s">
        <v>750</v>
      </c>
      <c r="C2372" s="3" t="s">
        <v>104</v>
      </c>
      <c r="D2372" s="2" t="s">
        <v>18</v>
      </c>
      <c r="E2372" s="4"/>
      <c r="F2372" s="5"/>
      <c r="G2372" s="6" t="n">
        <v>30</v>
      </c>
      <c r="H2372" s="7" t="s">
        <v>621</v>
      </c>
      <c r="N2372" s="8"/>
      <c r="O2372" s="8"/>
      <c r="P2372" s="8"/>
      <c r="Q2372" s="8"/>
      <c r="R2372" s="8"/>
      <c r="S2372" s="8"/>
      <c r="T2372" s="8"/>
      <c r="U2372" s="8"/>
      <c r="V2372" s="8"/>
      <c r="W2372" s="8"/>
      <c r="X2372" s="8"/>
      <c r="Y2372" s="8"/>
      <c r="Z2372" s="8"/>
      <c r="AA2372" s="8"/>
    </row>
    <row r="2373" s="9" customFormat="true" ht="12.75" hidden="false" customHeight="false" outlineLevel="0" collapsed="false">
      <c r="A2373" s="14" t="n">
        <v>37622</v>
      </c>
      <c r="B2373" s="2" t="s">
        <v>25</v>
      </c>
      <c r="C2373" s="3" t="s">
        <v>104</v>
      </c>
      <c r="D2373" s="2" t="s">
        <v>14</v>
      </c>
      <c r="E2373" s="4"/>
      <c r="F2373" s="5" t="n">
        <v>4</v>
      </c>
      <c r="G2373" s="6"/>
      <c r="H2373" s="7" t="s">
        <v>2375</v>
      </c>
      <c r="N2373" s="8"/>
      <c r="O2373" s="8"/>
      <c r="P2373" s="8"/>
      <c r="Q2373" s="8"/>
      <c r="R2373" s="8"/>
      <c r="S2373" s="8"/>
      <c r="T2373" s="8"/>
      <c r="U2373" s="8"/>
      <c r="V2373" s="8"/>
      <c r="W2373" s="8"/>
      <c r="X2373" s="8"/>
      <c r="Y2373" s="8"/>
      <c r="Z2373" s="8"/>
      <c r="AA2373" s="8"/>
    </row>
    <row r="2374" s="9" customFormat="true" ht="12.75" hidden="false" customHeight="false" outlineLevel="0" collapsed="false">
      <c r="A2374" s="18" t="n">
        <v>37622</v>
      </c>
      <c r="B2374" s="2" t="s">
        <v>376</v>
      </c>
      <c r="C2374" s="3" t="s">
        <v>104</v>
      </c>
      <c r="D2374" s="2" t="s">
        <v>10</v>
      </c>
      <c r="E2374" s="4"/>
      <c r="F2374" s="5" t="n">
        <v>1</v>
      </c>
      <c r="G2374" s="6"/>
      <c r="H2374" s="7" t="s">
        <v>2376</v>
      </c>
      <c r="N2374" s="8"/>
      <c r="O2374" s="8"/>
      <c r="P2374" s="8"/>
      <c r="Q2374" s="8"/>
      <c r="R2374" s="8"/>
      <c r="S2374" s="8"/>
      <c r="T2374" s="8"/>
      <c r="U2374" s="8"/>
      <c r="V2374" s="8"/>
      <c r="W2374" s="8"/>
      <c r="X2374" s="8"/>
      <c r="Y2374" s="8"/>
      <c r="Z2374" s="8"/>
      <c r="AA2374" s="8"/>
    </row>
    <row r="2375" s="9" customFormat="true" ht="12.75" hidden="false" customHeight="false" outlineLevel="0" collapsed="false">
      <c r="A2375" s="14" t="n">
        <v>37623</v>
      </c>
      <c r="B2375" s="2" t="s">
        <v>32</v>
      </c>
      <c r="C2375" s="3" t="s">
        <v>104</v>
      </c>
      <c r="D2375" s="2" t="s">
        <v>36</v>
      </c>
      <c r="E2375" s="4"/>
      <c r="F2375" s="5" t="n">
        <v>28</v>
      </c>
      <c r="G2375" s="6" t="n">
        <v>41</v>
      </c>
      <c r="H2375" s="7" t="s">
        <v>2377</v>
      </c>
      <c r="N2375" s="8"/>
      <c r="O2375" s="8"/>
      <c r="P2375" s="8"/>
      <c r="Q2375" s="8"/>
      <c r="R2375" s="8"/>
      <c r="S2375" s="8"/>
      <c r="T2375" s="8"/>
      <c r="U2375" s="8"/>
      <c r="V2375" s="8"/>
      <c r="W2375" s="8"/>
      <c r="X2375" s="8"/>
      <c r="Y2375" s="8"/>
      <c r="Z2375" s="8"/>
      <c r="AA2375" s="8"/>
    </row>
    <row r="2376" s="9" customFormat="true" ht="38.25" hidden="false" customHeight="false" outlineLevel="0" collapsed="false">
      <c r="A2376" s="18" t="n">
        <v>37623</v>
      </c>
      <c r="B2376" s="2" t="s">
        <v>70</v>
      </c>
      <c r="C2376" s="3" t="s">
        <v>104</v>
      </c>
      <c r="D2376" s="2" t="s">
        <v>28</v>
      </c>
      <c r="E2376" s="4"/>
      <c r="F2376" s="5" t="n">
        <v>13</v>
      </c>
      <c r="G2376" s="6"/>
      <c r="H2376" s="7" t="s">
        <v>2378</v>
      </c>
      <c r="N2376" s="8"/>
      <c r="O2376" s="8"/>
      <c r="P2376" s="8"/>
      <c r="Q2376" s="8"/>
      <c r="R2376" s="8"/>
      <c r="S2376" s="8"/>
      <c r="T2376" s="8"/>
      <c r="U2376" s="8"/>
      <c r="V2376" s="8"/>
      <c r="W2376" s="8"/>
      <c r="X2376" s="8"/>
      <c r="Y2376" s="8"/>
      <c r="Z2376" s="8"/>
      <c r="AA2376" s="8"/>
    </row>
    <row r="2377" s="9" customFormat="true" ht="12.75" hidden="false" customHeight="false" outlineLevel="0" collapsed="false">
      <c r="A2377" s="14" t="n">
        <v>37624</v>
      </c>
      <c r="B2377" s="2" t="s">
        <v>142</v>
      </c>
      <c r="C2377" s="3" t="s">
        <v>104</v>
      </c>
      <c r="D2377" s="2" t="s">
        <v>1877</v>
      </c>
      <c r="E2377" s="4"/>
      <c r="F2377" s="5" t="n">
        <v>185</v>
      </c>
      <c r="G2377" s="6"/>
      <c r="H2377" s="7" t="s">
        <v>1877</v>
      </c>
      <c r="N2377" s="8"/>
      <c r="O2377" s="8"/>
      <c r="P2377" s="8"/>
      <c r="Q2377" s="8"/>
      <c r="R2377" s="8"/>
      <c r="S2377" s="8"/>
      <c r="T2377" s="8"/>
      <c r="U2377" s="8"/>
      <c r="V2377" s="8"/>
      <c r="W2377" s="8"/>
      <c r="X2377" s="8"/>
      <c r="Y2377" s="8"/>
      <c r="Z2377" s="8"/>
      <c r="AA2377" s="8"/>
    </row>
    <row r="2378" s="9" customFormat="true" ht="25.5" hidden="false" customHeight="false" outlineLevel="0" collapsed="false">
      <c r="A2378" s="18" t="n">
        <v>37624</v>
      </c>
      <c r="B2378" s="2" t="s">
        <v>409</v>
      </c>
      <c r="C2378" s="3" t="s">
        <v>104</v>
      </c>
      <c r="D2378" s="2" t="s">
        <v>347</v>
      </c>
      <c r="E2378" s="4"/>
      <c r="F2378" s="5" t="n">
        <v>12</v>
      </c>
      <c r="G2378" s="6"/>
      <c r="H2378" s="7" t="s">
        <v>2379</v>
      </c>
      <c r="N2378" s="8"/>
      <c r="O2378" s="8"/>
      <c r="P2378" s="8"/>
      <c r="Q2378" s="8"/>
      <c r="R2378" s="8"/>
      <c r="S2378" s="8"/>
      <c r="T2378" s="8"/>
      <c r="U2378" s="8"/>
      <c r="V2378" s="8"/>
      <c r="W2378" s="8"/>
      <c r="X2378" s="8"/>
      <c r="Y2378" s="8"/>
      <c r="Z2378" s="8"/>
      <c r="AA2378" s="8"/>
    </row>
    <row r="2379" s="9" customFormat="true" ht="12.75" hidden="false" customHeight="false" outlineLevel="0" collapsed="false">
      <c r="A2379" s="18" t="n">
        <v>37624</v>
      </c>
      <c r="B2379" s="2" t="s">
        <v>2380</v>
      </c>
      <c r="C2379" s="3"/>
      <c r="D2379" s="2" t="s">
        <v>12</v>
      </c>
      <c r="E2379" s="4"/>
      <c r="F2379" s="5"/>
      <c r="G2379" s="6"/>
      <c r="H2379" s="7" t="s">
        <v>2381</v>
      </c>
      <c r="N2379" s="8"/>
      <c r="O2379" s="8"/>
      <c r="P2379" s="8"/>
      <c r="Q2379" s="8"/>
      <c r="R2379" s="8"/>
      <c r="S2379" s="8"/>
      <c r="T2379" s="8"/>
      <c r="U2379" s="8"/>
      <c r="V2379" s="8"/>
      <c r="W2379" s="8"/>
      <c r="X2379" s="8"/>
      <c r="Y2379" s="8"/>
      <c r="Z2379" s="8"/>
      <c r="AA2379" s="8"/>
    </row>
    <row r="2380" s="9" customFormat="true" ht="89.25" hidden="false" customHeight="false" outlineLevel="0" collapsed="false">
      <c r="A2380" s="14" t="n">
        <v>37625</v>
      </c>
      <c r="B2380" s="2" t="s">
        <v>2382</v>
      </c>
      <c r="C2380" s="3" t="s">
        <v>104</v>
      </c>
      <c r="D2380" s="2" t="s">
        <v>83</v>
      </c>
      <c r="E2380" s="4"/>
      <c r="F2380" s="5" t="n">
        <v>403</v>
      </c>
      <c r="G2380" s="6"/>
      <c r="H2380" s="7" t="s">
        <v>2383</v>
      </c>
      <c r="N2380" s="8"/>
      <c r="O2380" s="8"/>
      <c r="P2380" s="8"/>
      <c r="Q2380" s="8"/>
      <c r="R2380" s="8"/>
      <c r="S2380" s="8"/>
      <c r="T2380" s="8"/>
      <c r="U2380" s="8"/>
      <c r="V2380" s="8"/>
      <c r="W2380" s="8"/>
      <c r="X2380" s="8"/>
      <c r="Y2380" s="8"/>
      <c r="Z2380" s="8"/>
      <c r="AA2380" s="8"/>
    </row>
    <row r="2381" s="9" customFormat="true" ht="12.75" hidden="false" customHeight="false" outlineLevel="0" collapsed="false">
      <c r="A2381" s="18" t="n">
        <v>37625</v>
      </c>
      <c r="B2381" s="2" t="s">
        <v>58</v>
      </c>
      <c r="C2381" s="3" t="s">
        <v>104</v>
      </c>
      <c r="D2381" s="2" t="s">
        <v>12</v>
      </c>
      <c r="E2381" s="4"/>
      <c r="F2381" s="5" t="n">
        <v>40</v>
      </c>
      <c r="G2381" s="6"/>
      <c r="H2381" s="7" t="s">
        <v>1202</v>
      </c>
      <c r="N2381" s="8"/>
      <c r="O2381" s="8"/>
      <c r="P2381" s="8"/>
      <c r="Q2381" s="8"/>
      <c r="R2381" s="8"/>
      <c r="S2381" s="8"/>
      <c r="T2381" s="8"/>
      <c r="U2381" s="8"/>
      <c r="V2381" s="8"/>
      <c r="W2381" s="8"/>
      <c r="X2381" s="8"/>
      <c r="Y2381" s="8"/>
      <c r="Z2381" s="8"/>
      <c r="AA2381" s="8"/>
    </row>
    <row r="2382" s="9" customFormat="true" ht="12.75" hidden="false" customHeight="false" outlineLevel="0" collapsed="false">
      <c r="A2382" s="18" t="n">
        <v>37625</v>
      </c>
      <c r="B2382" s="2" t="s">
        <v>750</v>
      </c>
      <c r="C2382" s="3" t="s">
        <v>104</v>
      </c>
      <c r="D2382" s="2" t="s">
        <v>18</v>
      </c>
      <c r="E2382" s="4"/>
      <c r="F2382" s="5"/>
      <c r="G2382" s="6" t="n">
        <v>11</v>
      </c>
      <c r="H2382" s="7" t="s">
        <v>2384</v>
      </c>
      <c r="N2382" s="8"/>
      <c r="O2382" s="8"/>
      <c r="P2382" s="8"/>
      <c r="Q2382" s="8"/>
      <c r="R2382" s="8"/>
      <c r="S2382" s="8"/>
      <c r="T2382" s="8"/>
      <c r="U2382" s="8"/>
      <c r="V2382" s="8"/>
      <c r="W2382" s="8"/>
      <c r="X2382" s="8"/>
      <c r="Y2382" s="8"/>
      <c r="Z2382" s="8"/>
      <c r="AA2382" s="8"/>
    </row>
    <row r="2383" s="9" customFormat="true" ht="12.75" hidden="false" customHeight="false" outlineLevel="0" collapsed="false">
      <c r="A2383" s="14" t="n">
        <v>37626</v>
      </c>
      <c r="B2383" s="2" t="s">
        <v>750</v>
      </c>
      <c r="C2383" s="3" t="s">
        <v>104</v>
      </c>
      <c r="D2383" s="2" t="s">
        <v>18</v>
      </c>
      <c r="E2383" s="4"/>
      <c r="F2383" s="5" t="n">
        <v>2</v>
      </c>
      <c r="G2383" s="6" t="n">
        <v>40</v>
      </c>
      <c r="H2383" s="7" t="s">
        <v>2385</v>
      </c>
      <c r="N2383" s="8"/>
      <c r="O2383" s="8"/>
      <c r="P2383" s="8"/>
      <c r="Q2383" s="8"/>
      <c r="R2383" s="8"/>
      <c r="S2383" s="8"/>
      <c r="T2383" s="8"/>
      <c r="U2383" s="8"/>
      <c r="V2383" s="8"/>
      <c r="W2383" s="8"/>
      <c r="X2383" s="8"/>
      <c r="Y2383" s="8"/>
      <c r="Z2383" s="8"/>
      <c r="AA2383" s="8"/>
    </row>
    <row r="2384" s="9" customFormat="true" ht="12.75" hidden="false" customHeight="false" outlineLevel="0" collapsed="false">
      <c r="A2384" s="14" t="n">
        <v>37627</v>
      </c>
      <c r="B2384" s="2" t="s">
        <v>475</v>
      </c>
      <c r="C2384" s="3" t="s">
        <v>104</v>
      </c>
      <c r="D2384" s="2" t="s">
        <v>176</v>
      </c>
      <c r="E2384" s="4"/>
      <c r="F2384" s="5" t="n">
        <v>43</v>
      </c>
      <c r="G2384" s="6"/>
      <c r="H2384" s="7" t="s">
        <v>2386</v>
      </c>
      <c r="N2384" s="8"/>
      <c r="O2384" s="8"/>
      <c r="P2384" s="8"/>
      <c r="Q2384" s="8"/>
      <c r="R2384" s="8"/>
      <c r="S2384" s="8"/>
      <c r="T2384" s="8"/>
      <c r="U2384" s="8"/>
      <c r="V2384" s="8"/>
      <c r="W2384" s="8"/>
      <c r="X2384" s="8"/>
      <c r="Y2384" s="8"/>
      <c r="Z2384" s="8"/>
      <c r="AA2384" s="8"/>
    </row>
    <row r="2385" s="9" customFormat="true" ht="25.5" hidden="false" customHeight="false" outlineLevel="0" collapsed="false">
      <c r="A2385" s="18" t="n">
        <v>37627</v>
      </c>
      <c r="B2385" s="2" t="s">
        <v>376</v>
      </c>
      <c r="C2385" s="3" t="s">
        <v>104</v>
      </c>
      <c r="D2385" s="2" t="s">
        <v>14</v>
      </c>
      <c r="E2385" s="4"/>
      <c r="F2385" s="5" t="n">
        <v>23</v>
      </c>
      <c r="G2385" s="6" t="n">
        <v>100</v>
      </c>
      <c r="H2385" s="7" t="s">
        <v>2387</v>
      </c>
      <c r="N2385" s="8"/>
      <c r="O2385" s="8"/>
      <c r="P2385" s="8"/>
      <c r="Q2385" s="8"/>
      <c r="R2385" s="8"/>
      <c r="S2385" s="8"/>
      <c r="T2385" s="8"/>
      <c r="U2385" s="8"/>
      <c r="V2385" s="8"/>
      <c r="W2385" s="8"/>
      <c r="X2385" s="8"/>
      <c r="Y2385" s="8"/>
      <c r="Z2385" s="8"/>
      <c r="AA2385" s="8"/>
    </row>
    <row r="2386" s="9" customFormat="true" ht="12.75" hidden="false" customHeight="false" outlineLevel="0" collapsed="false">
      <c r="A2386" s="14" t="n">
        <v>37628</v>
      </c>
      <c r="B2386" s="2" t="s">
        <v>475</v>
      </c>
      <c r="C2386" s="3" t="s">
        <v>104</v>
      </c>
      <c r="D2386" s="2" t="s">
        <v>18</v>
      </c>
      <c r="E2386" s="4"/>
      <c r="F2386" s="5" t="n">
        <v>16</v>
      </c>
      <c r="G2386" s="6"/>
      <c r="H2386" s="7" t="s">
        <v>1452</v>
      </c>
      <c r="N2386" s="8"/>
      <c r="O2386" s="8"/>
      <c r="P2386" s="8"/>
      <c r="Q2386" s="8"/>
      <c r="R2386" s="8"/>
      <c r="S2386" s="8"/>
      <c r="T2386" s="8"/>
      <c r="U2386" s="8"/>
      <c r="V2386" s="8"/>
      <c r="W2386" s="8"/>
      <c r="X2386" s="8"/>
      <c r="Y2386" s="8"/>
      <c r="Z2386" s="8"/>
      <c r="AA2386" s="8"/>
    </row>
    <row r="2387" s="9" customFormat="true" ht="12.75" hidden="false" customHeight="false" outlineLevel="0" collapsed="false">
      <c r="A2387" s="18" t="n">
        <v>37628</v>
      </c>
      <c r="B2387" s="2" t="s">
        <v>540</v>
      </c>
      <c r="C2387" s="3" t="s">
        <v>104</v>
      </c>
      <c r="D2387" s="2" t="s">
        <v>34</v>
      </c>
      <c r="E2387" s="4"/>
      <c r="F2387" s="5" t="n">
        <v>3</v>
      </c>
      <c r="G2387" s="6"/>
      <c r="H2387" s="7" t="s">
        <v>2388</v>
      </c>
      <c r="N2387" s="8"/>
      <c r="O2387" s="8"/>
      <c r="P2387" s="8"/>
      <c r="Q2387" s="8"/>
      <c r="R2387" s="8"/>
      <c r="S2387" s="8"/>
      <c r="T2387" s="8"/>
      <c r="U2387" s="8"/>
      <c r="V2387" s="8"/>
      <c r="W2387" s="8"/>
      <c r="X2387" s="8"/>
      <c r="Y2387" s="8"/>
      <c r="Z2387" s="8"/>
      <c r="AA2387" s="8"/>
    </row>
    <row r="2388" s="9" customFormat="true" ht="12.75" hidden="false" customHeight="false" outlineLevel="0" collapsed="false">
      <c r="A2388" s="14" t="n">
        <v>37629</v>
      </c>
      <c r="B2388" s="2" t="s">
        <v>8</v>
      </c>
      <c r="C2388" s="3"/>
      <c r="D2388" s="2"/>
      <c r="E2388" s="4"/>
      <c r="F2388" s="5"/>
      <c r="G2388" s="6"/>
      <c r="H2388" s="7"/>
      <c r="N2388" s="8"/>
      <c r="O2388" s="8"/>
      <c r="P2388" s="8"/>
      <c r="Q2388" s="8"/>
      <c r="R2388" s="8"/>
      <c r="S2388" s="8"/>
      <c r="T2388" s="8"/>
      <c r="U2388" s="8"/>
      <c r="V2388" s="8"/>
      <c r="W2388" s="8"/>
      <c r="X2388" s="8"/>
      <c r="Y2388" s="8"/>
      <c r="Z2388" s="8"/>
      <c r="AA2388" s="8"/>
    </row>
    <row r="2389" s="9" customFormat="true" ht="25.5" hidden="false" customHeight="false" outlineLevel="0" collapsed="false">
      <c r="A2389" s="14" t="n">
        <v>37630</v>
      </c>
      <c r="B2389" s="2" t="s">
        <v>1025</v>
      </c>
      <c r="C2389" s="3" t="s">
        <v>104</v>
      </c>
      <c r="D2389" s="2" t="s">
        <v>83</v>
      </c>
      <c r="E2389" s="4"/>
      <c r="F2389" s="5" t="n">
        <v>600</v>
      </c>
      <c r="G2389" s="6"/>
      <c r="H2389" s="7" t="s">
        <v>2389</v>
      </c>
      <c r="N2389" s="8"/>
      <c r="O2389" s="8"/>
      <c r="P2389" s="8"/>
      <c r="Q2389" s="8"/>
      <c r="R2389" s="8"/>
      <c r="S2389" s="8"/>
      <c r="T2389" s="8"/>
      <c r="U2389" s="8"/>
      <c r="V2389" s="8"/>
      <c r="W2389" s="8"/>
      <c r="X2389" s="8"/>
      <c r="Y2389" s="8"/>
      <c r="Z2389" s="8"/>
      <c r="AA2389" s="8"/>
    </row>
    <row r="2390" s="9" customFormat="true" ht="12.75" hidden="false" customHeight="false" outlineLevel="0" collapsed="false">
      <c r="A2390" s="18" t="n">
        <v>37630</v>
      </c>
      <c r="B2390" s="2" t="s">
        <v>121</v>
      </c>
      <c r="C2390" s="3" t="s">
        <v>104</v>
      </c>
      <c r="D2390" s="2" t="s">
        <v>22</v>
      </c>
      <c r="E2390" s="4"/>
      <c r="F2390" s="5" t="n">
        <v>74</v>
      </c>
      <c r="G2390" s="6"/>
      <c r="H2390" s="7" t="s">
        <v>2390</v>
      </c>
      <c r="N2390" s="8"/>
      <c r="O2390" s="8"/>
      <c r="P2390" s="8"/>
      <c r="Q2390" s="8"/>
      <c r="R2390" s="8"/>
      <c r="S2390" s="8"/>
      <c r="T2390" s="8"/>
      <c r="U2390" s="8"/>
      <c r="V2390" s="8"/>
      <c r="W2390" s="8"/>
      <c r="X2390" s="8"/>
      <c r="Y2390" s="8"/>
      <c r="Z2390" s="8"/>
      <c r="AA2390" s="8"/>
    </row>
    <row r="2391" s="9" customFormat="true" ht="12.75" hidden="false" customHeight="false" outlineLevel="0" collapsed="false">
      <c r="A2391" s="14" t="n">
        <v>37631</v>
      </c>
      <c r="B2391" s="2" t="s">
        <v>592</v>
      </c>
      <c r="C2391" s="3" t="s">
        <v>104</v>
      </c>
      <c r="D2391" s="2" t="s">
        <v>22</v>
      </c>
      <c r="E2391" s="4"/>
      <c r="F2391" s="5" t="n">
        <v>46</v>
      </c>
      <c r="G2391" s="6"/>
      <c r="H2391" s="7" t="s">
        <v>2391</v>
      </c>
      <c r="N2391" s="8"/>
      <c r="O2391" s="8"/>
      <c r="P2391" s="8"/>
      <c r="Q2391" s="8"/>
      <c r="R2391" s="8"/>
      <c r="S2391" s="8"/>
      <c r="T2391" s="8"/>
      <c r="U2391" s="8"/>
      <c r="V2391" s="8"/>
      <c r="W2391" s="8"/>
      <c r="X2391" s="8"/>
      <c r="Y2391" s="8"/>
      <c r="Z2391" s="8"/>
      <c r="AA2391" s="8"/>
    </row>
    <row r="2392" s="9" customFormat="true" ht="12.75" hidden="false" customHeight="false" outlineLevel="0" collapsed="false">
      <c r="A2392" s="18" t="n">
        <v>37631</v>
      </c>
      <c r="B2392" s="2" t="s">
        <v>121</v>
      </c>
      <c r="C2392" s="3" t="s">
        <v>104</v>
      </c>
      <c r="D2392" s="2" t="s">
        <v>22</v>
      </c>
      <c r="E2392" s="4"/>
      <c r="F2392" s="5" t="n">
        <v>4</v>
      </c>
      <c r="G2392" s="6"/>
      <c r="H2392" s="7" t="s">
        <v>2392</v>
      </c>
      <c r="N2392" s="8"/>
      <c r="O2392" s="8"/>
      <c r="P2392" s="8"/>
      <c r="Q2392" s="8"/>
      <c r="R2392" s="8"/>
      <c r="S2392" s="8"/>
      <c r="T2392" s="8"/>
      <c r="U2392" s="8"/>
      <c r="V2392" s="8"/>
      <c r="W2392" s="8"/>
      <c r="X2392" s="8"/>
      <c r="Y2392" s="8"/>
      <c r="Z2392" s="8"/>
      <c r="AA2392" s="8"/>
    </row>
    <row r="2393" s="9" customFormat="true" ht="25.5" hidden="false" customHeight="false" outlineLevel="0" collapsed="false">
      <c r="A2393" s="14" t="n">
        <v>37632</v>
      </c>
      <c r="B2393" s="2" t="s">
        <v>92</v>
      </c>
      <c r="C2393" s="3" t="s">
        <v>104</v>
      </c>
      <c r="D2393" s="2" t="s">
        <v>22</v>
      </c>
      <c r="E2393" s="4"/>
      <c r="F2393" s="5" t="n">
        <v>21</v>
      </c>
      <c r="G2393" s="6"/>
      <c r="H2393" s="7" t="s">
        <v>2393</v>
      </c>
      <c r="N2393" s="8"/>
      <c r="O2393" s="8"/>
      <c r="P2393" s="8"/>
      <c r="Q2393" s="8"/>
      <c r="R2393" s="8"/>
      <c r="S2393" s="8"/>
      <c r="T2393" s="8"/>
      <c r="U2393" s="8"/>
      <c r="V2393" s="8"/>
      <c r="W2393" s="8"/>
      <c r="X2393" s="8"/>
      <c r="Y2393" s="8"/>
      <c r="Z2393" s="8"/>
      <c r="AA2393" s="8"/>
    </row>
    <row r="2394" s="9" customFormat="true" ht="25.5" hidden="false" customHeight="false" outlineLevel="0" collapsed="false">
      <c r="A2394" s="18" t="n">
        <v>37632</v>
      </c>
      <c r="B2394" s="2" t="s">
        <v>45</v>
      </c>
      <c r="C2394" s="3" t="s">
        <v>104</v>
      </c>
      <c r="D2394" s="2" t="s">
        <v>46</v>
      </c>
      <c r="E2394" s="4"/>
      <c r="F2394" s="5" t="n">
        <v>4</v>
      </c>
      <c r="G2394" s="6"/>
      <c r="H2394" s="7" t="s">
        <v>2394</v>
      </c>
      <c r="N2394" s="8"/>
      <c r="O2394" s="8"/>
      <c r="P2394" s="8"/>
      <c r="Q2394" s="8"/>
      <c r="R2394" s="8"/>
      <c r="S2394" s="8"/>
      <c r="T2394" s="8"/>
      <c r="U2394" s="8"/>
      <c r="V2394" s="8"/>
      <c r="W2394" s="8"/>
      <c r="X2394" s="8"/>
      <c r="Y2394" s="8"/>
      <c r="Z2394" s="8"/>
      <c r="AA2394" s="8"/>
    </row>
    <row r="2395" s="9" customFormat="true" ht="25.5" hidden="false" customHeight="false" outlineLevel="0" collapsed="false">
      <c r="A2395" s="18" t="n">
        <v>37632</v>
      </c>
      <c r="B2395" s="2" t="s">
        <v>140</v>
      </c>
      <c r="C2395" s="3"/>
      <c r="D2395" s="2" t="s">
        <v>46</v>
      </c>
      <c r="E2395" s="4"/>
      <c r="F2395" s="5"/>
      <c r="G2395" s="6"/>
      <c r="H2395" s="7" t="s">
        <v>2395</v>
      </c>
      <c r="N2395" s="8"/>
      <c r="O2395" s="8"/>
      <c r="P2395" s="8"/>
      <c r="Q2395" s="8"/>
      <c r="R2395" s="8"/>
      <c r="S2395" s="8"/>
      <c r="T2395" s="8"/>
      <c r="U2395" s="8"/>
      <c r="V2395" s="8"/>
      <c r="W2395" s="8"/>
      <c r="X2395" s="8"/>
      <c r="Y2395" s="8"/>
      <c r="Z2395" s="8"/>
      <c r="AA2395" s="8"/>
    </row>
    <row r="2396" s="9" customFormat="true" ht="12.75" hidden="false" customHeight="false" outlineLevel="0" collapsed="false">
      <c r="A2396" s="14" t="n">
        <v>37633</v>
      </c>
      <c r="B2396" s="2" t="s">
        <v>191</v>
      </c>
      <c r="C2396" s="3" t="s">
        <v>104</v>
      </c>
      <c r="D2396" s="2" t="s">
        <v>1877</v>
      </c>
      <c r="E2396" s="4"/>
      <c r="F2396" s="5" t="n">
        <v>8</v>
      </c>
      <c r="G2396" s="6"/>
      <c r="H2396" s="7" t="s">
        <v>1877</v>
      </c>
      <c r="N2396" s="8"/>
      <c r="O2396" s="8"/>
      <c r="P2396" s="8"/>
      <c r="Q2396" s="8"/>
      <c r="R2396" s="8"/>
      <c r="S2396" s="8"/>
      <c r="T2396" s="8"/>
      <c r="U2396" s="8"/>
      <c r="V2396" s="8"/>
      <c r="W2396" s="8"/>
      <c r="X2396" s="8"/>
      <c r="Y2396" s="8"/>
      <c r="Z2396" s="8"/>
      <c r="AA2396" s="8"/>
    </row>
    <row r="2397" s="9" customFormat="true" ht="12.75" hidden="false" customHeight="false" outlineLevel="0" collapsed="false">
      <c r="A2397" s="18" t="n">
        <v>37633</v>
      </c>
      <c r="B2397" s="2" t="s">
        <v>423</v>
      </c>
      <c r="C2397" s="3"/>
      <c r="D2397" s="2" t="s">
        <v>50</v>
      </c>
      <c r="E2397" s="4" t="n">
        <v>5</v>
      </c>
      <c r="F2397" s="5"/>
      <c r="G2397" s="6"/>
      <c r="H2397" s="7" t="s">
        <v>1256</v>
      </c>
      <c r="N2397" s="8"/>
      <c r="O2397" s="8"/>
      <c r="P2397" s="8"/>
      <c r="Q2397" s="8"/>
      <c r="R2397" s="8"/>
      <c r="S2397" s="8"/>
      <c r="T2397" s="8"/>
      <c r="U2397" s="8"/>
      <c r="V2397" s="8"/>
      <c r="W2397" s="8"/>
      <c r="X2397" s="8"/>
      <c r="Y2397" s="8"/>
      <c r="Z2397" s="8"/>
      <c r="AA2397" s="8"/>
    </row>
    <row r="2398" s="9" customFormat="true" ht="12.75" hidden="false" customHeight="false" outlineLevel="0" collapsed="false">
      <c r="A2398" s="14" t="n">
        <v>37634</v>
      </c>
      <c r="B2398" s="2" t="s">
        <v>279</v>
      </c>
      <c r="C2398" s="3" t="s">
        <v>104</v>
      </c>
      <c r="D2398" s="2" t="s">
        <v>44</v>
      </c>
      <c r="E2398" s="4"/>
      <c r="F2398" s="5" t="n">
        <v>12</v>
      </c>
      <c r="G2398" s="6"/>
      <c r="H2398" s="7" t="s">
        <v>2396</v>
      </c>
      <c r="N2398" s="8"/>
      <c r="O2398" s="8"/>
      <c r="P2398" s="8"/>
      <c r="Q2398" s="8"/>
      <c r="R2398" s="8"/>
      <c r="S2398" s="8"/>
      <c r="T2398" s="8"/>
      <c r="U2398" s="8"/>
      <c r="V2398" s="8"/>
      <c r="W2398" s="8"/>
      <c r="X2398" s="8"/>
      <c r="Y2398" s="8"/>
      <c r="Z2398" s="8"/>
      <c r="AA2398" s="8"/>
    </row>
    <row r="2399" s="9" customFormat="true" ht="12.75" hidden="false" customHeight="false" outlineLevel="0" collapsed="false">
      <c r="A2399" s="14" t="n">
        <v>37635</v>
      </c>
      <c r="B2399" s="2" t="s">
        <v>376</v>
      </c>
      <c r="C2399" s="3" t="s">
        <v>104</v>
      </c>
      <c r="D2399" s="2" t="s">
        <v>10</v>
      </c>
      <c r="E2399" s="4"/>
      <c r="F2399" s="5" t="n">
        <v>13</v>
      </c>
      <c r="G2399" s="6"/>
      <c r="H2399" s="7" t="s">
        <v>2397</v>
      </c>
      <c r="N2399" s="8"/>
      <c r="O2399" s="8"/>
      <c r="P2399" s="8"/>
      <c r="Q2399" s="8"/>
      <c r="R2399" s="8"/>
      <c r="S2399" s="8"/>
      <c r="T2399" s="8"/>
      <c r="U2399" s="8"/>
      <c r="V2399" s="8"/>
      <c r="W2399" s="8"/>
      <c r="X2399" s="8"/>
      <c r="Y2399" s="8"/>
      <c r="Z2399" s="8"/>
      <c r="AA2399" s="8"/>
    </row>
    <row r="2400" s="9" customFormat="true" ht="38.25" hidden="false" customHeight="false" outlineLevel="0" collapsed="false">
      <c r="A2400" s="14" t="n">
        <v>37636</v>
      </c>
      <c r="B2400" s="2" t="s">
        <v>2398</v>
      </c>
      <c r="C2400" s="3" t="s">
        <v>104</v>
      </c>
      <c r="D2400" s="2" t="s">
        <v>83</v>
      </c>
      <c r="E2400" s="4"/>
      <c r="F2400" s="5" t="n">
        <v>900</v>
      </c>
      <c r="G2400" s="6"/>
      <c r="H2400" s="7" t="s">
        <v>2399</v>
      </c>
      <c r="N2400" s="8"/>
      <c r="O2400" s="8"/>
      <c r="P2400" s="8"/>
      <c r="Q2400" s="8"/>
      <c r="R2400" s="8"/>
      <c r="S2400" s="8"/>
      <c r="T2400" s="8"/>
      <c r="U2400" s="8"/>
      <c r="V2400" s="8"/>
      <c r="W2400" s="8"/>
      <c r="X2400" s="8"/>
      <c r="Y2400" s="8"/>
      <c r="Z2400" s="8"/>
      <c r="AA2400" s="8"/>
    </row>
    <row r="2401" s="9" customFormat="true" ht="25.5" hidden="false" customHeight="false" outlineLevel="0" collapsed="false">
      <c r="A2401" s="14" t="n">
        <v>37637</v>
      </c>
      <c r="B2401" s="2" t="s">
        <v>346</v>
      </c>
      <c r="C2401" s="3" t="s">
        <v>2400</v>
      </c>
      <c r="D2401" s="2" t="s">
        <v>20</v>
      </c>
      <c r="E2401" s="4"/>
      <c r="F2401" s="5" t="n">
        <v>80</v>
      </c>
      <c r="G2401" s="6"/>
      <c r="H2401" s="7" t="s">
        <v>2401</v>
      </c>
      <c r="N2401" s="8"/>
      <c r="O2401" s="8"/>
      <c r="P2401" s="8"/>
      <c r="Q2401" s="8"/>
      <c r="R2401" s="8"/>
      <c r="S2401" s="8"/>
      <c r="T2401" s="8"/>
      <c r="U2401" s="8"/>
      <c r="V2401" s="8"/>
      <c r="W2401" s="8"/>
      <c r="X2401" s="8"/>
      <c r="Y2401" s="8"/>
      <c r="Z2401" s="8"/>
      <c r="AA2401" s="8"/>
    </row>
    <row r="2402" s="9" customFormat="true" ht="12.75" hidden="false" customHeight="false" outlineLevel="0" collapsed="false">
      <c r="A2402" s="14" t="n">
        <v>37638</v>
      </c>
      <c r="B2402" s="2" t="s">
        <v>8</v>
      </c>
      <c r="C2402" s="3"/>
      <c r="D2402" s="2"/>
      <c r="E2402" s="4"/>
      <c r="F2402" s="5"/>
      <c r="G2402" s="6"/>
      <c r="H2402" s="7"/>
      <c r="N2402" s="8"/>
      <c r="O2402" s="8"/>
      <c r="P2402" s="8"/>
      <c r="Q2402" s="8"/>
      <c r="R2402" s="8"/>
      <c r="S2402" s="8"/>
      <c r="T2402" s="8"/>
      <c r="U2402" s="8"/>
      <c r="V2402" s="8"/>
      <c r="W2402" s="8"/>
      <c r="X2402" s="8"/>
      <c r="Y2402" s="8"/>
      <c r="Z2402" s="8"/>
      <c r="AA2402" s="8"/>
    </row>
    <row r="2403" s="9" customFormat="true" ht="12.75" hidden="false" customHeight="false" outlineLevel="0" collapsed="false">
      <c r="A2403" s="14" t="n">
        <v>37639</v>
      </c>
      <c r="B2403" s="2" t="s">
        <v>187</v>
      </c>
      <c r="C2403" s="3" t="s">
        <v>104</v>
      </c>
      <c r="D2403" s="2" t="s">
        <v>48</v>
      </c>
      <c r="E2403" s="4"/>
      <c r="F2403" s="5" t="n">
        <v>25</v>
      </c>
      <c r="G2403" s="6"/>
      <c r="H2403" s="7" t="s">
        <v>2402</v>
      </c>
      <c r="N2403" s="8"/>
      <c r="O2403" s="8"/>
      <c r="P2403" s="8"/>
      <c r="Q2403" s="8"/>
      <c r="R2403" s="8"/>
      <c r="S2403" s="8"/>
      <c r="T2403" s="8"/>
      <c r="U2403" s="8"/>
      <c r="V2403" s="8"/>
      <c r="W2403" s="8"/>
      <c r="X2403" s="8"/>
      <c r="Y2403" s="8"/>
      <c r="Z2403" s="8"/>
      <c r="AA2403" s="8"/>
    </row>
    <row r="2404" s="9" customFormat="true" ht="38.25" hidden="false" customHeight="false" outlineLevel="0" collapsed="false">
      <c r="A2404" s="18" t="n">
        <v>37639</v>
      </c>
      <c r="B2404" s="2" t="s">
        <v>45</v>
      </c>
      <c r="C2404" s="3" t="s">
        <v>104</v>
      </c>
      <c r="D2404" s="2" t="s">
        <v>46</v>
      </c>
      <c r="E2404" s="4"/>
      <c r="F2404" s="5" t="n">
        <v>6</v>
      </c>
      <c r="G2404" s="6"/>
      <c r="H2404" s="7" t="s">
        <v>2403</v>
      </c>
      <c r="N2404" s="8"/>
      <c r="O2404" s="8"/>
      <c r="P2404" s="8"/>
      <c r="Q2404" s="8"/>
      <c r="R2404" s="8"/>
      <c r="S2404" s="8"/>
      <c r="T2404" s="8"/>
      <c r="U2404" s="8"/>
      <c r="V2404" s="8"/>
      <c r="W2404" s="8"/>
      <c r="X2404" s="8"/>
      <c r="Y2404" s="8"/>
      <c r="Z2404" s="8"/>
      <c r="AA2404" s="8"/>
    </row>
    <row r="2405" s="9" customFormat="true" ht="12.75" hidden="false" customHeight="false" outlineLevel="0" collapsed="false">
      <c r="A2405" s="14" t="n">
        <v>37640</v>
      </c>
      <c r="B2405" s="2" t="s">
        <v>1036</v>
      </c>
      <c r="C2405" s="3" t="s">
        <v>104</v>
      </c>
      <c r="D2405" s="2" t="s">
        <v>22</v>
      </c>
      <c r="E2405" s="4"/>
      <c r="F2405" s="5"/>
      <c r="G2405" s="6"/>
      <c r="H2405" s="7" t="s">
        <v>2404</v>
      </c>
      <c r="N2405" s="8"/>
      <c r="O2405" s="8"/>
      <c r="P2405" s="8"/>
      <c r="Q2405" s="8"/>
      <c r="R2405" s="8"/>
      <c r="S2405" s="8"/>
      <c r="T2405" s="8"/>
      <c r="U2405" s="8"/>
      <c r="V2405" s="8"/>
      <c r="W2405" s="8"/>
      <c r="X2405" s="8"/>
      <c r="Y2405" s="8"/>
      <c r="Z2405" s="8"/>
      <c r="AA2405" s="8"/>
    </row>
    <row r="2406" s="9" customFormat="true" ht="12.75" hidden="false" customHeight="false" outlineLevel="0" collapsed="false">
      <c r="A2406" s="14" t="n">
        <v>37641</v>
      </c>
      <c r="B2406" s="2" t="s">
        <v>53</v>
      </c>
      <c r="C2406" s="3" t="s">
        <v>2405</v>
      </c>
      <c r="D2406" s="2" t="s">
        <v>20</v>
      </c>
      <c r="E2406" s="4"/>
      <c r="F2406" s="5" t="n">
        <v>3</v>
      </c>
      <c r="G2406" s="6" t="n">
        <v>200</v>
      </c>
      <c r="H2406" s="7" t="s">
        <v>2406</v>
      </c>
      <c r="N2406" s="8"/>
      <c r="O2406" s="8"/>
      <c r="P2406" s="8"/>
      <c r="Q2406" s="8"/>
      <c r="R2406" s="8"/>
      <c r="S2406" s="8"/>
      <c r="T2406" s="8"/>
      <c r="U2406" s="8"/>
      <c r="V2406" s="8"/>
      <c r="W2406" s="8"/>
      <c r="X2406" s="8"/>
      <c r="Y2406" s="8"/>
      <c r="Z2406" s="8"/>
      <c r="AA2406" s="8"/>
    </row>
    <row r="2407" s="9" customFormat="true" ht="12.75" hidden="false" customHeight="false" outlineLevel="0" collapsed="false">
      <c r="A2407" s="14" t="n">
        <v>37642</v>
      </c>
      <c r="B2407" s="2" t="s">
        <v>316</v>
      </c>
      <c r="C2407" s="3" t="s">
        <v>104</v>
      </c>
      <c r="D2407" s="2" t="s">
        <v>176</v>
      </c>
      <c r="E2407" s="4"/>
      <c r="F2407" s="5" t="n">
        <v>7</v>
      </c>
      <c r="G2407" s="6"/>
      <c r="H2407" s="7" t="s">
        <v>2407</v>
      </c>
      <c r="N2407" s="8"/>
      <c r="O2407" s="8"/>
      <c r="P2407" s="8"/>
      <c r="Q2407" s="8"/>
      <c r="R2407" s="8"/>
      <c r="S2407" s="8"/>
      <c r="T2407" s="8"/>
      <c r="U2407" s="8"/>
      <c r="V2407" s="8"/>
      <c r="W2407" s="8"/>
      <c r="X2407" s="8"/>
      <c r="Y2407" s="8"/>
      <c r="Z2407" s="8"/>
      <c r="AA2407" s="8"/>
    </row>
    <row r="2408" s="9" customFormat="true" ht="12.75" hidden="false" customHeight="false" outlineLevel="0" collapsed="false">
      <c r="A2408" s="18" t="n">
        <v>37642</v>
      </c>
      <c r="B2408" s="2" t="s">
        <v>750</v>
      </c>
      <c r="C2408" s="3" t="s">
        <v>104</v>
      </c>
      <c r="D2408" s="2" t="s">
        <v>18</v>
      </c>
      <c r="E2408" s="4"/>
      <c r="F2408" s="5" t="n">
        <v>2</v>
      </c>
      <c r="G2408" s="6" t="n">
        <v>12</v>
      </c>
      <c r="H2408" s="7" t="s">
        <v>1214</v>
      </c>
      <c r="N2408" s="8"/>
      <c r="O2408" s="8"/>
      <c r="P2408" s="8"/>
      <c r="Q2408" s="8"/>
      <c r="R2408" s="8"/>
      <c r="S2408" s="8"/>
      <c r="T2408" s="8"/>
      <c r="U2408" s="8"/>
      <c r="V2408" s="8"/>
      <c r="W2408" s="8"/>
      <c r="X2408" s="8"/>
      <c r="Y2408" s="8"/>
      <c r="Z2408" s="8"/>
      <c r="AA2408" s="8"/>
    </row>
    <row r="2409" s="9" customFormat="true" ht="12.75" hidden="false" customHeight="false" outlineLevel="0" collapsed="false">
      <c r="A2409" s="14" t="n">
        <v>37643</v>
      </c>
      <c r="B2409" s="2" t="s">
        <v>39</v>
      </c>
      <c r="C2409" s="3" t="s">
        <v>104</v>
      </c>
      <c r="D2409" s="2" t="s">
        <v>36</v>
      </c>
      <c r="E2409" s="4"/>
      <c r="F2409" s="5" t="n">
        <v>16</v>
      </c>
      <c r="G2409" s="6"/>
      <c r="H2409" s="7" t="s">
        <v>1955</v>
      </c>
      <c r="N2409" s="8"/>
      <c r="O2409" s="8"/>
      <c r="P2409" s="8"/>
      <c r="Q2409" s="8"/>
      <c r="R2409" s="8"/>
      <c r="S2409" s="8"/>
      <c r="T2409" s="8"/>
      <c r="U2409" s="8"/>
      <c r="V2409" s="8"/>
      <c r="W2409" s="8"/>
      <c r="X2409" s="8"/>
      <c r="Y2409" s="8"/>
      <c r="Z2409" s="8"/>
      <c r="AA2409" s="8"/>
    </row>
    <row r="2410" s="9" customFormat="true" ht="38.25" hidden="false" customHeight="false" outlineLevel="0" collapsed="false">
      <c r="A2410" s="14" t="n">
        <v>37644</v>
      </c>
      <c r="B2410" s="2" t="s">
        <v>2398</v>
      </c>
      <c r="C2410" s="3" t="s">
        <v>104</v>
      </c>
      <c r="D2410" s="2" t="s">
        <v>83</v>
      </c>
      <c r="E2410" s="4"/>
      <c r="F2410" s="5" t="n">
        <v>1000</v>
      </c>
      <c r="G2410" s="6"/>
      <c r="H2410" s="7" t="s">
        <v>2399</v>
      </c>
      <c r="N2410" s="8"/>
      <c r="O2410" s="8"/>
      <c r="P2410" s="8"/>
      <c r="Q2410" s="8"/>
      <c r="R2410" s="8"/>
      <c r="S2410" s="8"/>
      <c r="T2410" s="8"/>
      <c r="U2410" s="8"/>
      <c r="V2410" s="8"/>
      <c r="W2410" s="8"/>
      <c r="X2410" s="8"/>
      <c r="Y2410" s="8"/>
      <c r="Z2410" s="8"/>
      <c r="AA2410" s="8"/>
    </row>
    <row r="2411" s="9" customFormat="true" ht="12.75" hidden="false" customHeight="false" outlineLevel="0" collapsed="false">
      <c r="A2411" s="18" t="n">
        <v>37644</v>
      </c>
      <c r="B2411" s="2" t="s">
        <v>32</v>
      </c>
      <c r="C2411" s="3"/>
      <c r="D2411" s="2" t="s">
        <v>26</v>
      </c>
      <c r="E2411" s="4" t="n">
        <v>7.8</v>
      </c>
      <c r="F2411" s="5" t="n">
        <v>24</v>
      </c>
      <c r="G2411" s="6" t="n">
        <v>35</v>
      </c>
      <c r="H2411" s="7" t="s">
        <v>119</v>
      </c>
      <c r="N2411" s="8"/>
      <c r="O2411" s="8"/>
      <c r="P2411" s="8"/>
      <c r="Q2411" s="8"/>
      <c r="R2411" s="8"/>
      <c r="S2411" s="8"/>
      <c r="T2411" s="8"/>
      <c r="U2411" s="8"/>
      <c r="V2411" s="8"/>
      <c r="W2411" s="8"/>
      <c r="X2411" s="8"/>
      <c r="Y2411" s="8"/>
      <c r="Z2411" s="8"/>
      <c r="AA2411" s="8"/>
    </row>
    <row r="2412" s="9" customFormat="true" ht="25.5" hidden="false" customHeight="false" outlineLevel="0" collapsed="false">
      <c r="A2412" s="18" t="n">
        <v>37644</v>
      </c>
      <c r="B2412" s="2" t="s">
        <v>53</v>
      </c>
      <c r="C2412" s="3" t="s">
        <v>2408</v>
      </c>
      <c r="D2412" s="2" t="s">
        <v>20</v>
      </c>
      <c r="E2412" s="4"/>
      <c r="F2412" s="5"/>
      <c r="G2412" s="6"/>
      <c r="H2412" s="7" t="s">
        <v>2409</v>
      </c>
      <c r="N2412" s="8"/>
      <c r="O2412" s="8"/>
      <c r="P2412" s="8"/>
      <c r="Q2412" s="8"/>
      <c r="R2412" s="8"/>
      <c r="S2412" s="8"/>
      <c r="T2412" s="8"/>
      <c r="U2412" s="8"/>
      <c r="V2412" s="8"/>
      <c r="W2412" s="8"/>
      <c r="X2412" s="8"/>
      <c r="Y2412" s="8"/>
      <c r="Z2412" s="8"/>
      <c r="AA2412" s="8"/>
    </row>
    <row r="2413" s="9" customFormat="true" ht="12.75" hidden="false" customHeight="false" outlineLevel="0" collapsed="false">
      <c r="A2413" s="18" t="n">
        <v>37644</v>
      </c>
      <c r="B2413" s="2" t="s">
        <v>913</v>
      </c>
      <c r="C2413" s="3" t="s">
        <v>104</v>
      </c>
      <c r="D2413" s="2" t="s">
        <v>176</v>
      </c>
      <c r="E2413" s="4"/>
      <c r="F2413" s="5"/>
      <c r="G2413" s="6"/>
      <c r="H2413" s="7" t="s">
        <v>2410</v>
      </c>
      <c r="N2413" s="8"/>
      <c r="O2413" s="8"/>
      <c r="P2413" s="8"/>
      <c r="Q2413" s="8"/>
      <c r="R2413" s="8"/>
      <c r="S2413" s="8"/>
      <c r="T2413" s="8"/>
      <c r="U2413" s="8"/>
      <c r="V2413" s="8"/>
      <c r="W2413" s="8"/>
      <c r="X2413" s="8"/>
      <c r="Y2413" s="8"/>
      <c r="Z2413" s="8"/>
      <c r="AA2413" s="8"/>
    </row>
    <row r="2414" s="9" customFormat="true" ht="25.5" hidden="false" customHeight="false" outlineLevel="0" collapsed="false">
      <c r="A2414" s="18" t="n">
        <v>37644</v>
      </c>
      <c r="B2414" s="2" t="s">
        <v>92</v>
      </c>
      <c r="C2414" s="3"/>
      <c r="D2414" s="2" t="s">
        <v>83</v>
      </c>
      <c r="E2414" s="4"/>
      <c r="F2414" s="5"/>
      <c r="G2414" s="6"/>
      <c r="H2414" s="7" t="s">
        <v>2411</v>
      </c>
      <c r="N2414" s="8"/>
      <c r="O2414" s="8"/>
      <c r="P2414" s="8"/>
      <c r="Q2414" s="8"/>
      <c r="R2414" s="8"/>
      <c r="S2414" s="8"/>
      <c r="T2414" s="8"/>
      <c r="U2414" s="8"/>
      <c r="V2414" s="8"/>
      <c r="W2414" s="8"/>
      <c r="X2414" s="8"/>
      <c r="Y2414" s="8"/>
      <c r="Z2414" s="8"/>
      <c r="AA2414" s="8"/>
    </row>
    <row r="2415" s="9" customFormat="true" ht="12.75" hidden="false" customHeight="false" outlineLevel="0" collapsed="false">
      <c r="A2415" s="14" t="n">
        <v>37645</v>
      </c>
      <c r="B2415" s="2" t="s">
        <v>592</v>
      </c>
      <c r="C2415" s="3" t="s">
        <v>104</v>
      </c>
      <c r="D2415" s="2" t="s">
        <v>36</v>
      </c>
      <c r="E2415" s="4"/>
      <c r="F2415" s="5" t="n">
        <v>7</v>
      </c>
      <c r="G2415" s="6" t="n">
        <v>15</v>
      </c>
      <c r="H2415" s="7" t="s">
        <v>2412</v>
      </c>
      <c r="N2415" s="8"/>
      <c r="O2415" s="8"/>
      <c r="P2415" s="8"/>
      <c r="Q2415" s="8"/>
      <c r="R2415" s="8"/>
      <c r="S2415" s="8"/>
      <c r="T2415" s="8"/>
      <c r="U2415" s="8"/>
      <c r="V2415" s="8"/>
      <c r="W2415" s="8"/>
      <c r="X2415" s="8"/>
      <c r="Y2415" s="8"/>
      <c r="Z2415" s="8"/>
      <c r="AA2415" s="8"/>
    </row>
    <row r="2416" s="9" customFormat="true" ht="25.5" hidden="false" customHeight="false" outlineLevel="0" collapsed="false">
      <c r="A2416" s="14" t="n">
        <v>37646</v>
      </c>
      <c r="B2416" s="2" t="s">
        <v>340</v>
      </c>
      <c r="C2416" s="3" t="s">
        <v>104</v>
      </c>
      <c r="D2416" s="2" t="s">
        <v>22</v>
      </c>
      <c r="E2416" s="4"/>
      <c r="F2416" s="5" t="n">
        <v>2</v>
      </c>
      <c r="G2416" s="6"/>
      <c r="H2416" s="7" t="s">
        <v>2413</v>
      </c>
      <c r="N2416" s="8"/>
      <c r="O2416" s="8"/>
      <c r="P2416" s="8"/>
      <c r="Q2416" s="8"/>
      <c r="R2416" s="8"/>
      <c r="S2416" s="8"/>
      <c r="T2416" s="8"/>
      <c r="U2416" s="8"/>
      <c r="V2416" s="8"/>
      <c r="W2416" s="8"/>
      <c r="X2416" s="8"/>
      <c r="Y2416" s="8"/>
      <c r="Z2416" s="8"/>
      <c r="AA2416" s="8"/>
    </row>
    <row r="2417" s="9" customFormat="true" ht="12.75" hidden="false" customHeight="false" outlineLevel="0" collapsed="false">
      <c r="A2417" s="18" t="n">
        <v>37646</v>
      </c>
      <c r="B2417" s="2" t="s">
        <v>750</v>
      </c>
      <c r="C2417" s="3" t="s">
        <v>104</v>
      </c>
      <c r="D2417" s="2" t="s">
        <v>1538</v>
      </c>
      <c r="E2417" s="4"/>
      <c r="F2417" s="5" t="n">
        <v>1</v>
      </c>
      <c r="G2417" s="6" t="n">
        <v>8</v>
      </c>
      <c r="H2417" s="7" t="s">
        <v>1538</v>
      </c>
      <c r="N2417" s="8"/>
      <c r="O2417" s="8"/>
      <c r="P2417" s="8"/>
      <c r="Q2417" s="8"/>
      <c r="R2417" s="8"/>
      <c r="S2417" s="8"/>
      <c r="T2417" s="8"/>
      <c r="U2417" s="8"/>
      <c r="V2417" s="8"/>
      <c r="W2417" s="8"/>
      <c r="X2417" s="8"/>
      <c r="Y2417" s="8"/>
      <c r="Z2417" s="8"/>
      <c r="AA2417" s="8"/>
    </row>
    <row r="2418" s="9" customFormat="true" ht="12.75" hidden="false" customHeight="false" outlineLevel="0" collapsed="false">
      <c r="A2418" s="14" t="n">
        <v>37647</v>
      </c>
      <c r="B2418" s="2" t="s">
        <v>111</v>
      </c>
      <c r="C2418" s="3" t="s">
        <v>104</v>
      </c>
      <c r="D2418" s="2" t="s">
        <v>29</v>
      </c>
      <c r="E2418" s="4"/>
      <c r="F2418" s="5"/>
      <c r="G2418" s="6" t="n">
        <v>30</v>
      </c>
      <c r="H2418" s="7" t="s">
        <v>2414</v>
      </c>
      <c r="N2418" s="8"/>
      <c r="O2418" s="8"/>
      <c r="P2418" s="8"/>
      <c r="Q2418" s="8"/>
      <c r="R2418" s="8"/>
      <c r="S2418" s="8"/>
      <c r="T2418" s="8"/>
      <c r="U2418" s="8"/>
      <c r="V2418" s="8"/>
      <c r="W2418" s="8"/>
      <c r="X2418" s="8"/>
      <c r="Y2418" s="8"/>
      <c r="Z2418" s="8"/>
      <c r="AA2418" s="8"/>
    </row>
    <row r="2419" s="9" customFormat="true" ht="12.75" hidden="false" customHeight="false" outlineLevel="0" collapsed="false">
      <c r="A2419" s="14" t="n">
        <v>37648</v>
      </c>
      <c r="B2419" s="2" t="s">
        <v>607</v>
      </c>
      <c r="C2419" s="3" t="s">
        <v>104</v>
      </c>
      <c r="D2419" s="2" t="s">
        <v>28</v>
      </c>
      <c r="E2419" s="4"/>
      <c r="F2419" s="5" t="n">
        <v>70</v>
      </c>
      <c r="G2419" s="6" t="n">
        <v>20</v>
      </c>
      <c r="H2419" s="7" t="s">
        <v>2415</v>
      </c>
      <c r="N2419" s="8"/>
      <c r="O2419" s="8"/>
      <c r="P2419" s="8"/>
      <c r="Q2419" s="8"/>
      <c r="R2419" s="8"/>
      <c r="S2419" s="8"/>
      <c r="T2419" s="8"/>
      <c r="U2419" s="8"/>
      <c r="V2419" s="8"/>
      <c r="W2419" s="8"/>
      <c r="X2419" s="8"/>
      <c r="Y2419" s="8"/>
      <c r="Z2419" s="8"/>
      <c r="AA2419" s="8"/>
    </row>
    <row r="2420" s="9" customFormat="true" ht="12.75" hidden="false" customHeight="false" outlineLevel="0" collapsed="false">
      <c r="A2420" s="18" t="n">
        <v>37648</v>
      </c>
      <c r="B2420" s="2" t="s">
        <v>11</v>
      </c>
      <c r="C2420" s="3" t="s">
        <v>104</v>
      </c>
      <c r="D2420" s="2" t="s">
        <v>12</v>
      </c>
      <c r="E2420" s="4"/>
      <c r="F2420" s="5" t="n">
        <v>37</v>
      </c>
      <c r="G2420" s="6"/>
      <c r="H2420" s="7" t="s">
        <v>2416</v>
      </c>
      <c r="N2420" s="8"/>
      <c r="O2420" s="8"/>
      <c r="P2420" s="8"/>
      <c r="Q2420" s="8"/>
      <c r="R2420" s="8"/>
      <c r="S2420" s="8"/>
      <c r="T2420" s="8"/>
      <c r="U2420" s="8"/>
      <c r="V2420" s="8"/>
      <c r="W2420" s="8"/>
      <c r="X2420" s="8"/>
      <c r="Y2420" s="8"/>
      <c r="Z2420" s="8"/>
      <c r="AA2420" s="8"/>
    </row>
    <row r="2421" s="9" customFormat="true" ht="12.75" hidden="false" customHeight="false" outlineLevel="0" collapsed="false">
      <c r="A2421" s="18" t="n">
        <v>37648</v>
      </c>
      <c r="B2421" s="2" t="s">
        <v>376</v>
      </c>
      <c r="C2421" s="3" t="s">
        <v>104</v>
      </c>
      <c r="D2421" s="2" t="s">
        <v>10</v>
      </c>
      <c r="E2421" s="4"/>
      <c r="F2421" s="5" t="n">
        <v>12</v>
      </c>
      <c r="G2421" s="6" t="n">
        <v>64</v>
      </c>
      <c r="H2421" s="7" t="s">
        <v>2417</v>
      </c>
      <c r="N2421" s="8"/>
      <c r="O2421" s="8"/>
      <c r="P2421" s="8"/>
      <c r="Q2421" s="8"/>
      <c r="R2421" s="8"/>
      <c r="S2421" s="8"/>
      <c r="T2421" s="8"/>
      <c r="U2421" s="8"/>
      <c r="V2421" s="8"/>
      <c r="W2421" s="8"/>
      <c r="X2421" s="8"/>
      <c r="Y2421" s="8"/>
      <c r="Z2421" s="8"/>
      <c r="AA2421" s="8"/>
    </row>
    <row r="2422" s="9" customFormat="true" ht="12.75" hidden="false" customHeight="false" outlineLevel="0" collapsed="false">
      <c r="A2422" s="14" t="n">
        <v>37649</v>
      </c>
      <c r="B2422" s="2" t="s">
        <v>191</v>
      </c>
      <c r="C2422" s="3" t="s">
        <v>104</v>
      </c>
      <c r="D2422" s="2" t="s">
        <v>29</v>
      </c>
      <c r="E2422" s="4"/>
      <c r="F2422" s="5" t="n">
        <v>2</v>
      </c>
      <c r="G2422" s="6" t="n">
        <v>10</v>
      </c>
      <c r="H2422" s="7" t="s">
        <v>2418</v>
      </c>
      <c r="N2422" s="8"/>
      <c r="O2422" s="8"/>
      <c r="P2422" s="8"/>
      <c r="Q2422" s="8"/>
      <c r="R2422" s="8"/>
      <c r="S2422" s="8"/>
      <c r="T2422" s="8"/>
      <c r="U2422" s="8"/>
      <c r="V2422" s="8"/>
      <c r="W2422" s="8"/>
      <c r="X2422" s="8"/>
      <c r="Y2422" s="8"/>
      <c r="Z2422" s="8"/>
      <c r="AA2422" s="8"/>
    </row>
    <row r="2423" s="9" customFormat="true" ht="12.75" hidden="false" customHeight="false" outlineLevel="0" collapsed="false">
      <c r="A2423" s="18" t="n">
        <v>37649</v>
      </c>
      <c r="B2423" s="2" t="s">
        <v>121</v>
      </c>
      <c r="C2423" s="3"/>
      <c r="D2423" s="3" t="s">
        <v>26</v>
      </c>
      <c r="E2423" s="4" t="n">
        <v>6.5</v>
      </c>
      <c r="F2423" s="5" t="n">
        <v>2</v>
      </c>
      <c r="G2423" s="6"/>
      <c r="H2423" s="7" t="s">
        <v>119</v>
      </c>
      <c r="N2423" s="8"/>
      <c r="O2423" s="8"/>
      <c r="P2423" s="8"/>
      <c r="Q2423" s="8"/>
      <c r="R2423" s="8"/>
      <c r="S2423" s="8"/>
      <c r="T2423" s="8"/>
      <c r="U2423" s="8"/>
      <c r="V2423" s="8"/>
      <c r="W2423" s="8"/>
      <c r="X2423" s="8"/>
      <c r="Y2423" s="8"/>
      <c r="Z2423" s="8"/>
      <c r="AA2423" s="8"/>
    </row>
    <row r="2424" s="9" customFormat="true" ht="25.5" hidden="false" customHeight="false" outlineLevel="0" collapsed="false">
      <c r="A2424" s="18" t="n">
        <v>37649</v>
      </c>
      <c r="B2424" s="2" t="s">
        <v>376</v>
      </c>
      <c r="C2424" s="3" t="s">
        <v>104</v>
      </c>
      <c r="D2424" s="2" t="s">
        <v>14</v>
      </c>
      <c r="E2424" s="4"/>
      <c r="F2424" s="5"/>
      <c r="G2424" s="6"/>
      <c r="H2424" s="7" t="s">
        <v>2419</v>
      </c>
      <c r="N2424" s="8"/>
      <c r="O2424" s="8"/>
      <c r="P2424" s="8"/>
      <c r="Q2424" s="8"/>
      <c r="R2424" s="8"/>
      <c r="S2424" s="8"/>
      <c r="T2424" s="8"/>
      <c r="U2424" s="8"/>
      <c r="V2424" s="8"/>
      <c r="W2424" s="8"/>
      <c r="X2424" s="8"/>
      <c r="Y2424" s="8"/>
      <c r="Z2424" s="8"/>
      <c r="AA2424" s="8"/>
    </row>
    <row r="2425" s="9" customFormat="true" ht="25.5" hidden="false" customHeight="false" outlineLevel="0" collapsed="false">
      <c r="A2425" s="18" t="n">
        <v>37649</v>
      </c>
      <c r="B2425" s="2" t="s">
        <v>2420</v>
      </c>
      <c r="C2425" s="3" t="s">
        <v>104</v>
      </c>
      <c r="D2425" s="2" t="s">
        <v>97</v>
      </c>
      <c r="E2425" s="4"/>
      <c r="F2425" s="5"/>
      <c r="G2425" s="6" t="n">
        <v>15</v>
      </c>
      <c r="H2425" s="7" t="s">
        <v>2421</v>
      </c>
      <c r="N2425" s="8"/>
      <c r="O2425" s="8"/>
      <c r="P2425" s="8"/>
      <c r="Q2425" s="8"/>
      <c r="R2425" s="8"/>
      <c r="S2425" s="8"/>
      <c r="T2425" s="8"/>
      <c r="U2425" s="8"/>
      <c r="V2425" s="8"/>
      <c r="W2425" s="8"/>
      <c r="X2425" s="8"/>
      <c r="Y2425" s="8"/>
      <c r="Z2425" s="8"/>
      <c r="AA2425" s="8"/>
    </row>
    <row r="2426" s="9" customFormat="true" ht="38.25" hidden="false" customHeight="false" outlineLevel="0" collapsed="false">
      <c r="A2426" s="14" t="n">
        <v>37650</v>
      </c>
      <c r="B2426" s="2" t="s">
        <v>142</v>
      </c>
      <c r="C2426" s="3" t="s">
        <v>104</v>
      </c>
      <c r="D2426" s="2" t="s">
        <v>28</v>
      </c>
      <c r="E2426" s="4"/>
      <c r="F2426" s="5" t="n">
        <v>44</v>
      </c>
      <c r="G2426" s="6" t="n">
        <v>15</v>
      </c>
      <c r="H2426" s="7" t="s">
        <v>2422</v>
      </c>
      <c r="N2426" s="8"/>
      <c r="O2426" s="8"/>
      <c r="P2426" s="8"/>
      <c r="Q2426" s="8"/>
      <c r="R2426" s="8"/>
      <c r="S2426" s="8"/>
      <c r="T2426" s="8"/>
      <c r="U2426" s="8"/>
      <c r="V2426" s="8"/>
      <c r="W2426" s="8"/>
      <c r="X2426" s="8"/>
      <c r="Y2426" s="8"/>
      <c r="Z2426" s="8"/>
      <c r="AA2426" s="8"/>
    </row>
    <row r="2427" s="9" customFormat="true" ht="25.5" hidden="false" customHeight="false" outlineLevel="0" collapsed="false">
      <c r="A2427" s="18" t="n">
        <v>37650</v>
      </c>
      <c r="B2427" s="2" t="s">
        <v>75</v>
      </c>
      <c r="C2427" s="3"/>
      <c r="D2427" s="2" t="s">
        <v>10</v>
      </c>
      <c r="E2427" s="4"/>
      <c r="F2427" s="5" t="n">
        <v>18</v>
      </c>
      <c r="G2427" s="6"/>
      <c r="H2427" s="7" t="s">
        <v>2423</v>
      </c>
      <c r="N2427" s="8"/>
      <c r="O2427" s="8"/>
      <c r="P2427" s="8"/>
      <c r="Q2427" s="8"/>
      <c r="R2427" s="8"/>
      <c r="S2427" s="8"/>
      <c r="T2427" s="8"/>
      <c r="U2427" s="8"/>
      <c r="V2427" s="8"/>
      <c r="W2427" s="8"/>
      <c r="X2427" s="8"/>
      <c r="Y2427" s="8"/>
      <c r="Z2427" s="8"/>
      <c r="AA2427" s="8"/>
    </row>
    <row r="2428" s="9" customFormat="true" ht="12.75" hidden="false" customHeight="false" outlineLevel="0" collapsed="false">
      <c r="A2428" s="18" t="n">
        <v>37650</v>
      </c>
      <c r="B2428" s="2" t="s">
        <v>376</v>
      </c>
      <c r="C2428" s="3" t="s">
        <v>104</v>
      </c>
      <c r="D2428" s="2" t="s">
        <v>10</v>
      </c>
      <c r="E2428" s="4"/>
      <c r="F2428" s="5" t="n">
        <v>9</v>
      </c>
      <c r="G2428" s="6"/>
      <c r="H2428" s="7" t="s">
        <v>2417</v>
      </c>
      <c r="N2428" s="8"/>
      <c r="O2428" s="8"/>
      <c r="P2428" s="8"/>
      <c r="Q2428" s="8"/>
      <c r="R2428" s="8"/>
      <c r="S2428" s="8"/>
      <c r="T2428" s="8"/>
      <c r="U2428" s="8"/>
      <c r="V2428" s="8"/>
      <c r="W2428" s="8"/>
      <c r="X2428" s="8"/>
      <c r="Y2428" s="8"/>
      <c r="Z2428" s="8"/>
      <c r="AA2428" s="8"/>
    </row>
    <row r="2429" s="9" customFormat="true" ht="12.75" hidden="false" customHeight="false" outlineLevel="0" collapsed="false">
      <c r="A2429" s="14" t="n">
        <v>37651</v>
      </c>
      <c r="B2429" s="2" t="s">
        <v>340</v>
      </c>
      <c r="C2429" s="3" t="s">
        <v>104</v>
      </c>
      <c r="D2429" s="2" t="s">
        <v>18</v>
      </c>
      <c r="E2429" s="4"/>
      <c r="F2429" s="5" t="n">
        <v>15</v>
      </c>
      <c r="G2429" s="6" t="n">
        <v>30</v>
      </c>
      <c r="H2429" s="7" t="s">
        <v>2424</v>
      </c>
      <c r="N2429" s="8"/>
      <c r="O2429" s="8"/>
      <c r="P2429" s="8"/>
      <c r="Q2429" s="8"/>
      <c r="R2429" s="8"/>
      <c r="S2429" s="8"/>
      <c r="T2429" s="8"/>
      <c r="U2429" s="8"/>
      <c r="V2429" s="8"/>
      <c r="W2429" s="8"/>
      <c r="X2429" s="8"/>
      <c r="Y2429" s="8"/>
      <c r="Z2429" s="8"/>
      <c r="AA2429" s="8"/>
    </row>
    <row r="2430" s="9" customFormat="true" ht="12.75" hidden="false" customHeight="false" outlineLevel="0" collapsed="false">
      <c r="A2430" s="18" t="n">
        <v>37651</v>
      </c>
      <c r="B2430" s="2" t="s">
        <v>53</v>
      </c>
      <c r="C2430" s="3" t="s">
        <v>2425</v>
      </c>
      <c r="D2430" s="2" t="s">
        <v>29</v>
      </c>
      <c r="E2430" s="4"/>
      <c r="F2430" s="5" t="n">
        <v>9</v>
      </c>
      <c r="G2430" s="6" t="n">
        <v>20</v>
      </c>
      <c r="H2430" s="7" t="s">
        <v>2426</v>
      </c>
      <c r="N2430" s="8"/>
      <c r="O2430" s="8"/>
      <c r="P2430" s="8"/>
      <c r="Q2430" s="8"/>
      <c r="R2430" s="8"/>
      <c r="S2430" s="8"/>
      <c r="T2430" s="8"/>
      <c r="U2430" s="8"/>
      <c r="V2430" s="8"/>
      <c r="W2430" s="8"/>
      <c r="X2430" s="8"/>
      <c r="Y2430" s="8"/>
      <c r="Z2430" s="8"/>
      <c r="AA2430" s="8"/>
    </row>
    <row r="2431" s="9" customFormat="true" ht="12.75" hidden="false" customHeight="false" outlineLevel="0" collapsed="false">
      <c r="A2431" s="18" t="n">
        <v>37651</v>
      </c>
      <c r="B2431" s="2" t="s">
        <v>376</v>
      </c>
      <c r="C2431" s="3" t="s">
        <v>104</v>
      </c>
      <c r="D2431" s="2" t="s">
        <v>14</v>
      </c>
      <c r="E2431" s="4"/>
      <c r="F2431" s="5" t="n">
        <v>6</v>
      </c>
      <c r="G2431" s="6"/>
      <c r="H2431" s="7" t="s">
        <v>2427</v>
      </c>
      <c r="N2431" s="8"/>
      <c r="O2431" s="8"/>
      <c r="P2431" s="8"/>
      <c r="Q2431" s="8"/>
      <c r="R2431" s="8"/>
      <c r="S2431" s="8"/>
      <c r="T2431" s="8"/>
      <c r="U2431" s="8"/>
      <c r="V2431" s="8"/>
      <c r="W2431" s="8"/>
      <c r="X2431" s="8"/>
      <c r="Y2431" s="8"/>
      <c r="Z2431" s="8"/>
      <c r="AA2431" s="8"/>
    </row>
    <row r="2432" s="9" customFormat="true" ht="12.75" hidden="false" customHeight="false" outlineLevel="0" collapsed="false">
      <c r="A2432" s="14" t="n">
        <v>37652</v>
      </c>
      <c r="B2432" s="2" t="s">
        <v>823</v>
      </c>
      <c r="C2432" s="3" t="s">
        <v>104</v>
      </c>
      <c r="D2432" s="2" t="s">
        <v>28</v>
      </c>
      <c r="E2432" s="4"/>
      <c r="F2432" s="5" t="n">
        <v>37</v>
      </c>
      <c r="G2432" s="6" t="n">
        <v>25</v>
      </c>
      <c r="H2432" s="7" t="s">
        <v>1079</v>
      </c>
      <c r="N2432" s="8"/>
      <c r="O2432" s="8"/>
      <c r="P2432" s="8"/>
      <c r="Q2432" s="8"/>
      <c r="R2432" s="8"/>
      <c r="S2432" s="8"/>
      <c r="T2432" s="8"/>
      <c r="U2432" s="8"/>
      <c r="V2432" s="8"/>
      <c r="W2432" s="8"/>
      <c r="X2432" s="8"/>
      <c r="Y2432" s="8"/>
      <c r="Z2432" s="8"/>
      <c r="AA2432" s="8"/>
    </row>
    <row r="2433" s="9" customFormat="true" ht="25.5" hidden="false" customHeight="false" outlineLevel="0" collapsed="false">
      <c r="A2433" s="14" t="n">
        <v>37653</v>
      </c>
      <c r="B2433" s="2" t="s">
        <v>92</v>
      </c>
      <c r="C2433" s="3" t="s">
        <v>104</v>
      </c>
      <c r="D2433" s="2" t="s">
        <v>34</v>
      </c>
      <c r="E2433" s="4"/>
      <c r="F2433" s="5" t="n">
        <v>7</v>
      </c>
      <c r="G2433" s="6"/>
      <c r="H2433" s="7" t="s">
        <v>2428</v>
      </c>
      <c r="N2433" s="8"/>
      <c r="O2433" s="8"/>
      <c r="P2433" s="8"/>
      <c r="Q2433" s="8"/>
      <c r="R2433" s="8"/>
      <c r="S2433" s="8"/>
      <c r="T2433" s="8"/>
      <c r="U2433" s="8"/>
      <c r="V2433" s="8"/>
      <c r="W2433" s="8"/>
      <c r="X2433" s="8"/>
      <c r="Y2433" s="8"/>
      <c r="Z2433" s="8"/>
      <c r="AA2433" s="8"/>
    </row>
    <row r="2434" s="9" customFormat="true" ht="12.75" hidden="false" customHeight="false" outlineLevel="0" collapsed="false">
      <c r="A2434" s="14" t="n">
        <v>37654</v>
      </c>
      <c r="B2434" s="2" t="s">
        <v>750</v>
      </c>
      <c r="C2434" s="3" t="s">
        <v>104</v>
      </c>
      <c r="D2434" s="2" t="s">
        <v>20</v>
      </c>
      <c r="E2434" s="4"/>
      <c r="F2434" s="5" t="n">
        <v>47</v>
      </c>
      <c r="G2434" s="6"/>
      <c r="H2434" s="7" t="s">
        <v>2429</v>
      </c>
      <c r="N2434" s="8"/>
      <c r="O2434" s="8"/>
      <c r="P2434" s="8"/>
      <c r="Q2434" s="8"/>
      <c r="R2434" s="8"/>
      <c r="S2434" s="8"/>
      <c r="T2434" s="8"/>
      <c r="U2434" s="8"/>
      <c r="V2434" s="8"/>
      <c r="W2434" s="8"/>
      <c r="X2434" s="8"/>
      <c r="Y2434" s="8"/>
      <c r="Z2434" s="8"/>
      <c r="AA2434" s="8"/>
    </row>
    <row r="2435" s="9" customFormat="true" ht="12.75" hidden="false" customHeight="false" outlineLevel="0" collapsed="false">
      <c r="A2435" s="14" t="n">
        <v>37655</v>
      </c>
      <c r="B2435" s="2" t="s">
        <v>175</v>
      </c>
      <c r="C2435" s="3" t="s">
        <v>104</v>
      </c>
      <c r="D2435" s="2" t="s">
        <v>12</v>
      </c>
      <c r="E2435" s="4"/>
      <c r="F2435" s="5" t="n">
        <v>1863</v>
      </c>
      <c r="G2435" s="6"/>
      <c r="H2435" s="7" t="s">
        <v>1113</v>
      </c>
      <c r="N2435" s="8"/>
      <c r="O2435" s="8"/>
      <c r="P2435" s="8"/>
      <c r="Q2435" s="8"/>
      <c r="R2435" s="8"/>
      <c r="S2435" s="8"/>
      <c r="T2435" s="8"/>
      <c r="U2435" s="8"/>
      <c r="V2435" s="8"/>
      <c r="W2435" s="8"/>
      <c r="X2435" s="8"/>
      <c r="Y2435" s="8"/>
      <c r="Z2435" s="8"/>
      <c r="AA2435" s="8"/>
    </row>
    <row r="2436" s="9" customFormat="true" ht="12.75" hidden="false" customHeight="false" outlineLevel="0" collapsed="false">
      <c r="A2436" s="18" t="n">
        <v>37655</v>
      </c>
      <c r="B2436" s="2" t="s">
        <v>275</v>
      </c>
      <c r="C2436" s="3" t="s">
        <v>2430</v>
      </c>
      <c r="D2436" s="2" t="s">
        <v>36</v>
      </c>
      <c r="E2436" s="4"/>
      <c r="F2436" s="5" t="n">
        <v>30</v>
      </c>
      <c r="G2436" s="6"/>
      <c r="H2436" s="7" t="s">
        <v>2431</v>
      </c>
      <c r="N2436" s="8"/>
      <c r="O2436" s="8"/>
      <c r="P2436" s="8"/>
      <c r="Q2436" s="8"/>
      <c r="R2436" s="8"/>
      <c r="S2436" s="8"/>
      <c r="T2436" s="8"/>
      <c r="U2436" s="8"/>
      <c r="V2436" s="8"/>
      <c r="W2436" s="8"/>
      <c r="X2436" s="8"/>
      <c r="Y2436" s="8"/>
      <c r="Z2436" s="8"/>
      <c r="AA2436" s="8"/>
    </row>
    <row r="2437" s="9" customFormat="true" ht="12.75" hidden="false" customHeight="false" outlineLevel="0" collapsed="false">
      <c r="A2437" s="18" t="n">
        <v>37655</v>
      </c>
      <c r="B2437" s="2" t="s">
        <v>275</v>
      </c>
      <c r="C2437" s="3" t="s">
        <v>104</v>
      </c>
      <c r="D2437" s="2" t="s">
        <v>36</v>
      </c>
      <c r="E2437" s="4"/>
      <c r="F2437" s="5" t="n">
        <v>30</v>
      </c>
      <c r="G2437" s="6" t="n">
        <v>41</v>
      </c>
      <c r="H2437" s="7" t="s">
        <v>2432</v>
      </c>
      <c r="N2437" s="8"/>
      <c r="O2437" s="8"/>
      <c r="P2437" s="8"/>
      <c r="Q2437" s="8"/>
      <c r="R2437" s="8"/>
      <c r="S2437" s="8"/>
      <c r="T2437" s="8"/>
      <c r="U2437" s="8"/>
      <c r="V2437" s="8"/>
      <c r="W2437" s="8"/>
      <c r="X2437" s="8"/>
      <c r="Y2437" s="8"/>
      <c r="Z2437" s="8"/>
      <c r="AA2437" s="8"/>
    </row>
    <row r="2438" s="9" customFormat="true" ht="12.75" hidden="false" customHeight="false" outlineLevel="0" collapsed="false">
      <c r="A2438" s="18" t="n">
        <v>37655</v>
      </c>
      <c r="B2438" s="2" t="s">
        <v>807</v>
      </c>
      <c r="C2438" s="3" t="s">
        <v>104</v>
      </c>
      <c r="D2438" s="2" t="s">
        <v>44</v>
      </c>
      <c r="E2438" s="4"/>
      <c r="F2438" s="5" t="n">
        <v>4</v>
      </c>
      <c r="G2438" s="6"/>
      <c r="H2438" s="7" t="s">
        <v>2433</v>
      </c>
      <c r="N2438" s="8"/>
      <c r="O2438" s="8"/>
      <c r="P2438" s="8"/>
      <c r="Q2438" s="8"/>
      <c r="R2438" s="8"/>
      <c r="S2438" s="8"/>
      <c r="T2438" s="8"/>
      <c r="U2438" s="8"/>
      <c r="V2438" s="8"/>
      <c r="W2438" s="8"/>
      <c r="X2438" s="8"/>
      <c r="Y2438" s="8"/>
      <c r="Z2438" s="8"/>
      <c r="AA2438" s="8"/>
    </row>
    <row r="2439" s="9" customFormat="true" ht="12.75" hidden="false" customHeight="false" outlineLevel="0" collapsed="false">
      <c r="A2439" s="14" t="n">
        <v>37656</v>
      </c>
      <c r="B2439" s="2" t="s">
        <v>35</v>
      </c>
      <c r="C2439" s="3" t="s">
        <v>2434</v>
      </c>
      <c r="D2439" s="2" t="s">
        <v>12</v>
      </c>
      <c r="E2439" s="4"/>
      <c r="F2439" s="5" t="n">
        <v>8</v>
      </c>
      <c r="G2439" s="6"/>
      <c r="H2439" s="7" t="s">
        <v>2435</v>
      </c>
      <c r="N2439" s="8"/>
      <c r="O2439" s="8"/>
      <c r="P2439" s="8"/>
      <c r="Q2439" s="8"/>
      <c r="R2439" s="8"/>
      <c r="S2439" s="8"/>
      <c r="T2439" s="8"/>
      <c r="U2439" s="8"/>
      <c r="V2439" s="8"/>
      <c r="W2439" s="8"/>
      <c r="X2439" s="8"/>
      <c r="Y2439" s="8"/>
      <c r="Z2439" s="8"/>
      <c r="AA2439" s="8"/>
    </row>
    <row r="2440" s="9" customFormat="true" ht="25.5" hidden="false" customHeight="false" outlineLevel="0" collapsed="false">
      <c r="A2440" s="14" t="n">
        <v>37657</v>
      </c>
      <c r="B2440" s="2" t="s">
        <v>1041</v>
      </c>
      <c r="C2440" s="3" t="s">
        <v>104</v>
      </c>
      <c r="D2440" s="2" t="s">
        <v>20</v>
      </c>
      <c r="E2440" s="4"/>
      <c r="F2440" s="5" t="n">
        <v>4</v>
      </c>
      <c r="G2440" s="6"/>
      <c r="H2440" s="7" t="s">
        <v>2436</v>
      </c>
      <c r="N2440" s="8"/>
      <c r="O2440" s="8"/>
      <c r="P2440" s="8"/>
      <c r="Q2440" s="8"/>
      <c r="R2440" s="8"/>
      <c r="S2440" s="8"/>
      <c r="T2440" s="8"/>
      <c r="U2440" s="8"/>
      <c r="V2440" s="8"/>
      <c r="W2440" s="8"/>
      <c r="X2440" s="8"/>
      <c r="Y2440" s="8"/>
      <c r="Z2440" s="8"/>
      <c r="AA2440" s="8"/>
    </row>
    <row r="2441" s="9" customFormat="true" ht="25.5" hidden="false" customHeight="false" outlineLevel="0" collapsed="false">
      <c r="A2441" s="18" t="n">
        <v>37657</v>
      </c>
      <c r="B2441" s="2" t="s">
        <v>115</v>
      </c>
      <c r="C2441" s="3" t="s">
        <v>104</v>
      </c>
      <c r="D2441" s="2" t="s">
        <v>16</v>
      </c>
      <c r="E2441" s="4"/>
      <c r="F2441" s="5"/>
      <c r="G2441" s="6" t="n">
        <v>80</v>
      </c>
      <c r="H2441" s="7" t="s">
        <v>2437</v>
      </c>
      <c r="N2441" s="8"/>
      <c r="O2441" s="8"/>
      <c r="P2441" s="8"/>
      <c r="Q2441" s="8"/>
      <c r="R2441" s="8"/>
      <c r="S2441" s="8"/>
      <c r="T2441" s="8"/>
      <c r="U2441" s="8"/>
      <c r="V2441" s="8"/>
      <c r="W2441" s="8"/>
      <c r="X2441" s="8"/>
      <c r="Y2441" s="8"/>
      <c r="Z2441" s="8"/>
      <c r="AA2441" s="8"/>
    </row>
    <row r="2442" s="9" customFormat="true" ht="12.75" hidden="false" customHeight="false" outlineLevel="0" collapsed="false">
      <c r="A2442" s="14" t="n">
        <v>37658</v>
      </c>
      <c r="B2442" s="2" t="s">
        <v>376</v>
      </c>
      <c r="C2442" s="3" t="s">
        <v>104</v>
      </c>
      <c r="D2442" s="2" t="s">
        <v>10</v>
      </c>
      <c r="E2442" s="4"/>
      <c r="F2442" s="5" t="n">
        <v>5</v>
      </c>
      <c r="G2442" s="6"/>
      <c r="H2442" s="7" t="s">
        <v>2438</v>
      </c>
      <c r="N2442" s="8"/>
      <c r="O2442" s="8"/>
      <c r="P2442" s="8"/>
      <c r="Q2442" s="8"/>
      <c r="R2442" s="8"/>
      <c r="S2442" s="8"/>
      <c r="T2442" s="8"/>
      <c r="U2442" s="8"/>
      <c r="V2442" s="8"/>
      <c r="W2442" s="8"/>
      <c r="X2442" s="8"/>
      <c r="Y2442" s="8"/>
      <c r="Z2442" s="8"/>
      <c r="AA2442" s="8"/>
    </row>
    <row r="2443" s="9" customFormat="true" ht="25.5" hidden="false" customHeight="false" outlineLevel="0" collapsed="false">
      <c r="A2443" s="14" t="n">
        <v>37659</v>
      </c>
      <c r="B2443" s="2" t="s">
        <v>45</v>
      </c>
      <c r="C2443" s="3" t="s">
        <v>104</v>
      </c>
      <c r="D2443" s="2" t="s">
        <v>46</v>
      </c>
      <c r="E2443" s="4"/>
      <c r="F2443" s="5"/>
      <c r="G2443" s="6"/>
      <c r="H2443" s="7" t="s">
        <v>2439</v>
      </c>
      <c r="N2443" s="8"/>
      <c r="O2443" s="8"/>
      <c r="P2443" s="8"/>
      <c r="Q2443" s="8"/>
      <c r="R2443" s="8"/>
      <c r="S2443" s="8"/>
      <c r="T2443" s="8"/>
      <c r="U2443" s="8"/>
      <c r="V2443" s="8"/>
      <c r="W2443" s="8"/>
      <c r="X2443" s="8"/>
      <c r="Y2443" s="8"/>
      <c r="Z2443" s="8"/>
      <c r="AA2443" s="8"/>
    </row>
    <row r="2444" s="9" customFormat="true" ht="12.75" hidden="false" customHeight="false" outlineLevel="0" collapsed="false">
      <c r="A2444" s="14" t="n">
        <v>37660</v>
      </c>
      <c r="B2444" s="2" t="s">
        <v>8</v>
      </c>
      <c r="C2444" s="3"/>
      <c r="D2444" s="2"/>
      <c r="E2444" s="4"/>
      <c r="F2444" s="5"/>
      <c r="G2444" s="6"/>
      <c r="H2444" s="7"/>
      <c r="N2444" s="8"/>
      <c r="O2444" s="8"/>
      <c r="P2444" s="8"/>
      <c r="Q2444" s="8"/>
      <c r="R2444" s="8"/>
      <c r="S2444" s="8"/>
      <c r="T2444" s="8"/>
      <c r="U2444" s="8"/>
      <c r="V2444" s="8"/>
      <c r="W2444" s="8"/>
      <c r="X2444" s="8"/>
      <c r="Y2444" s="8"/>
      <c r="Z2444" s="8"/>
      <c r="AA2444" s="8"/>
    </row>
    <row r="2445" s="9" customFormat="true" ht="12.75" hidden="false" customHeight="false" outlineLevel="0" collapsed="false">
      <c r="A2445" s="14" t="n">
        <v>37661</v>
      </c>
      <c r="B2445" s="2" t="s">
        <v>750</v>
      </c>
      <c r="C2445" s="3" t="s">
        <v>104</v>
      </c>
      <c r="D2445" s="2" t="s">
        <v>20</v>
      </c>
      <c r="E2445" s="4"/>
      <c r="F2445" s="5" t="n">
        <v>47</v>
      </c>
      <c r="G2445" s="6"/>
      <c r="H2445" s="7" t="s">
        <v>2440</v>
      </c>
      <c r="N2445" s="8"/>
      <c r="O2445" s="8"/>
      <c r="P2445" s="8"/>
      <c r="Q2445" s="8"/>
      <c r="R2445" s="8"/>
      <c r="S2445" s="8"/>
      <c r="T2445" s="8"/>
      <c r="U2445" s="8"/>
      <c r="V2445" s="8"/>
      <c r="W2445" s="8"/>
      <c r="X2445" s="8"/>
      <c r="Y2445" s="8"/>
      <c r="Z2445" s="8"/>
      <c r="AA2445" s="8"/>
    </row>
    <row r="2446" s="9" customFormat="true" ht="12.75" hidden="false" customHeight="false" outlineLevel="0" collapsed="false">
      <c r="A2446" s="14" t="n">
        <v>37662</v>
      </c>
      <c r="B2446" s="2" t="s">
        <v>23</v>
      </c>
      <c r="C2446" s="3" t="s">
        <v>104</v>
      </c>
      <c r="D2446" s="2" t="s">
        <v>10</v>
      </c>
      <c r="E2446" s="4"/>
      <c r="F2446" s="5" t="n">
        <v>2</v>
      </c>
      <c r="G2446" s="6" t="n">
        <v>9</v>
      </c>
      <c r="H2446" s="7" t="s">
        <v>2441</v>
      </c>
      <c r="N2446" s="8"/>
      <c r="O2446" s="8"/>
      <c r="P2446" s="8"/>
      <c r="Q2446" s="8"/>
      <c r="R2446" s="8"/>
      <c r="S2446" s="8"/>
      <c r="T2446" s="8"/>
      <c r="U2446" s="8"/>
      <c r="V2446" s="8"/>
      <c r="W2446" s="8"/>
      <c r="X2446" s="8"/>
      <c r="Y2446" s="8"/>
      <c r="Z2446" s="8"/>
      <c r="AA2446" s="8"/>
    </row>
    <row r="2447" s="9" customFormat="true" ht="12.75" hidden="false" customHeight="false" outlineLevel="0" collapsed="false">
      <c r="A2447" s="18" t="n">
        <v>37662</v>
      </c>
      <c r="B2447" s="2" t="s">
        <v>23</v>
      </c>
      <c r="C2447" s="3"/>
      <c r="D2447" s="2" t="s">
        <v>66</v>
      </c>
      <c r="E2447" s="4"/>
      <c r="F2447" s="5"/>
      <c r="G2447" s="6"/>
      <c r="H2447" s="7" t="s">
        <v>2442</v>
      </c>
      <c r="N2447" s="8"/>
      <c r="O2447" s="8"/>
      <c r="P2447" s="8"/>
      <c r="Q2447" s="8"/>
      <c r="R2447" s="8"/>
      <c r="S2447" s="8"/>
      <c r="T2447" s="8"/>
      <c r="U2447" s="8"/>
      <c r="V2447" s="8"/>
      <c r="W2447" s="8"/>
      <c r="X2447" s="8"/>
      <c r="Y2447" s="8"/>
      <c r="Z2447" s="8"/>
      <c r="AA2447" s="8"/>
    </row>
    <row r="2448" s="9" customFormat="true" ht="25.5" hidden="false" customHeight="false" outlineLevel="0" collapsed="false">
      <c r="A2448" s="18" t="n">
        <v>37662</v>
      </c>
      <c r="B2448" s="2" t="s">
        <v>107</v>
      </c>
      <c r="C2448" s="3"/>
      <c r="D2448" s="2" t="s">
        <v>66</v>
      </c>
      <c r="E2448" s="4"/>
      <c r="F2448" s="5"/>
      <c r="G2448" s="6"/>
      <c r="H2448" s="7" t="s">
        <v>2443</v>
      </c>
      <c r="N2448" s="8"/>
      <c r="O2448" s="8"/>
      <c r="P2448" s="8"/>
      <c r="Q2448" s="8"/>
      <c r="R2448" s="8"/>
      <c r="S2448" s="8"/>
      <c r="T2448" s="8"/>
      <c r="U2448" s="8"/>
      <c r="V2448" s="8"/>
      <c r="W2448" s="8"/>
      <c r="X2448" s="8"/>
      <c r="Y2448" s="8"/>
      <c r="Z2448" s="8"/>
      <c r="AA2448" s="8"/>
    </row>
    <row r="2449" s="9" customFormat="true" ht="12.75" hidden="false" customHeight="false" outlineLevel="0" collapsed="false">
      <c r="A2449" s="14" t="n">
        <v>37663</v>
      </c>
      <c r="B2449" s="2" t="s">
        <v>8</v>
      </c>
      <c r="C2449" s="3"/>
      <c r="D2449" s="2"/>
      <c r="E2449" s="4"/>
      <c r="F2449" s="5"/>
      <c r="G2449" s="6"/>
      <c r="H2449" s="7"/>
      <c r="N2449" s="8"/>
      <c r="O2449" s="8"/>
      <c r="P2449" s="8"/>
      <c r="Q2449" s="8"/>
      <c r="R2449" s="8"/>
      <c r="S2449" s="8"/>
      <c r="T2449" s="8"/>
      <c r="U2449" s="8"/>
      <c r="V2449" s="8"/>
      <c r="W2449" s="8"/>
      <c r="X2449" s="8"/>
      <c r="Y2449" s="8"/>
      <c r="Z2449" s="8"/>
      <c r="AA2449" s="8"/>
    </row>
    <row r="2450" s="9" customFormat="true" ht="12.75" hidden="false" customHeight="false" outlineLevel="0" collapsed="false">
      <c r="A2450" s="14" t="n">
        <v>37664</v>
      </c>
      <c r="B2450" s="2" t="s">
        <v>376</v>
      </c>
      <c r="C2450" s="3" t="s">
        <v>104</v>
      </c>
      <c r="D2450" s="2" t="s">
        <v>10</v>
      </c>
      <c r="E2450" s="4"/>
      <c r="F2450" s="5" t="n">
        <v>3</v>
      </c>
      <c r="G2450" s="6"/>
      <c r="H2450" s="7" t="s">
        <v>2444</v>
      </c>
      <c r="N2450" s="8"/>
      <c r="O2450" s="8"/>
      <c r="P2450" s="8"/>
      <c r="Q2450" s="8"/>
      <c r="R2450" s="8"/>
      <c r="S2450" s="8"/>
      <c r="T2450" s="8"/>
      <c r="U2450" s="8"/>
      <c r="V2450" s="8"/>
      <c r="W2450" s="8"/>
      <c r="X2450" s="8"/>
      <c r="Y2450" s="8"/>
      <c r="Z2450" s="8"/>
      <c r="AA2450" s="8"/>
    </row>
    <row r="2451" s="9" customFormat="true" ht="12.75" hidden="false" customHeight="false" outlineLevel="0" collapsed="false">
      <c r="A2451" s="14" t="n">
        <v>37665</v>
      </c>
      <c r="B2451" s="2" t="s">
        <v>140</v>
      </c>
      <c r="C2451" s="3" t="s">
        <v>104</v>
      </c>
      <c r="D2451" s="2" t="s">
        <v>18</v>
      </c>
      <c r="E2451" s="4"/>
      <c r="F2451" s="5" t="n">
        <v>16</v>
      </c>
      <c r="G2451" s="6"/>
      <c r="H2451" s="7" t="s">
        <v>2445</v>
      </c>
      <c r="N2451" s="8"/>
      <c r="O2451" s="8"/>
      <c r="P2451" s="8"/>
      <c r="Q2451" s="8"/>
      <c r="R2451" s="8"/>
      <c r="S2451" s="8"/>
      <c r="T2451" s="8"/>
      <c r="U2451" s="8"/>
      <c r="V2451" s="8"/>
      <c r="W2451" s="8"/>
      <c r="X2451" s="8"/>
      <c r="Y2451" s="8"/>
      <c r="Z2451" s="8"/>
      <c r="AA2451" s="8"/>
    </row>
    <row r="2452" s="9" customFormat="true" ht="12.75" hidden="false" customHeight="false" outlineLevel="0" collapsed="false">
      <c r="A2452" s="18" t="n">
        <v>37665</v>
      </c>
      <c r="B2452" s="2" t="s">
        <v>316</v>
      </c>
      <c r="C2452" s="3" t="s">
        <v>104</v>
      </c>
      <c r="D2452" s="2" t="s">
        <v>22</v>
      </c>
      <c r="E2452" s="4"/>
      <c r="F2452" s="5" t="n">
        <v>5</v>
      </c>
      <c r="G2452" s="6"/>
      <c r="H2452" s="7" t="s">
        <v>2446</v>
      </c>
      <c r="N2452" s="8"/>
      <c r="O2452" s="8"/>
      <c r="P2452" s="8"/>
      <c r="Q2452" s="8"/>
      <c r="R2452" s="8"/>
      <c r="S2452" s="8"/>
      <c r="T2452" s="8"/>
      <c r="U2452" s="8"/>
      <c r="V2452" s="8"/>
      <c r="W2452" s="8"/>
      <c r="X2452" s="8"/>
      <c r="Y2452" s="8"/>
      <c r="Z2452" s="8"/>
      <c r="AA2452" s="8"/>
    </row>
    <row r="2453" s="9" customFormat="true" ht="12.75" hidden="false" customHeight="false" outlineLevel="0" collapsed="false">
      <c r="A2453" s="14" t="n">
        <v>37666</v>
      </c>
      <c r="B2453" s="2" t="s">
        <v>316</v>
      </c>
      <c r="C2453" s="3" t="s">
        <v>104</v>
      </c>
      <c r="D2453" s="2" t="s">
        <v>347</v>
      </c>
      <c r="E2453" s="4"/>
      <c r="F2453" s="5" t="n">
        <v>15</v>
      </c>
      <c r="G2453" s="6"/>
      <c r="H2453" s="7" t="s">
        <v>870</v>
      </c>
      <c r="N2453" s="8"/>
      <c r="O2453" s="8"/>
      <c r="P2453" s="8"/>
      <c r="Q2453" s="8"/>
      <c r="R2453" s="8"/>
      <c r="S2453" s="8"/>
      <c r="T2453" s="8"/>
      <c r="U2453" s="8"/>
      <c r="V2453" s="8"/>
      <c r="W2453" s="8"/>
      <c r="X2453" s="8"/>
      <c r="Y2453" s="8"/>
      <c r="Z2453" s="8"/>
      <c r="AA2453" s="8"/>
    </row>
    <row r="2454" s="9" customFormat="true" ht="12.75" hidden="false" customHeight="false" outlineLevel="0" collapsed="false">
      <c r="A2454" s="14" t="n">
        <v>37667</v>
      </c>
      <c r="B2454" s="2" t="s">
        <v>8</v>
      </c>
      <c r="C2454" s="3"/>
      <c r="D2454" s="2"/>
      <c r="E2454" s="4"/>
      <c r="F2454" s="5"/>
      <c r="G2454" s="6"/>
      <c r="H2454" s="7"/>
      <c r="N2454" s="8"/>
      <c r="O2454" s="8"/>
      <c r="P2454" s="8"/>
      <c r="Q2454" s="8"/>
      <c r="R2454" s="8"/>
      <c r="S2454" s="8"/>
      <c r="T2454" s="8"/>
      <c r="U2454" s="8"/>
      <c r="V2454" s="8"/>
      <c r="W2454" s="8"/>
      <c r="X2454" s="8"/>
      <c r="Y2454" s="8"/>
      <c r="Z2454" s="8"/>
      <c r="AA2454" s="8"/>
    </row>
    <row r="2455" s="9" customFormat="true" ht="38.25" hidden="false" customHeight="false" outlineLevel="0" collapsed="false">
      <c r="A2455" s="14" t="n">
        <v>37668</v>
      </c>
      <c r="B2455" s="2" t="s">
        <v>107</v>
      </c>
      <c r="C2455" s="3"/>
      <c r="D2455" s="2" t="s">
        <v>66</v>
      </c>
      <c r="E2455" s="4"/>
      <c r="F2455" s="5"/>
      <c r="G2455" s="6"/>
      <c r="H2455" s="7" t="s">
        <v>2447</v>
      </c>
      <c r="N2455" s="8"/>
      <c r="O2455" s="8"/>
      <c r="P2455" s="8"/>
      <c r="Q2455" s="8"/>
      <c r="R2455" s="8"/>
      <c r="S2455" s="8"/>
      <c r="T2455" s="8"/>
      <c r="U2455" s="8"/>
      <c r="V2455" s="8"/>
      <c r="W2455" s="8"/>
      <c r="X2455" s="8"/>
      <c r="Y2455" s="8"/>
      <c r="Z2455" s="8"/>
      <c r="AA2455" s="8"/>
    </row>
    <row r="2456" s="9" customFormat="true" ht="12.75" hidden="false" customHeight="false" outlineLevel="0" collapsed="false">
      <c r="A2456" s="14" t="n">
        <v>37669</v>
      </c>
      <c r="B2456" s="2" t="s">
        <v>45</v>
      </c>
      <c r="C2456" s="3" t="s">
        <v>104</v>
      </c>
      <c r="D2456" s="2" t="s">
        <v>63</v>
      </c>
      <c r="E2456" s="4"/>
      <c r="F2456" s="5" t="n">
        <v>33</v>
      </c>
      <c r="G2456" s="6"/>
      <c r="H2456" s="7" t="s">
        <v>2448</v>
      </c>
      <c r="N2456" s="8"/>
      <c r="O2456" s="8"/>
      <c r="P2456" s="8"/>
      <c r="Q2456" s="8"/>
      <c r="R2456" s="8"/>
      <c r="S2456" s="8"/>
      <c r="T2456" s="8"/>
      <c r="U2456" s="8"/>
      <c r="V2456" s="8"/>
      <c r="W2456" s="8"/>
      <c r="X2456" s="8"/>
      <c r="Y2456" s="8"/>
      <c r="Z2456" s="8"/>
      <c r="AA2456" s="8"/>
    </row>
    <row r="2457" s="9" customFormat="true" ht="12.75" hidden="false" customHeight="false" outlineLevel="0" collapsed="false">
      <c r="A2457" s="14" t="n">
        <v>37670</v>
      </c>
      <c r="B2457" s="2" t="s">
        <v>92</v>
      </c>
      <c r="C2457" s="3" t="s">
        <v>104</v>
      </c>
      <c r="D2457" s="2" t="s">
        <v>79</v>
      </c>
      <c r="E2457" s="4"/>
      <c r="F2457" s="5" t="n">
        <v>20</v>
      </c>
      <c r="G2457" s="6"/>
      <c r="H2457" s="7" t="s">
        <v>2449</v>
      </c>
      <c r="N2457" s="8"/>
      <c r="O2457" s="8"/>
      <c r="P2457" s="8"/>
      <c r="Q2457" s="8"/>
      <c r="R2457" s="8"/>
      <c r="S2457" s="8"/>
      <c r="T2457" s="8"/>
      <c r="U2457" s="8"/>
      <c r="V2457" s="8"/>
      <c r="W2457" s="8"/>
      <c r="X2457" s="8"/>
      <c r="Y2457" s="8"/>
      <c r="Z2457" s="8"/>
      <c r="AA2457" s="8"/>
    </row>
    <row r="2458" s="9" customFormat="true" ht="12.75" hidden="false" customHeight="false" outlineLevel="0" collapsed="false">
      <c r="A2458" s="18" t="n">
        <v>37670</v>
      </c>
      <c r="B2458" s="2" t="s">
        <v>92</v>
      </c>
      <c r="C2458" s="3" t="s">
        <v>104</v>
      </c>
      <c r="D2458" s="2" t="s">
        <v>18</v>
      </c>
      <c r="E2458" s="4"/>
      <c r="F2458" s="5" t="n">
        <v>18</v>
      </c>
      <c r="G2458" s="6"/>
      <c r="H2458" s="7" t="s">
        <v>2450</v>
      </c>
      <c r="N2458" s="8"/>
      <c r="O2458" s="8"/>
      <c r="P2458" s="8"/>
      <c r="Q2458" s="8"/>
      <c r="R2458" s="8"/>
      <c r="S2458" s="8"/>
      <c r="T2458" s="8"/>
      <c r="U2458" s="8"/>
      <c r="V2458" s="8"/>
      <c r="W2458" s="8"/>
      <c r="X2458" s="8"/>
      <c r="Y2458" s="8"/>
      <c r="Z2458" s="8"/>
      <c r="AA2458" s="8"/>
    </row>
    <row r="2459" s="9" customFormat="true" ht="25.5" hidden="false" customHeight="false" outlineLevel="0" collapsed="false">
      <c r="A2459" s="14" t="n">
        <v>37671</v>
      </c>
      <c r="B2459" s="2" t="s">
        <v>483</v>
      </c>
      <c r="C2459" s="3" t="s">
        <v>104</v>
      </c>
      <c r="D2459" s="2" t="s">
        <v>34</v>
      </c>
      <c r="E2459" s="4"/>
      <c r="F2459" s="5"/>
      <c r="G2459" s="6"/>
      <c r="H2459" s="7" t="s">
        <v>2451</v>
      </c>
      <c r="N2459" s="8"/>
      <c r="O2459" s="8"/>
      <c r="P2459" s="8"/>
      <c r="Q2459" s="8"/>
      <c r="R2459" s="8"/>
      <c r="S2459" s="8"/>
      <c r="T2459" s="8"/>
      <c r="U2459" s="8"/>
      <c r="V2459" s="8"/>
      <c r="W2459" s="8"/>
      <c r="X2459" s="8"/>
      <c r="Y2459" s="8"/>
      <c r="Z2459" s="8"/>
      <c r="AA2459" s="8"/>
    </row>
    <row r="2460" s="9" customFormat="true" ht="12.75" hidden="false" customHeight="false" outlineLevel="0" collapsed="false">
      <c r="A2460" s="14" t="n">
        <v>37672</v>
      </c>
      <c r="B2460" s="2" t="s">
        <v>1596</v>
      </c>
      <c r="C2460" s="3" t="s">
        <v>104</v>
      </c>
      <c r="D2460" s="2" t="s">
        <v>20</v>
      </c>
      <c r="E2460" s="4"/>
      <c r="F2460" s="5" t="n">
        <v>403</v>
      </c>
      <c r="G2460" s="6" t="n">
        <v>144</v>
      </c>
      <c r="H2460" s="7" t="s">
        <v>2452</v>
      </c>
      <c r="N2460" s="8"/>
      <c r="O2460" s="8"/>
      <c r="P2460" s="8"/>
      <c r="Q2460" s="8"/>
      <c r="R2460" s="8"/>
      <c r="S2460" s="8"/>
      <c r="T2460" s="8"/>
      <c r="U2460" s="8"/>
      <c r="V2460" s="8"/>
      <c r="W2460" s="8"/>
      <c r="X2460" s="8"/>
      <c r="Y2460" s="8"/>
      <c r="Z2460" s="8"/>
      <c r="AA2460" s="8"/>
    </row>
    <row r="2461" s="9" customFormat="true" ht="12.75" hidden="false" customHeight="false" outlineLevel="0" collapsed="false">
      <c r="A2461" s="18" t="n">
        <v>37672</v>
      </c>
      <c r="B2461" s="2" t="s">
        <v>376</v>
      </c>
      <c r="C2461" s="3" t="s">
        <v>104</v>
      </c>
      <c r="D2461" s="2" t="s">
        <v>10</v>
      </c>
      <c r="E2461" s="4"/>
      <c r="F2461" s="5" t="n">
        <v>11</v>
      </c>
      <c r="G2461" s="6"/>
      <c r="H2461" s="7" t="s">
        <v>2453</v>
      </c>
      <c r="N2461" s="8"/>
      <c r="O2461" s="8"/>
      <c r="P2461" s="8"/>
      <c r="Q2461" s="8"/>
      <c r="R2461" s="8"/>
      <c r="S2461" s="8"/>
      <c r="T2461" s="8"/>
      <c r="U2461" s="8"/>
      <c r="V2461" s="8"/>
      <c r="W2461" s="8"/>
      <c r="X2461" s="8"/>
      <c r="Y2461" s="8"/>
      <c r="Z2461" s="8"/>
      <c r="AA2461" s="8"/>
    </row>
    <row r="2462" s="9" customFormat="true" ht="12.75" hidden="false" customHeight="false" outlineLevel="0" collapsed="false">
      <c r="A2462" s="14" t="n">
        <v>37673</v>
      </c>
      <c r="B2462" s="2" t="s">
        <v>423</v>
      </c>
      <c r="C2462" s="3" t="s">
        <v>104</v>
      </c>
      <c r="D2462" s="2" t="s">
        <v>22</v>
      </c>
      <c r="E2462" s="4"/>
      <c r="F2462" s="5" t="n">
        <v>302</v>
      </c>
      <c r="G2462" s="6"/>
      <c r="H2462" s="7" t="s">
        <v>520</v>
      </c>
      <c r="N2462" s="8"/>
      <c r="O2462" s="8"/>
      <c r="P2462" s="8"/>
      <c r="Q2462" s="8"/>
      <c r="R2462" s="8"/>
      <c r="S2462" s="8"/>
      <c r="T2462" s="8"/>
      <c r="U2462" s="8"/>
      <c r="V2462" s="8"/>
      <c r="W2462" s="8"/>
      <c r="X2462" s="8"/>
      <c r="Y2462" s="8"/>
      <c r="Z2462" s="8"/>
      <c r="AA2462" s="8"/>
    </row>
    <row r="2463" s="9" customFormat="true" ht="12.75" hidden="false" customHeight="false" outlineLevel="0" collapsed="false">
      <c r="A2463" s="18" t="n">
        <v>37673</v>
      </c>
      <c r="B2463" s="2" t="s">
        <v>64</v>
      </c>
      <c r="C2463" s="3" t="s">
        <v>104</v>
      </c>
      <c r="D2463" s="2" t="s">
        <v>22</v>
      </c>
      <c r="E2463" s="4"/>
      <c r="F2463" s="5" t="n">
        <v>18</v>
      </c>
      <c r="G2463" s="6"/>
      <c r="H2463" s="7" t="s">
        <v>2454</v>
      </c>
      <c r="N2463" s="8"/>
      <c r="O2463" s="8"/>
      <c r="P2463" s="8"/>
      <c r="Q2463" s="8"/>
      <c r="R2463" s="8"/>
      <c r="S2463" s="8"/>
      <c r="T2463" s="8"/>
      <c r="U2463" s="8"/>
      <c r="V2463" s="8"/>
      <c r="W2463" s="8"/>
      <c r="X2463" s="8"/>
      <c r="Y2463" s="8"/>
      <c r="Z2463" s="8"/>
      <c r="AA2463" s="8"/>
    </row>
    <row r="2464" s="9" customFormat="true" ht="25.5" hidden="false" customHeight="false" outlineLevel="0" collapsed="false">
      <c r="A2464" s="14" t="n">
        <v>37674</v>
      </c>
      <c r="B2464" s="2" t="s">
        <v>92</v>
      </c>
      <c r="C2464" s="3" t="s">
        <v>2455</v>
      </c>
      <c r="D2464" s="2" t="s">
        <v>20</v>
      </c>
      <c r="E2464" s="4"/>
      <c r="F2464" s="5" t="n">
        <v>95</v>
      </c>
      <c r="G2464" s="6" t="n">
        <v>160</v>
      </c>
      <c r="H2464" s="7" t="s">
        <v>2456</v>
      </c>
      <c r="N2464" s="8"/>
      <c r="O2464" s="8"/>
      <c r="P2464" s="8"/>
      <c r="Q2464" s="8"/>
      <c r="R2464" s="8"/>
      <c r="S2464" s="8"/>
      <c r="T2464" s="8"/>
      <c r="U2464" s="8"/>
      <c r="V2464" s="8"/>
      <c r="W2464" s="8"/>
      <c r="X2464" s="8"/>
      <c r="Y2464" s="8"/>
      <c r="Z2464" s="8"/>
      <c r="AA2464" s="8"/>
    </row>
    <row r="2465" s="9" customFormat="true" ht="12.75" hidden="false" customHeight="false" outlineLevel="0" collapsed="false">
      <c r="A2465" s="18" t="n">
        <v>37674</v>
      </c>
      <c r="B2465" s="2" t="s">
        <v>92</v>
      </c>
      <c r="C2465" s="3" t="s">
        <v>2457</v>
      </c>
      <c r="D2465" s="2" t="s">
        <v>36</v>
      </c>
      <c r="E2465" s="4"/>
      <c r="F2465" s="5" t="n">
        <v>2</v>
      </c>
      <c r="G2465" s="6" t="n">
        <v>160</v>
      </c>
      <c r="H2465" s="7" t="s">
        <v>2458</v>
      </c>
      <c r="N2465" s="8"/>
      <c r="O2465" s="8"/>
      <c r="P2465" s="8"/>
      <c r="Q2465" s="8"/>
      <c r="R2465" s="8"/>
      <c r="S2465" s="8"/>
      <c r="T2465" s="8"/>
      <c r="U2465" s="8"/>
      <c r="V2465" s="8"/>
      <c r="W2465" s="8"/>
      <c r="X2465" s="8"/>
      <c r="Y2465" s="8"/>
      <c r="Z2465" s="8"/>
      <c r="AA2465" s="8"/>
    </row>
    <row r="2466" s="9" customFormat="true" ht="12.75" hidden="false" customHeight="false" outlineLevel="0" collapsed="false">
      <c r="A2466" s="14" t="n">
        <v>37675</v>
      </c>
      <c r="B2466" s="2" t="s">
        <v>67</v>
      </c>
      <c r="C2466" s="3" t="s">
        <v>104</v>
      </c>
      <c r="D2466" s="2" t="s">
        <v>12</v>
      </c>
      <c r="E2466" s="4"/>
      <c r="F2466" s="5" t="n">
        <v>152</v>
      </c>
      <c r="G2466" s="6"/>
      <c r="H2466" s="7" t="s">
        <v>506</v>
      </c>
      <c r="N2466" s="8"/>
      <c r="O2466" s="8"/>
      <c r="P2466" s="8"/>
      <c r="Q2466" s="8"/>
      <c r="R2466" s="8"/>
      <c r="S2466" s="8"/>
      <c r="T2466" s="8"/>
      <c r="U2466" s="8"/>
      <c r="V2466" s="8"/>
      <c r="W2466" s="8"/>
      <c r="X2466" s="8"/>
      <c r="Y2466" s="8"/>
      <c r="Z2466" s="8"/>
      <c r="AA2466" s="8"/>
    </row>
    <row r="2467" s="9" customFormat="true" ht="12.75" hidden="false" customHeight="false" outlineLevel="0" collapsed="false">
      <c r="A2467" s="18" t="n">
        <v>37675</v>
      </c>
      <c r="B2467" s="2" t="s">
        <v>115</v>
      </c>
      <c r="C2467" s="3" t="s">
        <v>104</v>
      </c>
      <c r="D2467" s="2" t="s">
        <v>63</v>
      </c>
      <c r="E2467" s="4"/>
      <c r="F2467" s="5" t="n">
        <v>59</v>
      </c>
      <c r="G2467" s="6"/>
      <c r="H2467" s="7" t="s">
        <v>2459</v>
      </c>
      <c r="N2467" s="8"/>
      <c r="O2467" s="8"/>
      <c r="P2467" s="8"/>
      <c r="Q2467" s="8"/>
      <c r="R2467" s="8"/>
      <c r="S2467" s="8"/>
      <c r="T2467" s="8"/>
      <c r="U2467" s="8"/>
      <c r="V2467" s="8"/>
      <c r="W2467" s="8"/>
      <c r="X2467" s="8"/>
      <c r="Y2467" s="8"/>
      <c r="Z2467" s="8"/>
      <c r="AA2467" s="8"/>
    </row>
    <row r="2468" s="9" customFormat="true" ht="12.75" hidden="false" customHeight="false" outlineLevel="0" collapsed="false">
      <c r="A2468" s="18" t="n">
        <v>37675</v>
      </c>
      <c r="B2468" s="2" t="s">
        <v>64</v>
      </c>
      <c r="C2468" s="3" t="s">
        <v>104</v>
      </c>
      <c r="D2468" s="2" t="s">
        <v>16</v>
      </c>
      <c r="E2468" s="4"/>
      <c r="F2468" s="5" t="n">
        <v>20</v>
      </c>
      <c r="G2468" s="6" t="n">
        <v>100</v>
      </c>
      <c r="H2468" s="7" t="s">
        <v>2460</v>
      </c>
      <c r="N2468" s="8"/>
      <c r="O2468" s="8"/>
      <c r="P2468" s="8"/>
      <c r="Q2468" s="8"/>
      <c r="R2468" s="8"/>
      <c r="S2468" s="8"/>
      <c r="T2468" s="8"/>
      <c r="U2468" s="8"/>
      <c r="V2468" s="8"/>
      <c r="W2468" s="8"/>
      <c r="X2468" s="8"/>
      <c r="Y2468" s="8"/>
      <c r="Z2468" s="8"/>
      <c r="AA2468" s="8"/>
    </row>
    <row r="2469" s="9" customFormat="true" ht="12.75" hidden="false" customHeight="false" outlineLevel="0" collapsed="false">
      <c r="A2469" s="18" t="n">
        <v>37675</v>
      </c>
      <c r="B2469" s="2" t="s">
        <v>142</v>
      </c>
      <c r="C2469" s="3" t="s">
        <v>104</v>
      </c>
      <c r="D2469" s="2" t="s">
        <v>28</v>
      </c>
      <c r="E2469" s="4"/>
      <c r="F2469" s="5" t="n">
        <v>18</v>
      </c>
      <c r="G2469" s="6"/>
      <c r="H2469" s="7" t="s">
        <v>1079</v>
      </c>
      <c r="N2469" s="8"/>
      <c r="O2469" s="8"/>
      <c r="P2469" s="8"/>
      <c r="Q2469" s="8"/>
      <c r="R2469" s="8"/>
      <c r="S2469" s="8"/>
      <c r="T2469" s="8"/>
      <c r="U2469" s="8"/>
      <c r="V2469" s="8"/>
      <c r="W2469" s="8"/>
      <c r="X2469" s="8"/>
      <c r="Y2469" s="8"/>
      <c r="Z2469" s="8"/>
      <c r="AA2469" s="8"/>
    </row>
    <row r="2470" s="9" customFormat="true" ht="12.75" hidden="false" customHeight="false" outlineLevel="0" collapsed="false">
      <c r="A2470" s="14" t="n">
        <v>37676</v>
      </c>
      <c r="B2470" s="2" t="s">
        <v>39</v>
      </c>
      <c r="C2470" s="3"/>
      <c r="D2470" s="2" t="s">
        <v>26</v>
      </c>
      <c r="E2470" s="4" t="n">
        <v>6.8</v>
      </c>
      <c r="F2470" s="5" t="n">
        <v>300</v>
      </c>
      <c r="G2470" s="6" t="n">
        <v>4000</v>
      </c>
      <c r="H2470" s="7" t="s">
        <v>2461</v>
      </c>
      <c r="N2470" s="8"/>
      <c r="O2470" s="8"/>
      <c r="P2470" s="8"/>
      <c r="Q2470" s="8"/>
      <c r="R2470" s="8"/>
      <c r="S2470" s="8"/>
      <c r="T2470" s="8"/>
      <c r="U2470" s="8"/>
      <c r="V2470" s="8"/>
      <c r="W2470" s="8"/>
      <c r="X2470" s="8"/>
      <c r="Y2470" s="8"/>
      <c r="Z2470" s="8"/>
      <c r="AA2470" s="8"/>
    </row>
    <row r="2471" s="9" customFormat="true" ht="12.75" hidden="false" customHeight="false" outlineLevel="0" collapsed="false">
      <c r="A2471" s="18" t="n">
        <v>37676</v>
      </c>
      <c r="B2471" s="2" t="s">
        <v>64</v>
      </c>
      <c r="C2471" s="3" t="s">
        <v>104</v>
      </c>
      <c r="D2471" s="2" t="s">
        <v>14</v>
      </c>
      <c r="E2471" s="4"/>
      <c r="F2471" s="5" t="n">
        <v>9</v>
      </c>
      <c r="G2471" s="6"/>
      <c r="H2471" s="7" t="s">
        <v>2462</v>
      </c>
      <c r="N2471" s="8"/>
      <c r="O2471" s="8"/>
      <c r="P2471" s="8"/>
      <c r="Q2471" s="8"/>
      <c r="R2471" s="8"/>
      <c r="S2471" s="8"/>
      <c r="T2471" s="8"/>
      <c r="U2471" s="8"/>
      <c r="V2471" s="8"/>
      <c r="W2471" s="8"/>
      <c r="X2471" s="8"/>
      <c r="Y2471" s="8"/>
      <c r="Z2471" s="8"/>
      <c r="AA2471" s="8"/>
    </row>
    <row r="2472" s="9" customFormat="true" ht="12.75" hidden="false" customHeight="false" outlineLevel="0" collapsed="false">
      <c r="A2472" s="18" t="n">
        <v>37676</v>
      </c>
      <c r="B2472" s="2" t="s">
        <v>376</v>
      </c>
      <c r="C2472" s="3" t="s">
        <v>104</v>
      </c>
      <c r="D2472" s="2" t="s">
        <v>10</v>
      </c>
      <c r="E2472" s="4"/>
      <c r="F2472" s="5" t="n">
        <v>6</v>
      </c>
      <c r="G2472" s="6" t="n">
        <v>28</v>
      </c>
      <c r="H2472" s="7" t="s">
        <v>2463</v>
      </c>
      <c r="N2472" s="8"/>
      <c r="O2472" s="8"/>
      <c r="P2472" s="8"/>
      <c r="Q2472" s="8"/>
      <c r="R2472" s="8"/>
      <c r="S2472" s="8"/>
      <c r="T2472" s="8"/>
      <c r="U2472" s="8"/>
      <c r="V2472" s="8"/>
      <c r="W2472" s="8"/>
      <c r="X2472" s="8"/>
      <c r="Y2472" s="8"/>
      <c r="Z2472" s="8"/>
      <c r="AA2472" s="8"/>
    </row>
    <row r="2473" s="9" customFormat="true" ht="12.75" hidden="false" customHeight="false" outlineLevel="0" collapsed="false">
      <c r="A2473" s="18" t="n">
        <v>37676</v>
      </c>
      <c r="B2473" s="2" t="s">
        <v>1259</v>
      </c>
      <c r="C2473" s="3" t="s">
        <v>104</v>
      </c>
      <c r="D2473" s="2" t="s">
        <v>22</v>
      </c>
      <c r="E2473" s="4"/>
      <c r="F2473" s="5" t="n">
        <v>4</v>
      </c>
      <c r="G2473" s="6"/>
      <c r="H2473" s="7" t="s">
        <v>872</v>
      </c>
      <c r="N2473" s="8"/>
      <c r="O2473" s="8"/>
      <c r="P2473" s="8"/>
      <c r="Q2473" s="8"/>
      <c r="R2473" s="8"/>
      <c r="S2473" s="8"/>
      <c r="T2473" s="8"/>
      <c r="U2473" s="8"/>
      <c r="V2473" s="8"/>
      <c r="W2473" s="8"/>
      <c r="X2473" s="8"/>
      <c r="Y2473" s="8"/>
      <c r="Z2473" s="8"/>
      <c r="AA2473" s="8"/>
    </row>
    <row r="2474" s="9" customFormat="true" ht="12.75" hidden="false" customHeight="false" outlineLevel="0" collapsed="false">
      <c r="A2474" s="14" t="n">
        <v>37677</v>
      </c>
      <c r="B2474" s="2" t="s">
        <v>8</v>
      </c>
      <c r="C2474" s="3"/>
      <c r="D2474" s="2"/>
      <c r="E2474" s="4"/>
      <c r="F2474" s="5"/>
      <c r="G2474" s="6"/>
      <c r="H2474" s="7"/>
      <c r="N2474" s="8"/>
      <c r="O2474" s="8"/>
      <c r="P2474" s="8"/>
      <c r="Q2474" s="8"/>
      <c r="R2474" s="8"/>
      <c r="S2474" s="8"/>
      <c r="T2474" s="8"/>
      <c r="U2474" s="8"/>
      <c r="V2474" s="8"/>
      <c r="W2474" s="8"/>
      <c r="X2474" s="8"/>
      <c r="Y2474" s="8"/>
      <c r="Z2474" s="8"/>
      <c r="AA2474" s="8"/>
    </row>
    <row r="2475" s="9" customFormat="true" ht="12.75" hidden="false" customHeight="false" outlineLevel="0" collapsed="false">
      <c r="A2475" s="14" t="n">
        <v>37678</v>
      </c>
      <c r="B2475" s="2" t="s">
        <v>423</v>
      </c>
      <c r="C2475" s="3" t="s">
        <v>104</v>
      </c>
      <c r="D2475" s="2" t="s">
        <v>52</v>
      </c>
      <c r="E2475" s="4"/>
      <c r="F2475" s="5"/>
      <c r="G2475" s="6"/>
      <c r="H2475" s="7" t="s">
        <v>2464</v>
      </c>
      <c r="N2475" s="8"/>
      <c r="O2475" s="8"/>
      <c r="P2475" s="8"/>
      <c r="Q2475" s="8"/>
      <c r="R2475" s="8"/>
      <c r="S2475" s="8"/>
      <c r="T2475" s="8"/>
      <c r="U2475" s="8"/>
      <c r="V2475" s="8"/>
      <c r="W2475" s="8"/>
      <c r="X2475" s="8"/>
      <c r="Y2475" s="8"/>
      <c r="Z2475" s="8"/>
      <c r="AA2475" s="8"/>
    </row>
    <row r="2476" s="9" customFormat="true" ht="12.75" hidden="false" customHeight="false" outlineLevel="0" collapsed="false">
      <c r="A2476" s="14" t="n">
        <v>37679</v>
      </c>
      <c r="B2476" s="2" t="s">
        <v>8</v>
      </c>
      <c r="C2476" s="3"/>
      <c r="D2476" s="2"/>
      <c r="E2476" s="4"/>
      <c r="F2476" s="5"/>
      <c r="G2476" s="6"/>
      <c r="H2476" s="7"/>
      <c r="N2476" s="8"/>
      <c r="O2476" s="8"/>
      <c r="P2476" s="8"/>
      <c r="Q2476" s="8"/>
      <c r="R2476" s="8"/>
      <c r="S2476" s="8"/>
      <c r="T2476" s="8"/>
      <c r="U2476" s="8"/>
      <c r="V2476" s="8"/>
      <c r="W2476" s="8"/>
      <c r="X2476" s="8"/>
      <c r="Y2476" s="8"/>
      <c r="Z2476" s="8"/>
      <c r="AA2476" s="8"/>
    </row>
    <row r="2477" s="9" customFormat="true" ht="12.75" hidden="false" customHeight="false" outlineLevel="0" collapsed="false">
      <c r="A2477" s="14" t="n">
        <v>37680</v>
      </c>
      <c r="B2477" s="2" t="s">
        <v>142</v>
      </c>
      <c r="C2477" s="3" t="s">
        <v>104</v>
      </c>
      <c r="D2477" s="2" t="s">
        <v>34</v>
      </c>
      <c r="E2477" s="4"/>
      <c r="F2477" s="5" t="n">
        <v>2</v>
      </c>
      <c r="G2477" s="6"/>
      <c r="H2477" s="7" t="s">
        <v>2465</v>
      </c>
      <c r="N2477" s="8"/>
      <c r="O2477" s="8"/>
      <c r="P2477" s="8"/>
      <c r="Q2477" s="8"/>
      <c r="R2477" s="8"/>
      <c r="S2477" s="8"/>
      <c r="T2477" s="8"/>
      <c r="U2477" s="8"/>
      <c r="V2477" s="8"/>
      <c r="W2477" s="8"/>
      <c r="X2477" s="8"/>
      <c r="Y2477" s="8"/>
      <c r="Z2477" s="8"/>
      <c r="AA2477" s="8"/>
    </row>
    <row r="2478" s="9" customFormat="true" ht="12.75" hidden="false" customHeight="false" outlineLevel="0" collapsed="false">
      <c r="A2478" s="14" t="n">
        <v>37681</v>
      </c>
      <c r="B2478" s="2" t="s">
        <v>95</v>
      </c>
      <c r="C2478" s="3" t="s">
        <v>104</v>
      </c>
      <c r="D2478" s="2" t="s">
        <v>29</v>
      </c>
      <c r="E2478" s="4"/>
      <c r="F2478" s="5" t="n">
        <v>17</v>
      </c>
      <c r="G2478" s="6" t="n">
        <v>102</v>
      </c>
      <c r="H2478" s="7" t="s">
        <v>2466</v>
      </c>
      <c r="N2478" s="8"/>
      <c r="O2478" s="8"/>
      <c r="P2478" s="8"/>
      <c r="Q2478" s="8"/>
      <c r="R2478" s="8"/>
      <c r="S2478" s="8"/>
      <c r="T2478" s="8"/>
      <c r="U2478" s="8"/>
      <c r="V2478" s="8"/>
      <c r="W2478" s="8"/>
      <c r="X2478" s="8"/>
      <c r="Y2478" s="8"/>
      <c r="Z2478" s="8"/>
      <c r="AA2478" s="8"/>
    </row>
    <row r="2479" s="9" customFormat="true" ht="12.75" hidden="false" customHeight="false" outlineLevel="0" collapsed="false">
      <c r="A2479" s="18" t="n">
        <v>37681</v>
      </c>
      <c r="B2479" s="2" t="s">
        <v>35</v>
      </c>
      <c r="C2479" s="3" t="s">
        <v>104</v>
      </c>
      <c r="D2479" s="2" t="s">
        <v>22</v>
      </c>
      <c r="E2479" s="4"/>
      <c r="F2479" s="5" t="n">
        <v>11</v>
      </c>
      <c r="G2479" s="6"/>
      <c r="H2479" s="7" t="s">
        <v>2467</v>
      </c>
      <c r="N2479" s="8"/>
      <c r="O2479" s="8"/>
      <c r="P2479" s="8"/>
      <c r="Q2479" s="8"/>
      <c r="R2479" s="8"/>
      <c r="S2479" s="8"/>
      <c r="T2479" s="8"/>
      <c r="U2479" s="8"/>
      <c r="V2479" s="8"/>
      <c r="W2479" s="8"/>
      <c r="X2479" s="8"/>
      <c r="Y2479" s="8"/>
      <c r="Z2479" s="8"/>
      <c r="AA2479" s="8"/>
    </row>
    <row r="2480" s="9" customFormat="true" ht="12.75" hidden="false" customHeight="false" outlineLevel="0" collapsed="false">
      <c r="A2480" s="14" t="n">
        <v>37682</v>
      </c>
      <c r="B2480" s="2" t="s">
        <v>2468</v>
      </c>
      <c r="C2480" s="3" t="s">
        <v>104</v>
      </c>
      <c r="D2480" s="2" t="s">
        <v>44</v>
      </c>
      <c r="E2480" s="4"/>
      <c r="F2480" s="5" t="n">
        <v>6</v>
      </c>
      <c r="G2480" s="6"/>
      <c r="H2480" s="7" t="s">
        <v>2469</v>
      </c>
      <c r="N2480" s="8"/>
      <c r="O2480" s="8"/>
      <c r="P2480" s="8"/>
      <c r="Q2480" s="8"/>
      <c r="R2480" s="8"/>
      <c r="S2480" s="8"/>
      <c r="T2480" s="8"/>
      <c r="U2480" s="8"/>
      <c r="V2480" s="8"/>
      <c r="W2480" s="8"/>
      <c r="X2480" s="8"/>
      <c r="Y2480" s="8"/>
      <c r="Z2480" s="8"/>
      <c r="AA2480" s="8"/>
    </row>
    <row r="2481" s="9" customFormat="true" ht="25.5" hidden="false" customHeight="false" outlineLevel="0" collapsed="false">
      <c r="A2481" s="14" t="n">
        <v>37683</v>
      </c>
      <c r="B2481" s="2" t="s">
        <v>376</v>
      </c>
      <c r="C2481" s="3" t="s">
        <v>2328</v>
      </c>
      <c r="D2481" s="2" t="s">
        <v>10</v>
      </c>
      <c r="E2481" s="4"/>
      <c r="F2481" s="5" t="n">
        <v>8</v>
      </c>
      <c r="G2481" s="6" t="n">
        <v>40</v>
      </c>
      <c r="H2481" s="7" t="s">
        <v>2463</v>
      </c>
      <c r="N2481" s="8"/>
      <c r="O2481" s="8"/>
      <c r="P2481" s="8"/>
      <c r="Q2481" s="8"/>
      <c r="R2481" s="8"/>
      <c r="S2481" s="8"/>
      <c r="T2481" s="8"/>
      <c r="U2481" s="8"/>
      <c r="V2481" s="8"/>
      <c r="W2481" s="8"/>
      <c r="X2481" s="8"/>
      <c r="Y2481" s="8"/>
      <c r="Z2481" s="8"/>
      <c r="AA2481" s="8"/>
    </row>
    <row r="2482" s="9" customFormat="true" ht="12.75" hidden="false" customHeight="false" outlineLevel="0" collapsed="false">
      <c r="A2482" s="14" t="n">
        <v>37684</v>
      </c>
      <c r="B2482" s="2" t="s">
        <v>890</v>
      </c>
      <c r="C2482" s="3" t="s">
        <v>104</v>
      </c>
      <c r="D2482" s="2" t="s">
        <v>28</v>
      </c>
      <c r="E2482" s="4"/>
      <c r="F2482" s="5" t="n">
        <v>9</v>
      </c>
      <c r="G2482" s="6" t="n">
        <v>52</v>
      </c>
      <c r="H2482" s="7" t="s">
        <v>2015</v>
      </c>
      <c r="N2482" s="8"/>
      <c r="O2482" s="8"/>
      <c r="P2482" s="8"/>
      <c r="Q2482" s="8"/>
      <c r="R2482" s="8"/>
      <c r="S2482" s="8"/>
      <c r="T2482" s="8"/>
      <c r="U2482" s="8"/>
      <c r="V2482" s="8"/>
      <c r="W2482" s="8"/>
      <c r="X2482" s="8"/>
      <c r="Y2482" s="8"/>
      <c r="Z2482" s="8"/>
      <c r="AA2482" s="8"/>
    </row>
    <row r="2483" s="9" customFormat="true" ht="12.75" hidden="false" customHeight="false" outlineLevel="0" collapsed="false">
      <c r="A2483" s="14" t="n">
        <v>37685</v>
      </c>
      <c r="B2483" s="2" t="s">
        <v>275</v>
      </c>
      <c r="C2483" s="3" t="s">
        <v>104</v>
      </c>
      <c r="D2483" s="2" t="s">
        <v>12</v>
      </c>
      <c r="E2483" s="4"/>
      <c r="F2483" s="5" t="n">
        <v>80</v>
      </c>
      <c r="G2483" s="6"/>
      <c r="H2483" s="7" t="s">
        <v>1118</v>
      </c>
      <c r="N2483" s="8"/>
      <c r="O2483" s="8"/>
      <c r="P2483" s="8"/>
      <c r="Q2483" s="8"/>
      <c r="R2483" s="8"/>
      <c r="S2483" s="8"/>
      <c r="T2483" s="8"/>
      <c r="U2483" s="8"/>
      <c r="V2483" s="8"/>
      <c r="W2483" s="8"/>
      <c r="X2483" s="8"/>
      <c r="Y2483" s="8"/>
      <c r="Z2483" s="8"/>
      <c r="AA2483" s="8"/>
    </row>
    <row r="2484" s="9" customFormat="true" ht="12.75" hidden="false" customHeight="false" outlineLevel="0" collapsed="false">
      <c r="A2484" s="18" t="n">
        <v>37685</v>
      </c>
      <c r="B2484" s="2" t="s">
        <v>25</v>
      </c>
      <c r="C2484" s="3" t="s">
        <v>2470</v>
      </c>
      <c r="D2484" s="2" t="s">
        <v>36</v>
      </c>
      <c r="E2484" s="4"/>
      <c r="F2484" s="5" t="n">
        <v>20</v>
      </c>
      <c r="G2484" s="6" t="n">
        <v>100</v>
      </c>
      <c r="H2484" s="7" t="s">
        <v>2471</v>
      </c>
      <c r="N2484" s="8"/>
      <c r="O2484" s="8"/>
      <c r="P2484" s="8"/>
      <c r="Q2484" s="8"/>
      <c r="R2484" s="8"/>
      <c r="S2484" s="8"/>
      <c r="T2484" s="8"/>
      <c r="U2484" s="8"/>
      <c r="V2484" s="8"/>
      <c r="W2484" s="8"/>
      <c r="X2484" s="8"/>
      <c r="Y2484" s="8"/>
      <c r="Z2484" s="8"/>
      <c r="AA2484" s="8"/>
    </row>
    <row r="2485" s="9" customFormat="true" ht="12.75" hidden="false" customHeight="false" outlineLevel="0" collapsed="false">
      <c r="A2485" s="18" t="n">
        <v>37685</v>
      </c>
      <c r="B2485" s="2" t="s">
        <v>376</v>
      </c>
      <c r="C2485" s="3" t="s">
        <v>2472</v>
      </c>
      <c r="D2485" s="2" t="s">
        <v>14</v>
      </c>
      <c r="E2485" s="4"/>
      <c r="F2485" s="5" t="n">
        <v>15</v>
      </c>
      <c r="G2485" s="6" t="n">
        <v>40</v>
      </c>
      <c r="H2485" s="7" t="s">
        <v>2473</v>
      </c>
      <c r="N2485" s="8"/>
      <c r="O2485" s="8"/>
      <c r="P2485" s="8"/>
      <c r="Q2485" s="8"/>
      <c r="R2485" s="8"/>
      <c r="S2485" s="8"/>
      <c r="T2485" s="8"/>
      <c r="U2485" s="8"/>
      <c r="V2485" s="8"/>
      <c r="W2485" s="8"/>
      <c r="X2485" s="8"/>
      <c r="Y2485" s="8"/>
      <c r="Z2485" s="8"/>
      <c r="AA2485" s="8"/>
    </row>
    <row r="2486" s="9" customFormat="true" ht="12.75" hidden="false" customHeight="false" outlineLevel="0" collapsed="false">
      <c r="A2486" s="14" t="n">
        <v>37686</v>
      </c>
      <c r="B2486" s="2" t="s">
        <v>145</v>
      </c>
      <c r="C2486" s="3" t="s">
        <v>104</v>
      </c>
      <c r="D2486" s="2" t="s">
        <v>22</v>
      </c>
      <c r="E2486" s="4"/>
      <c r="F2486" s="5" t="n">
        <v>102</v>
      </c>
      <c r="G2486" s="6"/>
      <c r="H2486" s="7" t="s">
        <v>639</v>
      </c>
      <c r="N2486" s="8"/>
      <c r="O2486" s="8"/>
      <c r="P2486" s="8"/>
      <c r="Q2486" s="8"/>
      <c r="R2486" s="8"/>
      <c r="S2486" s="8"/>
      <c r="T2486" s="8"/>
      <c r="U2486" s="8"/>
      <c r="V2486" s="8"/>
      <c r="W2486" s="8"/>
      <c r="X2486" s="8"/>
      <c r="Y2486" s="8"/>
      <c r="Z2486" s="8"/>
      <c r="AA2486" s="8"/>
    </row>
    <row r="2487" s="9" customFormat="true" ht="12.75" hidden="false" customHeight="false" outlineLevel="0" collapsed="false">
      <c r="A2487" s="14" t="n">
        <v>37687</v>
      </c>
      <c r="B2487" s="2" t="s">
        <v>376</v>
      </c>
      <c r="C2487" s="3" t="s">
        <v>104</v>
      </c>
      <c r="D2487" s="2" t="s">
        <v>10</v>
      </c>
      <c r="E2487" s="4"/>
      <c r="F2487" s="5" t="n">
        <v>11</v>
      </c>
      <c r="G2487" s="6"/>
      <c r="H2487" s="7" t="s">
        <v>2463</v>
      </c>
      <c r="N2487" s="8"/>
      <c r="O2487" s="8"/>
      <c r="P2487" s="8"/>
      <c r="Q2487" s="8"/>
      <c r="R2487" s="8"/>
      <c r="S2487" s="8"/>
      <c r="T2487" s="8"/>
      <c r="U2487" s="8"/>
      <c r="V2487" s="8"/>
      <c r="W2487" s="8"/>
      <c r="X2487" s="8"/>
      <c r="Y2487" s="8"/>
      <c r="Z2487" s="8"/>
      <c r="AA2487" s="8"/>
    </row>
    <row r="2488" s="9" customFormat="true" ht="12.75" hidden="false" customHeight="false" outlineLevel="0" collapsed="false">
      <c r="A2488" s="14" t="n">
        <v>37688</v>
      </c>
      <c r="B2488" s="2" t="s">
        <v>142</v>
      </c>
      <c r="C2488" s="3" t="s">
        <v>104</v>
      </c>
      <c r="D2488" s="2" t="s">
        <v>2474</v>
      </c>
      <c r="E2488" s="4"/>
      <c r="F2488" s="5" t="n">
        <v>25</v>
      </c>
      <c r="G2488" s="6" t="n">
        <v>90</v>
      </c>
      <c r="H2488" s="7" t="s">
        <v>2475</v>
      </c>
      <c r="N2488" s="8"/>
      <c r="O2488" s="8"/>
      <c r="P2488" s="8"/>
      <c r="Q2488" s="8"/>
      <c r="R2488" s="8"/>
      <c r="S2488" s="8"/>
      <c r="T2488" s="8"/>
      <c r="U2488" s="8"/>
      <c r="V2488" s="8"/>
      <c r="W2488" s="8"/>
      <c r="X2488" s="8"/>
      <c r="Y2488" s="8"/>
      <c r="Z2488" s="8"/>
      <c r="AA2488" s="8"/>
    </row>
    <row r="2489" s="9" customFormat="true" ht="12.75" hidden="false" customHeight="false" outlineLevel="0" collapsed="false">
      <c r="A2489" s="18" t="n">
        <v>37688</v>
      </c>
      <c r="B2489" s="2" t="s">
        <v>376</v>
      </c>
      <c r="C2489" s="3" t="s">
        <v>104</v>
      </c>
      <c r="D2489" s="2" t="s">
        <v>10</v>
      </c>
      <c r="E2489" s="4"/>
      <c r="F2489" s="5" t="n">
        <v>6</v>
      </c>
      <c r="G2489" s="6"/>
      <c r="H2489" s="7" t="s">
        <v>2476</v>
      </c>
      <c r="N2489" s="8"/>
      <c r="O2489" s="8"/>
      <c r="P2489" s="8"/>
      <c r="Q2489" s="8"/>
      <c r="R2489" s="8"/>
      <c r="S2489" s="8"/>
      <c r="T2489" s="8"/>
      <c r="U2489" s="8"/>
      <c r="V2489" s="8"/>
      <c r="W2489" s="8"/>
      <c r="X2489" s="8"/>
      <c r="Y2489" s="8"/>
      <c r="Z2489" s="8"/>
      <c r="AA2489" s="8"/>
    </row>
    <row r="2490" s="9" customFormat="true" ht="25.5" hidden="false" customHeight="false" outlineLevel="0" collapsed="false">
      <c r="A2490" s="14" t="n">
        <v>37689</v>
      </c>
      <c r="B2490" s="2" t="s">
        <v>316</v>
      </c>
      <c r="C2490" s="3" t="s">
        <v>104</v>
      </c>
      <c r="D2490" s="2" t="s">
        <v>20</v>
      </c>
      <c r="E2490" s="4"/>
      <c r="F2490" s="5"/>
      <c r="G2490" s="6"/>
      <c r="H2490" s="7" t="s">
        <v>2477</v>
      </c>
      <c r="N2490" s="8"/>
      <c r="O2490" s="8"/>
      <c r="P2490" s="8"/>
      <c r="Q2490" s="8"/>
      <c r="R2490" s="8"/>
      <c r="S2490" s="8"/>
      <c r="T2490" s="8"/>
      <c r="U2490" s="8"/>
      <c r="V2490" s="8"/>
      <c r="W2490" s="8"/>
      <c r="X2490" s="8"/>
      <c r="Y2490" s="8"/>
      <c r="Z2490" s="8"/>
      <c r="AA2490" s="8"/>
    </row>
    <row r="2491" s="9" customFormat="true" ht="12.75" hidden="false" customHeight="false" outlineLevel="0" collapsed="false">
      <c r="A2491" s="14" t="n">
        <v>37690</v>
      </c>
      <c r="B2491" s="2" t="s">
        <v>191</v>
      </c>
      <c r="C2491" s="3" t="s">
        <v>104</v>
      </c>
      <c r="D2491" s="2" t="s">
        <v>22</v>
      </c>
      <c r="E2491" s="4"/>
      <c r="F2491" s="5" t="n">
        <v>2</v>
      </c>
      <c r="G2491" s="6"/>
      <c r="H2491" s="7" t="s">
        <v>2478</v>
      </c>
      <c r="N2491" s="8"/>
      <c r="O2491" s="8"/>
      <c r="P2491" s="8"/>
      <c r="Q2491" s="8"/>
      <c r="R2491" s="8"/>
      <c r="S2491" s="8"/>
      <c r="T2491" s="8"/>
      <c r="U2491" s="8"/>
      <c r="V2491" s="8"/>
      <c r="W2491" s="8"/>
      <c r="X2491" s="8"/>
      <c r="Y2491" s="8"/>
      <c r="Z2491" s="8"/>
      <c r="AA2491" s="8"/>
    </row>
    <row r="2492" s="9" customFormat="true" ht="12.75" hidden="false" customHeight="false" outlineLevel="0" collapsed="false">
      <c r="A2492" s="14" t="n">
        <v>37691</v>
      </c>
      <c r="B2492" s="2" t="s">
        <v>92</v>
      </c>
      <c r="C2492" s="3" t="s">
        <v>104</v>
      </c>
      <c r="D2492" s="2" t="s">
        <v>22</v>
      </c>
      <c r="E2492" s="4"/>
      <c r="F2492" s="5" t="n">
        <v>15</v>
      </c>
      <c r="G2492" s="6"/>
      <c r="H2492" s="7" t="s">
        <v>1718</v>
      </c>
      <c r="N2492" s="8"/>
      <c r="O2492" s="8"/>
      <c r="P2492" s="8"/>
      <c r="Q2492" s="8"/>
      <c r="R2492" s="8"/>
      <c r="S2492" s="8"/>
      <c r="T2492" s="8"/>
      <c r="U2492" s="8"/>
      <c r="V2492" s="8"/>
      <c r="W2492" s="8"/>
      <c r="X2492" s="8"/>
      <c r="Y2492" s="8"/>
      <c r="Z2492" s="8"/>
      <c r="AA2492" s="8"/>
    </row>
    <row r="2493" s="9" customFormat="true" ht="12.75" hidden="false" customHeight="false" outlineLevel="0" collapsed="false">
      <c r="A2493" s="18" t="n">
        <v>37691</v>
      </c>
      <c r="B2493" s="2" t="s">
        <v>376</v>
      </c>
      <c r="C2493" s="3" t="s">
        <v>104</v>
      </c>
      <c r="D2493" s="2" t="s">
        <v>10</v>
      </c>
      <c r="E2493" s="4"/>
      <c r="F2493" s="5" t="n">
        <v>4</v>
      </c>
      <c r="G2493" s="6"/>
      <c r="H2493" s="7" t="s">
        <v>1452</v>
      </c>
      <c r="N2493" s="8"/>
      <c r="O2493" s="8"/>
      <c r="P2493" s="8"/>
      <c r="Q2493" s="8"/>
      <c r="R2493" s="8"/>
      <c r="S2493" s="8"/>
      <c r="T2493" s="8"/>
      <c r="U2493" s="8"/>
      <c r="V2493" s="8"/>
      <c r="W2493" s="8"/>
      <c r="X2493" s="8"/>
      <c r="Y2493" s="8"/>
      <c r="Z2493" s="8"/>
      <c r="AA2493" s="8"/>
    </row>
    <row r="2494" s="9" customFormat="true" ht="12.75" hidden="false" customHeight="false" outlineLevel="0" collapsed="false">
      <c r="A2494" s="14" t="n">
        <v>37692</v>
      </c>
      <c r="B2494" s="2" t="s">
        <v>2479</v>
      </c>
      <c r="C2494" s="3" t="s">
        <v>104</v>
      </c>
      <c r="D2494" s="2" t="s">
        <v>34</v>
      </c>
      <c r="E2494" s="4"/>
      <c r="F2494" s="5" t="n">
        <v>1</v>
      </c>
      <c r="G2494" s="6"/>
      <c r="H2494" s="7" t="s">
        <v>2480</v>
      </c>
      <c r="N2494" s="8"/>
      <c r="O2494" s="8"/>
      <c r="P2494" s="8"/>
      <c r="Q2494" s="8"/>
      <c r="R2494" s="8"/>
      <c r="S2494" s="8"/>
      <c r="T2494" s="8"/>
      <c r="U2494" s="8"/>
      <c r="V2494" s="8"/>
      <c r="W2494" s="8"/>
      <c r="X2494" s="8"/>
      <c r="Y2494" s="8"/>
      <c r="Z2494" s="8"/>
      <c r="AA2494" s="8"/>
    </row>
    <row r="2495" s="9" customFormat="true" ht="12.75" hidden="false" customHeight="false" outlineLevel="0" collapsed="false">
      <c r="A2495" s="18" t="n">
        <v>37692</v>
      </c>
      <c r="B2495" s="2" t="s">
        <v>39</v>
      </c>
      <c r="C2495" s="3"/>
      <c r="D2495" s="2" t="s">
        <v>50</v>
      </c>
      <c r="E2495" s="4" t="n">
        <v>5.9</v>
      </c>
      <c r="F2495" s="5"/>
      <c r="G2495" s="6"/>
      <c r="H2495" s="7" t="s">
        <v>2481</v>
      </c>
      <c r="N2495" s="8"/>
      <c r="O2495" s="8"/>
      <c r="P2495" s="8"/>
      <c r="Q2495" s="8"/>
      <c r="R2495" s="8"/>
      <c r="S2495" s="8"/>
      <c r="T2495" s="8"/>
      <c r="U2495" s="8"/>
      <c r="V2495" s="8"/>
      <c r="W2495" s="8"/>
      <c r="X2495" s="8"/>
      <c r="Y2495" s="8"/>
      <c r="Z2495" s="8"/>
      <c r="AA2495" s="8"/>
    </row>
    <row r="2496" s="9" customFormat="true" ht="12.75" hidden="false" customHeight="false" outlineLevel="0" collapsed="false">
      <c r="A2496" s="14" t="n">
        <v>37693</v>
      </c>
      <c r="B2496" s="2" t="s">
        <v>279</v>
      </c>
      <c r="C2496" s="3" t="s">
        <v>104</v>
      </c>
      <c r="D2496" s="2" t="s">
        <v>1903</v>
      </c>
      <c r="E2496" s="4"/>
      <c r="F2496" s="5" t="n">
        <v>15</v>
      </c>
      <c r="G2496" s="6" t="n">
        <v>80</v>
      </c>
      <c r="H2496" s="7" t="s">
        <v>1903</v>
      </c>
      <c r="N2496" s="8"/>
      <c r="O2496" s="8"/>
      <c r="P2496" s="8"/>
      <c r="Q2496" s="8"/>
      <c r="R2496" s="8"/>
      <c r="S2496" s="8"/>
      <c r="T2496" s="8"/>
      <c r="U2496" s="8"/>
      <c r="V2496" s="8"/>
      <c r="W2496" s="8"/>
      <c r="X2496" s="8"/>
      <c r="Y2496" s="8"/>
      <c r="Z2496" s="8"/>
      <c r="AA2496" s="8"/>
    </row>
    <row r="2497" s="9" customFormat="true" ht="12.75" hidden="false" customHeight="false" outlineLevel="0" collapsed="false">
      <c r="A2497" s="18" t="n">
        <v>37693</v>
      </c>
      <c r="B2497" s="2" t="s">
        <v>142</v>
      </c>
      <c r="C2497" s="3" t="s">
        <v>104</v>
      </c>
      <c r="D2497" s="2" t="s">
        <v>14</v>
      </c>
      <c r="E2497" s="4"/>
      <c r="F2497" s="5" t="n">
        <v>8</v>
      </c>
      <c r="G2497" s="6" t="n">
        <v>60</v>
      </c>
      <c r="H2497" s="7" t="s">
        <v>2482</v>
      </c>
      <c r="N2497" s="8"/>
      <c r="O2497" s="8"/>
      <c r="P2497" s="8"/>
      <c r="Q2497" s="8"/>
      <c r="R2497" s="8"/>
      <c r="S2497" s="8"/>
      <c r="T2497" s="8"/>
      <c r="U2497" s="8"/>
      <c r="V2497" s="8"/>
      <c r="W2497" s="8"/>
      <c r="X2497" s="8"/>
      <c r="Y2497" s="8"/>
      <c r="Z2497" s="8"/>
      <c r="AA2497" s="8"/>
    </row>
    <row r="2498" s="9" customFormat="true" ht="12.75" hidden="false" customHeight="false" outlineLevel="0" collapsed="false">
      <c r="A2498" s="18" t="n">
        <v>37693</v>
      </c>
      <c r="B2498" s="2" t="s">
        <v>376</v>
      </c>
      <c r="C2498" s="3" t="s">
        <v>2483</v>
      </c>
      <c r="D2498" s="2" t="s">
        <v>347</v>
      </c>
      <c r="E2498" s="4"/>
      <c r="F2498" s="5" t="n">
        <v>5</v>
      </c>
      <c r="G2498" s="6"/>
      <c r="H2498" s="7" t="s">
        <v>2484</v>
      </c>
      <c r="N2498" s="8"/>
      <c r="O2498" s="8"/>
      <c r="P2498" s="8"/>
      <c r="Q2498" s="8"/>
      <c r="R2498" s="8"/>
      <c r="S2498" s="8"/>
      <c r="T2498" s="8"/>
      <c r="U2498" s="8"/>
      <c r="V2498" s="8"/>
      <c r="W2498" s="8"/>
      <c r="X2498" s="8"/>
      <c r="Y2498" s="8"/>
      <c r="Z2498" s="8"/>
      <c r="AA2498" s="8"/>
    </row>
    <row r="2499" s="9" customFormat="true" ht="12.75" hidden="false" customHeight="false" outlineLevel="0" collapsed="false">
      <c r="A2499" s="18" t="n">
        <v>37693</v>
      </c>
      <c r="B2499" s="2" t="s">
        <v>376</v>
      </c>
      <c r="C2499" s="3" t="s">
        <v>104</v>
      </c>
      <c r="D2499" s="2" t="s">
        <v>10</v>
      </c>
      <c r="E2499" s="4"/>
      <c r="F2499" s="5" t="n">
        <v>2</v>
      </c>
      <c r="G2499" s="6"/>
      <c r="H2499" s="7" t="s">
        <v>2485</v>
      </c>
      <c r="N2499" s="8"/>
      <c r="O2499" s="8"/>
      <c r="P2499" s="8"/>
      <c r="Q2499" s="8"/>
      <c r="R2499" s="8"/>
      <c r="S2499" s="8"/>
      <c r="T2499" s="8"/>
      <c r="U2499" s="8"/>
      <c r="V2499" s="8"/>
      <c r="W2499" s="8"/>
      <c r="X2499" s="8"/>
      <c r="Y2499" s="8"/>
      <c r="Z2499" s="8"/>
      <c r="AA2499" s="8"/>
    </row>
    <row r="2500" s="9" customFormat="true" ht="12.75" hidden="false" customHeight="false" outlineLevel="0" collapsed="false">
      <c r="A2500" s="14" t="n">
        <v>37694</v>
      </c>
      <c r="B2500" s="2" t="s">
        <v>376</v>
      </c>
      <c r="C2500" s="3" t="s">
        <v>104</v>
      </c>
      <c r="D2500" s="2" t="s">
        <v>10</v>
      </c>
      <c r="E2500" s="4"/>
      <c r="F2500" s="5" t="n">
        <v>6</v>
      </c>
      <c r="G2500" s="6"/>
      <c r="H2500" s="7" t="s">
        <v>2486</v>
      </c>
      <c r="N2500" s="8"/>
      <c r="O2500" s="8"/>
      <c r="P2500" s="8"/>
      <c r="Q2500" s="8"/>
      <c r="R2500" s="8"/>
      <c r="S2500" s="8"/>
      <c r="T2500" s="8"/>
      <c r="U2500" s="8"/>
      <c r="V2500" s="8"/>
      <c r="W2500" s="8"/>
      <c r="X2500" s="8"/>
      <c r="Y2500" s="8"/>
      <c r="Z2500" s="8"/>
      <c r="AA2500" s="8"/>
    </row>
    <row r="2501" s="9" customFormat="true" ht="12.75" hidden="false" customHeight="false" outlineLevel="0" collapsed="false">
      <c r="A2501" s="14" t="n">
        <v>37695</v>
      </c>
      <c r="B2501" s="2" t="s">
        <v>2487</v>
      </c>
      <c r="C2501" s="3"/>
      <c r="D2501" s="2" t="s">
        <v>63</v>
      </c>
      <c r="E2501" s="4"/>
      <c r="F2501" s="5" t="n">
        <v>70</v>
      </c>
      <c r="G2501" s="6"/>
      <c r="H2501" s="7" t="s">
        <v>2488</v>
      </c>
      <c r="N2501" s="8"/>
      <c r="O2501" s="8"/>
      <c r="P2501" s="8"/>
      <c r="Q2501" s="8"/>
      <c r="R2501" s="8"/>
      <c r="S2501" s="8"/>
      <c r="T2501" s="8"/>
      <c r="U2501" s="8"/>
      <c r="V2501" s="8"/>
      <c r="W2501" s="8"/>
      <c r="X2501" s="8"/>
      <c r="Y2501" s="8"/>
      <c r="Z2501" s="8"/>
      <c r="AA2501" s="8"/>
    </row>
    <row r="2502" s="9" customFormat="true" ht="12.75" hidden="false" customHeight="false" outlineLevel="0" collapsed="false">
      <c r="A2502" s="18" t="n">
        <v>37695</v>
      </c>
      <c r="B2502" s="2" t="s">
        <v>487</v>
      </c>
      <c r="C2502" s="3" t="s">
        <v>104</v>
      </c>
      <c r="D2502" s="2" t="s">
        <v>34</v>
      </c>
      <c r="E2502" s="4"/>
      <c r="F2502" s="5" t="n">
        <v>5</v>
      </c>
      <c r="G2502" s="6"/>
      <c r="H2502" s="7" t="s">
        <v>2489</v>
      </c>
      <c r="N2502" s="8"/>
      <c r="O2502" s="8"/>
      <c r="P2502" s="8"/>
      <c r="Q2502" s="8"/>
      <c r="R2502" s="8"/>
      <c r="S2502" s="8"/>
      <c r="T2502" s="8"/>
      <c r="U2502" s="8"/>
      <c r="V2502" s="8"/>
      <c r="W2502" s="8"/>
      <c r="X2502" s="8"/>
      <c r="Y2502" s="8"/>
      <c r="Z2502" s="8"/>
      <c r="AA2502" s="8"/>
    </row>
    <row r="2503" s="9" customFormat="true" ht="12.75" hidden="false" customHeight="false" outlineLevel="0" collapsed="false">
      <c r="A2503" s="14" t="n">
        <v>37696</v>
      </c>
      <c r="B2503" s="2" t="s">
        <v>11</v>
      </c>
      <c r="C2503" s="3"/>
      <c r="D2503" s="2" t="s">
        <v>12</v>
      </c>
      <c r="E2503" s="4"/>
      <c r="F2503" s="5" t="n">
        <v>6</v>
      </c>
      <c r="G2503" s="6"/>
      <c r="H2503" s="7" t="s">
        <v>2490</v>
      </c>
      <c r="N2503" s="8"/>
      <c r="O2503" s="8"/>
      <c r="P2503" s="8"/>
      <c r="Q2503" s="8"/>
      <c r="R2503" s="8"/>
      <c r="S2503" s="8"/>
      <c r="T2503" s="8"/>
      <c r="U2503" s="8"/>
      <c r="V2503" s="8"/>
      <c r="W2503" s="8"/>
      <c r="X2503" s="8"/>
      <c r="Y2503" s="8"/>
      <c r="Z2503" s="8"/>
      <c r="AA2503" s="8"/>
    </row>
    <row r="2504" s="9" customFormat="true" ht="12.75" hidden="false" customHeight="false" outlineLevel="0" collapsed="false">
      <c r="A2504" s="14" t="n">
        <v>37697</v>
      </c>
      <c r="B2504" s="2" t="s">
        <v>8</v>
      </c>
      <c r="C2504" s="3"/>
      <c r="D2504" s="2"/>
      <c r="E2504" s="4"/>
      <c r="F2504" s="5"/>
      <c r="G2504" s="6"/>
      <c r="H2504" s="7"/>
      <c r="N2504" s="8"/>
      <c r="O2504" s="8"/>
      <c r="P2504" s="8"/>
      <c r="Q2504" s="8"/>
      <c r="R2504" s="8"/>
      <c r="S2504" s="8"/>
      <c r="T2504" s="8"/>
      <c r="U2504" s="8"/>
      <c r="V2504" s="8"/>
      <c r="W2504" s="8"/>
      <c r="X2504" s="8"/>
      <c r="Y2504" s="8"/>
      <c r="Z2504" s="8"/>
      <c r="AA2504" s="8"/>
    </row>
    <row r="2505" s="9" customFormat="true" ht="12.75" hidden="false" customHeight="false" outlineLevel="0" collapsed="false">
      <c r="A2505" s="14" t="n">
        <v>37698</v>
      </c>
      <c r="B2505" s="2" t="s">
        <v>75</v>
      </c>
      <c r="C2505" s="3" t="s">
        <v>104</v>
      </c>
      <c r="D2505" s="2" t="s">
        <v>46</v>
      </c>
      <c r="E2505" s="4"/>
      <c r="F2505" s="5"/>
      <c r="G2505" s="6"/>
      <c r="H2505" s="7" t="s">
        <v>2491</v>
      </c>
      <c r="N2505" s="8"/>
      <c r="O2505" s="8"/>
      <c r="P2505" s="8"/>
      <c r="Q2505" s="8"/>
      <c r="R2505" s="8"/>
      <c r="S2505" s="8"/>
      <c r="T2505" s="8"/>
      <c r="U2505" s="8"/>
      <c r="V2505" s="8"/>
      <c r="W2505" s="8"/>
      <c r="X2505" s="8"/>
      <c r="Y2505" s="8"/>
      <c r="Z2505" s="8"/>
      <c r="AA2505" s="8"/>
    </row>
    <row r="2506" s="9" customFormat="true" ht="12.75" hidden="false" customHeight="false" outlineLevel="0" collapsed="false">
      <c r="A2506" s="18" t="n">
        <v>37698</v>
      </c>
      <c r="B2506" s="2" t="s">
        <v>15</v>
      </c>
      <c r="C2506" s="3"/>
      <c r="D2506" s="2" t="s">
        <v>76</v>
      </c>
      <c r="E2506" s="4"/>
      <c r="F2506" s="5"/>
      <c r="G2506" s="6"/>
      <c r="H2506" s="7" t="s">
        <v>2492</v>
      </c>
      <c r="N2506" s="8"/>
      <c r="O2506" s="8"/>
      <c r="P2506" s="8"/>
      <c r="Q2506" s="8"/>
      <c r="R2506" s="8"/>
      <c r="S2506" s="8"/>
      <c r="T2506" s="8"/>
      <c r="U2506" s="8"/>
      <c r="V2506" s="8"/>
      <c r="W2506" s="8"/>
      <c r="X2506" s="8"/>
      <c r="Y2506" s="8"/>
      <c r="Z2506" s="8"/>
      <c r="AA2506" s="8"/>
    </row>
    <row r="2507" s="9" customFormat="true" ht="12.75" hidden="false" customHeight="false" outlineLevel="0" collapsed="false">
      <c r="A2507" s="14" t="n">
        <v>37699</v>
      </c>
      <c r="B2507" s="2" t="s">
        <v>8</v>
      </c>
      <c r="C2507" s="3"/>
      <c r="D2507" s="2"/>
      <c r="E2507" s="4"/>
      <c r="F2507" s="5"/>
      <c r="G2507" s="6"/>
      <c r="H2507" s="7"/>
      <c r="N2507" s="8"/>
      <c r="O2507" s="8"/>
      <c r="P2507" s="8"/>
      <c r="Q2507" s="8"/>
      <c r="R2507" s="8"/>
      <c r="S2507" s="8"/>
      <c r="T2507" s="8"/>
      <c r="U2507" s="8"/>
      <c r="V2507" s="8"/>
      <c r="W2507" s="8"/>
      <c r="X2507" s="8"/>
      <c r="Y2507" s="8"/>
      <c r="Z2507" s="8"/>
      <c r="AA2507" s="8"/>
    </row>
    <row r="2508" s="9" customFormat="true" ht="25.5" hidden="false" customHeight="false" outlineLevel="0" collapsed="false">
      <c r="A2508" s="14" t="n">
        <v>37700</v>
      </c>
      <c r="B2508" s="2" t="s">
        <v>2493</v>
      </c>
      <c r="C2508" s="3"/>
      <c r="D2508" s="2" t="s">
        <v>10</v>
      </c>
      <c r="E2508" s="4"/>
      <c r="F2508" s="5"/>
      <c r="G2508" s="6"/>
      <c r="H2508" s="7" t="s">
        <v>2494</v>
      </c>
      <c r="N2508" s="8"/>
      <c r="O2508" s="8"/>
      <c r="P2508" s="8"/>
      <c r="Q2508" s="8"/>
      <c r="R2508" s="8"/>
      <c r="S2508" s="8"/>
      <c r="T2508" s="8"/>
      <c r="U2508" s="8"/>
      <c r="V2508" s="8"/>
      <c r="W2508" s="8"/>
      <c r="X2508" s="8"/>
      <c r="Y2508" s="8"/>
      <c r="Z2508" s="8"/>
      <c r="AA2508" s="8"/>
    </row>
    <row r="2509" s="9" customFormat="true" ht="12.75" hidden="false" customHeight="false" outlineLevel="0" collapsed="false">
      <c r="A2509" s="14" t="n">
        <v>37701</v>
      </c>
      <c r="B2509" s="2" t="s">
        <v>316</v>
      </c>
      <c r="C2509" s="3" t="s">
        <v>104</v>
      </c>
      <c r="D2509" s="2" t="s">
        <v>52</v>
      </c>
      <c r="E2509" s="4"/>
      <c r="F2509" s="5" t="n">
        <v>35</v>
      </c>
      <c r="G2509" s="6"/>
      <c r="H2509" s="7" t="s">
        <v>2495</v>
      </c>
      <c r="N2509" s="8"/>
      <c r="O2509" s="8"/>
      <c r="P2509" s="8"/>
      <c r="Q2509" s="8"/>
      <c r="R2509" s="8"/>
      <c r="S2509" s="8"/>
      <c r="T2509" s="8"/>
      <c r="U2509" s="8"/>
      <c r="V2509" s="8"/>
      <c r="W2509" s="8"/>
      <c r="X2509" s="8"/>
      <c r="Y2509" s="8"/>
      <c r="Z2509" s="8"/>
      <c r="AA2509" s="8"/>
    </row>
    <row r="2510" s="9" customFormat="true" ht="12.75" hidden="false" customHeight="false" outlineLevel="0" collapsed="false">
      <c r="A2510" s="18" t="n">
        <v>37701</v>
      </c>
      <c r="B2510" s="2" t="s">
        <v>64</v>
      </c>
      <c r="C2510" s="3" t="s">
        <v>104</v>
      </c>
      <c r="D2510" s="2" t="s">
        <v>26</v>
      </c>
      <c r="E2510" s="4"/>
      <c r="F2510" s="5" t="n">
        <v>20</v>
      </c>
      <c r="G2510" s="6"/>
      <c r="H2510" s="7" t="s">
        <v>2496</v>
      </c>
      <c r="N2510" s="8"/>
      <c r="O2510" s="8"/>
      <c r="P2510" s="8"/>
      <c r="Q2510" s="8"/>
      <c r="R2510" s="8"/>
      <c r="S2510" s="8"/>
      <c r="T2510" s="8"/>
      <c r="U2510" s="8"/>
      <c r="V2510" s="8"/>
      <c r="W2510" s="8"/>
      <c r="X2510" s="8"/>
      <c r="Y2510" s="8"/>
      <c r="Z2510" s="8"/>
      <c r="AA2510" s="8"/>
    </row>
    <row r="2511" s="9" customFormat="true" ht="12.75" hidden="false" customHeight="false" outlineLevel="0" collapsed="false">
      <c r="A2511" s="18" t="n">
        <v>37701</v>
      </c>
      <c r="B2511" s="2" t="s">
        <v>205</v>
      </c>
      <c r="C2511" s="3" t="s">
        <v>104</v>
      </c>
      <c r="D2511" s="2" t="s">
        <v>36</v>
      </c>
      <c r="E2511" s="4"/>
      <c r="F2511" s="5" t="n">
        <v>6</v>
      </c>
      <c r="G2511" s="6" t="n">
        <v>300</v>
      </c>
      <c r="H2511" s="7" t="s">
        <v>2497</v>
      </c>
      <c r="N2511" s="8"/>
      <c r="O2511" s="8"/>
      <c r="P2511" s="8"/>
      <c r="Q2511" s="8"/>
      <c r="R2511" s="8"/>
      <c r="S2511" s="8"/>
      <c r="T2511" s="8"/>
      <c r="U2511" s="8"/>
      <c r="V2511" s="8"/>
      <c r="W2511" s="8"/>
      <c r="X2511" s="8"/>
      <c r="Y2511" s="8"/>
      <c r="Z2511" s="8"/>
      <c r="AA2511" s="8"/>
    </row>
    <row r="2512" s="9" customFormat="true" ht="12.75" hidden="false" customHeight="false" outlineLevel="0" collapsed="false">
      <c r="A2512" s="14" t="n">
        <v>37702</v>
      </c>
      <c r="B2512" s="2" t="s">
        <v>376</v>
      </c>
      <c r="C2512" s="3" t="s">
        <v>104</v>
      </c>
      <c r="D2512" s="2" t="s">
        <v>14</v>
      </c>
      <c r="E2512" s="4"/>
      <c r="F2512" s="5" t="n">
        <v>12</v>
      </c>
      <c r="G2512" s="6" t="n">
        <v>45</v>
      </c>
      <c r="H2512" s="7" t="s">
        <v>2102</v>
      </c>
      <c r="N2512" s="8"/>
      <c r="O2512" s="8"/>
      <c r="P2512" s="8"/>
      <c r="Q2512" s="8"/>
      <c r="R2512" s="8"/>
      <c r="S2512" s="8"/>
      <c r="T2512" s="8"/>
      <c r="U2512" s="8"/>
      <c r="V2512" s="8"/>
      <c r="W2512" s="8"/>
      <c r="X2512" s="8"/>
      <c r="Y2512" s="8"/>
      <c r="Z2512" s="8"/>
      <c r="AA2512" s="8"/>
    </row>
    <row r="2513" s="9" customFormat="true" ht="12.75" hidden="false" customHeight="false" outlineLevel="0" collapsed="false">
      <c r="A2513" s="18" t="n">
        <v>37702</v>
      </c>
      <c r="B2513" s="2" t="s">
        <v>524</v>
      </c>
      <c r="C2513" s="3" t="s">
        <v>104</v>
      </c>
      <c r="D2513" s="2" t="s">
        <v>18</v>
      </c>
      <c r="E2513" s="4"/>
      <c r="F2513" s="5" t="n">
        <v>4</v>
      </c>
      <c r="G2513" s="6"/>
      <c r="H2513" s="7" t="s">
        <v>2498</v>
      </c>
      <c r="N2513" s="8"/>
      <c r="O2513" s="8"/>
      <c r="P2513" s="8"/>
      <c r="Q2513" s="8"/>
      <c r="R2513" s="8"/>
      <c r="S2513" s="8"/>
      <c r="T2513" s="8"/>
      <c r="U2513" s="8"/>
      <c r="V2513" s="8"/>
      <c r="W2513" s="8"/>
      <c r="X2513" s="8"/>
      <c r="Y2513" s="8"/>
      <c r="Z2513" s="8"/>
      <c r="AA2513" s="8"/>
    </row>
    <row r="2514" s="9" customFormat="true" ht="38.25" hidden="false" customHeight="false" outlineLevel="0" collapsed="false">
      <c r="A2514" s="14" t="n">
        <v>37703</v>
      </c>
      <c r="B2514" s="2" t="s">
        <v>2493</v>
      </c>
      <c r="C2514" s="3" t="s">
        <v>104</v>
      </c>
      <c r="D2514" s="2" t="s">
        <v>10</v>
      </c>
      <c r="E2514" s="4"/>
      <c r="F2514" s="5" t="n">
        <v>23</v>
      </c>
      <c r="G2514" s="6" t="n">
        <v>320</v>
      </c>
      <c r="H2514" s="7" t="s">
        <v>2499</v>
      </c>
      <c r="N2514" s="8"/>
      <c r="O2514" s="8"/>
      <c r="P2514" s="8"/>
      <c r="Q2514" s="8"/>
      <c r="R2514" s="8"/>
      <c r="S2514" s="8"/>
      <c r="T2514" s="8"/>
      <c r="U2514" s="8"/>
      <c r="V2514" s="8"/>
      <c r="W2514" s="8"/>
      <c r="X2514" s="8"/>
      <c r="Y2514" s="8"/>
      <c r="Z2514" s="8"/>
      <c r="AA2514" s="8"/>
    </row>
    <row r="2515" s="9" customFormat="true" ht="12.75" hidden="false" customHeight="false" outlineLevel="0" collapsed="false">
      <c r="A2515" s="14" t="n">
        <v>37704</v>
      </c>
      <c r="B2515" s="2" t="s">
        <v>275</v>
      </c>
      <c r="C2515" s="3" t="s">
        <v>104</v>
      </c>
      <c r="D2515" s="2" t="s">
        <v>18</v>
      </c>
      <c r="E2515" s="4"/>
      <c r="F2515" s="5" t="n">
        <v>100</v>
      </c>
      <c r="G2515" s="6"/>
      <c r="H2515" s="7" t="s">
        <v>2500</v>
      </c>
      <c r="N2515" s="8"/>
      <c r="O2515" s="8"/>
      <c r="P2515" s="8"/>
      <c r="Q2515" s="8"/>
      <c r="R2515" s="8"/>
      <c r="S2515" s="8"/>
      <c r="T2515" s="8"/>
      <c r="U2515" s="8"/>
      <c r="V2515" s="8"/>
      <c r="W2515" s="8"/>
      <c r="X2515" s="8"/>
      <c r="Y2515" s="8"/>
      <c r="Z2515" s="8"/>
      <c r="AA2515" s="8"/>
    </row>
    <row r="2516" s="9" customFormat="true" ht="12.75" hidden="false" customHeight="false" outlineLevel="0" collapsed="false">
      <c r="A2516" s="18" t="n">
        <v>37704</v>
      </c>
      <c r="B2516" s="2" t="s">
        <v>275</v>
      </c>
      <c r="C2516" s="3" t="s">
        <v>104</v>
      </c>
      <c r="D2516" s="2" t="s">
        <v>66</v>
      </c>
      <c r="E2516" s="4"/>
      <c r="F2516" s="5" t="n">
        <v>10</v>
      </c>
      <c r="G2516" s="6"/>
      <c r="H2516" s="7" t="s">
        <v>2501</v>
      </c>
      <c r="N2516" s="8"/>
      <c r="O2516" s="8"/>
      <c r="P2516" s="8"/>
      <c r="Q2516" s="8"/>
      <c r="R2516" s="8"/>
      <c r="S2516" s="8"/>
      <c r="T2516" s="8"/>
      <c r="U2516" s="8"/>
      <c r="V2516" s="8"/>
      <c r="W2516" s="8"/>
      <c r="X2516" s="8"/>
      <c r="Y2516" s="8"/>
      <c r="Z2516" s="8"/>
      <c r="AA2516" s="8"/>
    </row>
    <row r="2517" s="9" customFormat="true" ht="12.75" hidden="false" customHeight="false" outlineLevel="0" collapsed="false">
      <c r="A2517" s="14" t="n">
        <v>37705</v>
      </c>
      <c r="B2517" s="2" t="s">
        <v>39</v>
      </c>
      <c r="C2517" s="3" t="s">
        <v>104</v>
      </c>
      <c r="D2517" s="2" t="s">
        <v>12</v>
      </c>
      <c r="E2517" s="4"/>
      <c r="F2517" s="5"/>
      <c r="G2517" s="6"/>
      <c r="H2517" s="7" t="s">
        <v>2502</v>
      </c>
      <c r="N2517" s="8"/>
      <c r="O2517" s="8"/>
      <c r="P2517" s="8"/>
      <c r="Q2517" s="8"/>
      <c r="R2517" s="8"/>
      <c r="S2517" s="8"/>
      <c r="T2517" s="8"/>
      <c r="U2517" s="8"/>
      <c r="V2517" s="8"/>
      <c r="W2517" s="8"/>
      <c r="X2517" s="8"/>
      <c r="Y2517" s="8"/>
      <c r="Z2517" s="8"/>
      <c r="AA2517" s="8"/>
    </row>
    <row r="2518" s="9" customFormat="true" ht="12.75" hidden="false" customHeight="false" outlineLevel="0" collapsed="false">
      <c r="A2518" s="14" t="n">
        <v>37706</v>
      </c>
      <c r="B2518" s="2" t="s">
        <v>376</v>
      </c>
      <c r="C2518" s="3" t="s">
        <v>104</v>
      </c>
      <c r="D2518" s="2" t="s">
        <v>176</v>
      </c>
      <c r="E2518" s="4"/>
      <c r="F2518" s="5" t="n">
        <v>2</v>
      </c>
      <c r="G2518" s="6"/>
      <c r="H2518" s="7" t="s">
        <v>2503</v>
      </c>
      <c r="N2518" s="8"/>
      <c r="O2518" s="8"/>
      <c r="P2518" s="8"/>
      <c r="Q2518" s="8"/>
      <c r="R2518" s="8"/>
      <c r="S2518" s="8"/>
      <c r="T2518" s="8"/>
      <c r="U2518" s="8"/>
      <c r="V2518" s="8"/>
      <c r="W2518" s="8"/>
      <c r="X2518" s="8"/>
      <c r="Y2518" s="8"/>
      <c r="Z2518" s="8"/>
      <c r="AA2518" s="8"/>
    </row>
    <row r="2519" s="9" customFormat="true" ht="12.75" hidden="false" customHeight="false" outlineLevel="0" collapsed="false">
      <c r="A2519" s="14" t="n">
        <v>37707</v>
      </c>
      <c r="B2519" s="2" t="s">
        <v>115</v>
      </c>
      <c r="C2519" s="3" t="s">
        <v>104</v>
      </c>
      <c r="D2519" s="2" t="s">
        <v>63</v>
      </c>
      <c r="E2519" s="4"/>
      <c r="F2519" s="5" t="n">
        <v>560</v>
      </c>
      <c r="G2519" s="6"/>
      <c r="H2519" s="7" t="s">
        <v>2504</v>
      </c>
      <c r="N2519" s="8"/>
      <c r="O2519" s="8"/>
      <c r="P2519" s="8"/>
      <c r="Q2519" s="8"/>
      <c r="R2519" s="8"/>
      <c r="S2519" s="8"/>
      <c r="T2519" s="8"/>
      <c r="U2519" s="8"/>
      <c r="V2519" s="8"/>
      <c r="W2519" s="8"/>
      <c r="X2519" s="8"/>
      <c r="Y2519" s="8"/>
      <c r="Z2519" s="8"/>
      <c r="AA2519" s="8"/>
    </row>
    <row r="2520" s="9" customFormat="true" ht="12.75" hidden="false" customHeight="false" outlineLevel="0" collapsed="false">
      <c r="A2520" s="18" t="n">
        <v>37707</v>
      </c>
      <c r="B2520" s="2" t="s">
        <v>115</v>
      </c>
      <c r="C2520" s="3" t="s">
        <v>2505</v>
      </c>
      <c r="D2520" s="2" t="s">
        <v>176</v>
      </c>
      <c r="E2520" s="4"/>
      <c r="F2520" s="5" t="n">
        <v>11</v>
      </c>
      <c r="G2520" s="6"/>
      <c r="H2520" s="7" t="s">
        <v>2506</v>
      </c>
      <c r="N2520" s="8"/>
      <c r="O2520" s="8"/>
      <c r="P2520" s="8"/>
      <c r="Q2520" s="8"/>
      <c r="R2520" s="8"/>
      <c r="S2520" s="8"/>
      <c r="T2520" s="8"/>
      <c r="U2520" s="8"/>
      <c r="V2520" s="8"/>
      <c r="W2520" s="8"/>
      <c r="X2520" s="8"/>
      <c r="Y2520" s="8"/>
      <c r="Z2520" s="8"/>
      <c r="AA2520" s="8"/>
    </row>
    <row r="2521" s="9" customFormat="true" ht="25.5" hidden="false" customHeight="false" outlineLevel="0" collapsed="false">
      <c r="A2521" s="18" t="n">
        <v>37707</v>
      </c>
      <c r="B2521" s="2" t="s">
        <v>279</v>
      </c>
      <c r="C2521" s="3" t="s">
        <v>104</v>
      </c>
      <c r="D2521" s="2" t="s">
        <v>57</v>
      </c>
      <c r="E2521" s="4"/>
      <c r="F2521" s="5"/>
      <c r="G2521" s="6"/>
      <c r="H2521" s="7" t="s">
        <v>2507</v>
      </c>
      <c r="N2521" s="8"/>
      <c r="O2521" s="8"/>
      <c r="P2521" s="8"/>
      <c r="Q2521" s="8"/>
      <c r="R2521" s="8"/>
      <c r="S2521" s="8"/>
      <c r="T2521" s="8"/>
      <c r="U2521" s="8"/>
      <c r="V2521" s="8"/>
      <c r="W2521" s="8"/>
      <c r="X2521" s="8"/>
      <c r="Y2521" s="8"/>
      <c r="Z2521" s="8"/>
      <c r="AA2521" s="8"/>
    </row>
    <row r="2522" s="9" customFormat="true" ht="12.75" hidden="false" customHeight="false" outlineLevel="0" collapsed="false">
      <c r="A2522" s="14" t="n">
        <v>37708</v>
      </c>
      <c r="B2522" s="2" t="s">
        <v>340</v>
      </c>
      <c r="C2522" s="3" t="s">
        <v>104</v>
      </c>
      <c r="D2522" s="2" t="s">
        <v>176</v>
      </c>
      <c r="E2522" s="4"/>
      <c r="F2522" s="5" t="n">
        <v>15</v>
      </c>
      <c r="G2522" s="6" t="n">
        <v>25</v>
      </c>
      <c r="H2522" s="7" t="s">
        <v>1307</v>
      </c>
      <c r="N2522" s="8"/>
      <c r="O2522" s="8"/>
      <c r="P2522" s="8"/>
      <c r="Q2522" s="8"/>
      <c r="R2522" s="8"/>
      <c r="S2522" s="8"/>
      <c r="T2522" s="8"/>
      <c r="U2522" s="8"/>
      <c r="V2522" s="8"/>
      <c r="W2522" s="8"/>
      <c r="X2522" s="8"/>
      <c r="Y2522" s="8"/>
      <c r="Z2522" s="8"/>
      <c r="AA2522" s="8"/>
    </row>
    <row r="2523" s="9" customFormat="true" ht="12.75" hidden="false" customHeight="false" outlineLevel="0" collapsed="false">
      <c r="A2523" s="18" t="n">
        <v>37708</v>
      </c>
      <c r="B2523" s="2" t="s">
        <v>376</v>
      </c>
      <c r="C2523" s="3" t="s">
        <v>104</v>
      </c>
      <c r="D2523" s="2" t="s">
        <v>2508</v>
      </c>
      <c r="E2523" s="4"/>
      <c r="F2523" s="5" t="n">
        <v>6</v>
      </c>
      <c r="G2523" s="6"/>
      <c r="H2523" s="7" t="s">
        <v>2508</v>
      </c>
      <c r="N2523" s="8"/>
      <c r="O2523" s="8"/>
      <c r="P2523" s="8"/>
      <c r="Q2523" s="8"/>
      <c r="R2523" s="8"/>
      <c r="S2523" s="8"/>
      <c r="T2523" s="8"/>
      <c r="U2523" s="8"/>
      <c r="V2523" s="8"/>
      <c r="W2523" s="8"/>
      <c r="X2523" s="8"/>
      <c r="Y2523" s="8"/>
      <c r="Z2523" s="8"/>
      <c r="AA2523" s="8"/>
    </row>
    <row r="2524" s="9" customFormat="true" ht="12.75" hidden="false" customHeight="false" outlineLevel="0" collapsed="false">
      <c r="A2524" s="14" t="n">
        <v>37709</v>
      </c>
      <c r="B2524" s="2" t="s">
        <v>121</v>
      </c>
      <c r="C2524" s="3"/>
      <c r="D2524" s="2" t="s">
        <v>76</v>
      </c>
      <c r="E2524" s="4"/>
      <c r="F2524" s="5"/>
      <c r="G2524" s="6"/>
      <c r="H2524" s="7" t="s">
        <v>2509</v>
      </c>
      <c r="N2524" s="8"/>
      <c r="O2524" s="8"/>
      <c r="P2524" s="8"/>
      <c r="Q2524" s="8"/>
      <c r="R2524" s="8"/>
      <c r="S2524" s="8"/>
      <c r="T2524" s="8"/>
      <c r="U2524" s="8"/>
      <c r="V2524" s="8"/>
      <c r="W2524" s="8"/>
      <c r="X2524" s="8"/>
      <c r="Y2524" s="8"/>
      <c r="Z2524" s="8"/>
      <c r="AA2524" s="8"/>
    </row>
    <row r="2525" s="9" customFormat="true" ht="12.75" hidden="false" customHeight="false" outlineLevel="0" collapsed="false">
      <c r="A2525" s="14" t="n">
        <v>37710</v>
      </c>
      <c r="B2525" s="2" t="s">
        <v>823</v>
      </c>
      <c r="C2525" s="3" t="s">
        <v>104</v>
      </c>
      <c r="D2525" s="2" t="s">
        <v>28</v>
      </c>
      <c r="E2525" s="4"/>
      <c r="F2525" s="5" t="n">
        <v>37</v>
      </c>
      <c r="G2525" s="6" t="n">
        <v>25</v>
      </c>
      <c r="H2525" s="7" t="s">
        <v>2510</v>
      </c>
      <c r="N2525" s="8"/>
      <c r="O2525" s="8"/>
      <c r="P2525" s="8"/>
      <c r="Q2525" s="8"/>
      <c r="R2525" s="8"/>
      <c r="S2525" s="8"/>
      <c r="T2525" s="8"/>
      <c r="U2525" s="8"/>
      <c r="V2525" s="8"/>
      <c r="W2525" s="8"/>
      <c r="X2525" s="8"/>
      <c r="Y2525" s="8"/>
      <c r="Z2525" s="8"/>
      <c r="AA2525" s="8"/>
    </row>
    <row r="2526" s="9" customFormat="true" ht="12.75" hidden="false" customHeight="false" outlineLevel="0" collapsed="false">
      <c r="A2526" s="18" t="n">
        <v>37710</v>
      </c>
      <c r="B2526" s="2" t="s">
        <v>2511</v>
      </c>
      <c r="C2526" s="3" t="s">
        <v>104</v>
      </c>
      <c r="D2526" s="2" t="s">
        <v>28</v>
      </c>
      <c r="E2526" s="4"/>
      <c r="F2526" s="5"/>
      <c r="G2526" s="6" t="n">
        <v>15</v>
      </c>
      <c r="H2526" s="7" t="s">
        <v>2512</v>
      </c>
      <c r="N2526" s="8"/>
      <c r="O2526" s="8"/>
      <c r="P2526" s="8"/>
      <c r="Q2526" s="8"/>
      <c r="R2526" s="8"/>
      <c r="S2526" s="8"/>
      <c r="T2526" s="8"/>
      <c r="U2526" s="8"/>
      <c r="V2526" s="8"/>
      <c r="W2526" s="8"/>
      <c r="X2526" s="8"/>
      <c r="Y2526" s="8"/>
      <c r="Z2526" s="8"/>
      <c r="AA2526" s="8"/>
    </row>
    <row r="2527" s="9" customFormat="true" ht="12.75" hidden="false" customHeight="false" outlineLevel="0" collapsed="false">
      <c r="A2527" s="18" t="n">
        <v>37710</v>
      </c>
      <c r="B2527" s="2" t="s">
        <v>376</v>
      </c>
      <c r="C2527" s="3" t="s">
        <v>104</v>
      </c>
      <c r="D2527" s="2" t="s">
        <v>2508</v>
      </c>
      <c r="E2527" s="4"/>
      <c r="F2527" s="5"/>
      <c r="G2527" s="6" t="n">
        <v>58</v>
      </c>
      <c r="H2527" s="7" t="s">
        <v>2508</v>
      </c>
      <c r="N2527" s="8"/>
      <c r="O2527" s="8"/>
      <c r="P2527" s="8"/>
      <c r="Q2527" s="8"/>
      <c r="R2527" s="8"/>
      <c r="S2527" s="8"/>
      <c r="T2527" s="8"/>
      <c r="U2527" s="8"/>
      <c r="V2527" s="8"/>
      <c r="W2527" s="8"/>
      <c r="X2527" s="8"/>
      <c r="Y2527" s="8"/>
      <c r="Z2527" s="8"/>
      <c r="AA2527" s="8"/>
    </row>
    <row r="2528" s="9" customFormat="true" ht="25.5" hidden="false" customHeight="false" outlineLevel="0" collapsed="false">
      <c r="A2528" s="14" t="n">
        <v>37711</v>
      </c>
      <c r="B2528" s="2" t="s">
        <v>67</v>
      </c>
      <c r="C2528" s="3" t="s">
        <v>104</v>
      </c>
      <c r="D2528" s="2" t="s">
        <v>52</v>
      </c>
      <c r="E2528" s="4"/>
      <c r="F2528" s="5" t="n">
        <v>32</v>
      </c>
      <c r="G2528" s="6"/>
      <c r="H2528" s="7" t="s">
        <v>2513</v>
      </c>
      <c r="N2528" s="8"/>
      <c r="O2528" s="8"/>
      <c r="P2528" s="8"/>
      <c r="Q2528" s="8"/>
      <c r="R2528" s="8"/>
      <c r="S2528" s="8"/>
      <c r="T2528" s="8"/>
      <c r="U2528" s="8"/>
      <c r="V2528" s="8"/>
      <c r="W2528" s="8"/>
      <c r="X2528" s="8"/>
      <c r="Y2528" s="8"/>
      <c r="Z2528" s="8"/>
      <c r="AA2528" s="8"/>
    </row>
    <row r="2529" s="9" customFormat="true" ht="25.5" hidden="false" customHeight="false" outlineLevel="0" collapsed="false">
      <c r="A2529" s="14" t="n">
        <v>37712</v>
      </c>
      <c r="B2529" s="2" t="s">
        <v>140</v>
      </c>
      <c r="C2529" s="3" t="s">
        <v>104</v>
      </c>
      <c r="D2529" s="2" t="s">
        <v>52</v>
      </c>
      <c r="E2529" s="4"/>
      <c r="F2529" s="5" t="n">
        <v>700</v>
      </c>
      <c r="G2529" s="6"/>
      <c r="H2529" s="7" t="s">
        <v>2513</v>
      </c>
      <c r="N2529" s="8"/>
      <c r="O2529" s="8"/>
      <c r="P2529" s="8"/>
      <c r="Q2529" s="8"/>
      <c r="R2529" s="8"/>
      <c r="S2529" s="8"/>
      <c r="T2529" s="8"/>
      <c r="U2529" s="8"/>
      <c r="V2529" s="8"/>
      <c r="W2529" s="8"/>
      <c r="X2529" s="8"/>
      <c r="Y2529" s="8"/>
      <c r="Z2529" s="8"/>
      <c r="AA2529" s="8"/>
    </row>
    <row r="2530" s="9" customFormat="true" ht="12.75" hidden="false" customHeight="false" outlineLevel="0" collapsed="false">
      <c r="A2530" s="18" t="n">
        <v>37712</v>
      </c>
      <c r="B2530" s="2" t="s">
        <v>92</v>
      </c>
      <c r="C2530" s="3"/>
      <c r="D2530" s="2" t="s">
        <v>76</v>
      </c>
      <c r="E2530" s="4"/>
      <c r="F2530" s="5"/>
      <c r="G2530" s="6"/>
      <c r="H2530" s="7" t="s">
        <v>2514</v>
      </c>
      <c r="N2530" s="8"/>
      <c r="O2530" s="8"/>
      <c r="P2530" s="8"/>
      <c r="Q2530" s="8"/>
      <c r="R2530" s="8"/>
      <c r="S2530" s="8"/>
      <c r="T2530" s="8"/>
      <c r="U2530" s="8"/>
      <c r="V2530" s="8"/>
      <c r="W2530" s="8"/>
      <c r="X2530" s="8"/>
      <c r="Y2530" s="8"/>
      <c r="Z2530" s="8"/>
      <c r="AA2530" s="8"/>
    </row>
    <row r="2531" s="9" customFormat="true" ht="12.75" hidden="false" customHeight="false" outlineLevel="0" collapsed="false">
      <c r="A2531" s="14" t="n">
        <v>37713</v>
      </c>
      <c r="B2531" s="2" t="s">
        <v>2487</v>
      </c>
      <c r="C2531" s="3"/>
      <c r="D2531" s="2" t="s">
        <v>63</v>
      </c>
      <c r="E2531" s="4"/>
      <c r="F2531" s="5" t="n">
        <v>100</v>
      </c>
      <c r="G2531" s="6"/>
      <c r="H2531" s="7" t="s">
        <v>2515</v>
      </c>
      <c r="N2531" s="8"/>
      <c r="O2531" s="8"/>
      <c r="P2531" s="8"/>
      <c r="Q2531" s="8"/>
      <c r="R2531" s="8"/>
      <c r="S2531" s="8"/>
      <c r="T2531" s="8"/>
      <c r="U2531" s="8"/>
      <c r="V2531" s="8"/>
      <c r="W2531" s="8"/>
      <c r="X2531" s="8"/>
      <c r="Y2531" s="8"/>
      <c r="Z2531" s="8"/>
      <c r="AA2531" s="8"/>
    </row>
    <row r="2532" s="9" customFormat="true" ht="12.75" hidden="false" customHeight="false" outlineLevel="0" collapsed="false">
      <c r="A2532" s="14" t="n">
        <v>37714</v>
      </c>
      <c r="B2532" s="2" t="s">
        <v>61</v>
      </c>
      <c r="C2532" s="3"/>
      <c r="D2532" s="2"/>
      <c r="E2532" s="4"/>
      <c r="F2532" s="5"/>
      <c r="G2532" s="6"/>
      <c r="H2532" s="7"/>
      <c r="N2532" s="8"/>
      <c r="O2532" s="8"/>
      <c r="P2532" s="8"/>
      <c r="Q2532" s="8"/>
      <c r="R2532" s="8"/>
      <c r="S2532" s="8"/>
      <c r="T2532" s="8"/>
      <c r="U2532" s="8"/>
      <c r="V2532" s="8"/>
      <c r="W2532" s="8"/>
      <c r="X2532" s="8"/>
      <c r="Y2532" s="8"/>
      <c r="Z2532" s="8"/>
      <c r="AA2532" s="8"/>
    </row>
    <row r="2533" s="9" customFormat="true" ht="12.75" hidden="false" customHeight="false" outlineLevel="0" collapsed="false">
      <c r="A2533" s="14" t="n">
        <v>37715</v>
      </c>
      <c r="B2533" s="2" t="s">
        <v>61</v>
      </c>
      <c r="C2533" s="3"/>
      <c r="D2533" s="2"/>
      <c r="E2533" s="4"/>
      <c r="F2533" s="5"/>
      <c r="G2533" s="6"/>
      <c r="H2533" s="7"/>
      <c r="N2533" s="8"/>
      <c r="O2533" s="8"/>
      <c r="P2533" s="8"/>
      <c r="Q2533" s="8"/>
      <c r="R2533" s="8"/>
      <c r="S2533" s="8"/>
      <c r="T2533" s="8"/>
      <c r="U2533" s="8"/>
      <c r="V2533" s="8"/>
      <c r="W2533" s="8"/>
      <c r="X2533" s="8"/>
      <c r="Y2533" s="8"/>
      <c r="Z2533" s="8"/>
      <c r="AA2533" s="8"/>
    </row>
    <row r="2534" s="9" customFormat="true" ht="12.75" hidden="false" customHeight="false" outlineLevel="0" collapsed="false">
      <c r="A2534" s="14" t="n">
        <v>37716</v>
      </c>
      <c r="B2534" s="2" t="s">
        <v>61</v>
      </c>
      <c r="C2534" s="3"/>
      <c r="D2534" s="2"/>
      <c r="E2534" s="4"/>
      <c r="F2534" s="5"/>
      <c r="G2534" s="6"/>
      <c r="H2534" s="7"/>
      <c r="N2534" s="8"/>
      <c r="O2534" s="8"/>
      <c r="P2534" s="8"/>
      <c r="Q2534" s="8"/>
      <c r="R2534" s="8"/>
      <c r="S2534" s="8"/>
      <c r="T2534" s="8"/>
      <c r="U2534" s="8"/>
      <c r="V2534" s="8"/>
      <c r="W2534" s="8"/>
      <c r="X2534" s="8"/>
      <c r="Y2534" s="8"/>
      <c r="Z2534" s="8"/>
      <c r="AA2534" s="8"/>
    </row>
    <row r="2535" s="9" customFormat="true" ht="12.75" hidden="false" customHeight="false" outlineLevel="0" collapsed="false">
      <c r="A2535" s="14" t="n">
        <v>37717</v>
      </c>
      <c r="B2535" s="2" t="s">
        <v>61</v>
      </c>
      <c r="C2535" s="3"/>
      <c r="D2535" s="2"/>
      <c r="E2535" s="4"/>
      <c r="F2535" s="5"/>
      <c r="G2535" s="6"/>
      <c r="H2535" s="7"/>
      <c r="N2535" s="8"/>
      <c r="O2535" s="8"/>
      <c r="P2535" s="8"/>
      <c r="Q2535" s="8"/>
      <c r="R2535" s="8"/>
      <c r="S2535" s="8"/>
      <c r="T2535" s="8"/>
      <c r="U2535" s="8"/>
      <c r="V2535" s="8"/>
      <c r="W2535" s="8"/>
      <c r="X2535" s="8"/>
      <c r="Y2535" s="8"/>
      <c r="Z2535" s="8"/>
      <c r="AA2535" s="8"/>
    </row>
    <row r="2536" s="9" customFormat="true" ht="12.75" hidden="false" customHeight="false" outlineLevel="0" collapsed="false">
      <c r="A2536" s="14" t="n">
        <v>37718</v>
      </c>
      <c r="B2536" s="2" t="s">
        <v>61</v>
      </c>
      <c r="C2536" s="3"/>
      <c r="D2536" s="2"/>
      <c r="E2536" s="4"/>
      <c r="F2536" s="5"/>
      <c r="G2536" s="6"/>
      <c r="H2536" s="7"/>
      <c r="N2536" s="8"/>
      <c r="O2536" s="8"/>
      <c r="P2536" s="8"/>
      <c r="Q2536" s="8"/>
      <c r="R2536" s="8"/>
      <c r="S2536" s="8"/>
      <c r="T2536" s="8"/>
      <c r="U2536" s="8"/>
      <c r="V2536" s="8"/>
      <c r="W2536" s="8"/>
      <c r="X2536" s="8"/>
      <c r="Y2536" s="8"/>
      <c r="Z2536" s="8"/>
      <c r="AA2536" s="8"/>
    </row>
    <row r="2537" s="9" customFormat="true" ht="12.75" hidden="false" customHeight="false" outlineLevel="0" collapsed="false">
      <c r="A2537" s="14" t="n">
        <v>37719</v>
      </c>
      <c r="B2537" s="2" t="s">
        <v>61</v>
      </c>
      <c r="C2537" s="3"/>
      <c r="D2537" s="2"/>
      <c r="E2537" s="4"/>
      <c r="F2537" s="5"/>
      <c r="G2537" s="6"/>
      <c r="H2537" s="7"/>
      <c r="N2537" s="8"/>
      <c r="O2537" s="8"/>
      <c r="P2537" s="8"/>
      <c r="Q2537" s="8"/>
      <c r="R2537" s="8"/>
      <c r="S2537" s="8"/>
      <c r="T2537" s="8"/>
      <c r="U2537" s="8"/>
      <c r="V2537" s="8"/>
      <c r="W2537" s="8"/>
      <c r="X2537" s="8"/>
      <c r="Y2537" s="8"/>
      <c r="Z2537" s="8"/>
      <c r="AA2537" s="8"/>
    </row>
    <row r="2538" s="9" customFormat="true" ht="12.75" hidden="false" customHeight="false" outlineLevel="0" collapsed="false">
      <c r="A2538" s="14" t="n">
        <v>37720</v>
      </c>
      <c r="B2538" s="2" t="s">
        <v>61</v>
      </c>
      <c r="C2538" s="3"/>
      <c r="D2538" s="2"/>
      <c r="E2538" s="4"/>
      <c r="F2538" s="5"/>
      <c r="G2538" s="6"/>
      <c r="H2538" s="7"/>
      <c r="N2538" s="8"/>
      <c r="O2538" s="8"/>
      <c r="P2538" s="8"/>
      <c r="Q2538" s="8"/>
      <c r="R2538" s="8"/>
      <c r="S2538" s="8"/>
      <c r="T2538" s="8"/>
      <c r="U2538" s="8"/>
      <c r="V2538" s="8"/>
      <c r="W2538" s="8"/>
      <c r="X2538" s="8"/>
      <c r="Y2538" s="8"/>
      <c r="Z2538" s="8"/>
      <c r="AA2538" s="8"/>
    </row>
    <row r="2539" s="9" customFormat="true" ht="12.75" hidden="false" customHeight="false" outlineLevel="0" collapsed="false">
      <c r="A2539" s="14" t="n">
        <v>37721</v>
      </c>
      <c r="B2539" s="2" t="s">
        <v>61</v>
      </c>
      <c r="C2539" s="3"/>
      <c r="D2539" s="2"/>
      <c r="E2539" s="4"/>
      <c r="F2539" s="5"/>
      <c r="G2539" s="6"/>
      <c r="H2539" s="7"/>
      <c r="N2539" s="8"/>
      <c r="O2539" s="8"/>
      <c r="P2539" s="8"/>
      <c r="Q2539" s="8"/>
      <c r="R2539" s="8"/>
      <c r="S2539" s="8"/>
      <c r="T2539" s="8"/>
      <c r="U2539" s="8"/>
      <c r="V2539" s="8"/>
      <c r="W2539" s="8"/>
      <c r="X2539" s="8"/>
      <c r="Y2539" s="8"/>
      <c r="Z2539" s="8"/>
      <c r="AA2539" s="8"/>
    </row>
    <row r="2540" s="9" customFormat="true" ht="12.75" hidden="false" customHeight="false" outlineLevel="0" collapsed="false">
      <c r="A2540" s="14" t="n">
        <v>37722</v>
      </c>
      <c r="B2540" s="2" t="s">
        <v>61</v>
      </c>
      <c r="C2540" s="3"/>
      <c r="D2540" s="2"/>
      <c r="E2540" s="4"/>
      <c r="F2540" s="5"/>
      <c r="G2540" s="6"/>
      <c r="H2540" s="7"/>
      <c r="N2540" s="8"/>
      <c r="O2540" s="8"/>
      <c r="P2540" s="8"/>
      <c r="Q2540" s="8"/>
      <c r="R2540" s="8"/>
      <c r="S2540" s="8"/>
      <c r="T2540" s="8"/>
      <c r="U2540" s="8"/>
      <c r="V2540" s="8"/>
      <c r="W2540" s="8"/>
      <c r="X2540" s="8"/>
      <c r="Y2540" s="8"/>
      <c r="Z2540" s="8"/>
      <c r="AA2540" s="8"/>
    </row>
    <row r="2541" s="9" customFormat="true" ht="12.75" hidden="false" customHeight="false" outlineLevel="0" collapsed="false">
      <c r="A2541" s="14" t="n">
        <v>37723</v>
      </c>
      <c r="B2541" s="2" t="s">
        <v>61</v>
      </c>
      <c r="C2541" s="3"/>
      <c r="D2541" s="2"/>
      <c r="E2541" s="4"/>
      <c r="F2541" s="5"/>
      <c r="G2541" s="6"/>
      <c r="H2541" s="7"/>
      <c r="N2541" s="8"/>
      <c r="O2541" s="8"/>
      <c r="P2541" s="8"/>
      <c r="Q2541" s="8"/>
      <c r="R2541" s="8"/>
      <c r="S2541" s="8"/>
      <c r="T2541" s="8"/>
      <c r="U2541" s="8"/>
      <c r="V2541" s="8"/>
      <c r="W2541" s="8"/>
      <c r="X2541" s="8"/>
      <c r="Y2541" s="8"/>
      <c r="Z2541" s="8"/>
      <c r="AA2541" s="8"/>
    </row>
    <row r="2542" s="9" customFormat="true" ht="12.75" hidden="false" customHeight="false" outlineLevel="0" collapsed="false">
      <c r="A2542" s="14" t="n">
        <v>37724</v>
      </c>
      <c r="B2542" s="2" t="s">
        <v>61</v>
      </c>
      <c r="C2542" s="3"/>
      <c r="D2542" s="2"/>
      <c r="E2542" s="4"/>
      <c r="F2542" s="5"/>
      <c r="G2542" s="6"/>
      <c r="H2542" s="7"/>
      <c r="N2542" s="8"/>
      <c r="O2542" s="8"/>
      <c r="P2542" s="8"/>
      <c r="Q2542" s="8"/>
      <c r="R2542" s="8"/>
      <c r="S2542" s="8"/>
      <c r="T2542" s="8"/>
      <c r="U2542" s="8"/>
      <c r="V2542" s="8"/>
      <c r="W2542" s="8"/>
      <c r="X2542" s="8"/>
      <c r="Y2542" s="8"/>
      <c r="Z2542" s="8"/>
      <c r="AA2542" s="8"/>
    </row>
    <row r="2543" s="9" customFormat="true" ht="12.75" hidden="false" customHeight="false" outlineLevel="0" collapsed="false">
      <c r="A2543" s="14" t="n">
        <v>37725</v>
      </c>
      <c r="B2543" s="2" t="s">
        <v>61</v>
      </c>
      <c r="C2543" s="3"/>
      <c r="D2543" s="2"/>
      <c r="E2543" s="4"/>
      <c r="F2543" s="5"/>
      <c r="G2543" s="6"/>
      <c r="H2543" s="7"/>
      <c r="N2543" s="8"/>
      <c r="O2543" s="8"/>
      <c r="P2543" s="8"/>
      <c r="Q2543" s="8"/>
      <c r="R2543" s="8"/>
      <c r="S2543" s="8"/>
      <c r="T2543" s="8"/>
      <c r="U2543" s="8"/>
      <c r="V2543" s="8"/>
      <c r="W2543" s="8"/>
      <c r="X2543" s="8"/>
      <c r="Y2543" s="8"/>
      <c r="Z2543" s="8"/>
      <c r="AA2543" s="8"/>
    </row>
    <row r="2544" s="9" customFormat="true" ht="12.75" hidden="false" customHeight="false" outlineLevel="0" collapsed="false">
      <c r="A2544" s="14" t="n">
        <v>37726</v>
      </c>
      <c r="B2544" s="2" t="s">
        <v>61</v>
      </c>
      <c r="C2544" s="3"/>
      <c r="D2544" s="2"/>
      <c r="E2544" s="4"/>
      <c r="F2544" s="5"/>
      <c r="G2544" s="6"/>
      <c r="H2544" s="7"/>
      <c r="N2544" s="8"/>
      <c r="O2544" s="8"/>
      <c r="P2544" s="8"/>
      <c r="Q2544" s="8"/>
      <c r="R2544" s="8"/>
      <c r="S2544" s="8"/>
      <c r="T2544" s="8"/>
      <c r="U2544" s="8"/>
      <c r="V2544" s="8"/>
      <c r="W2544" s="8"/>
      <c r="X2544" s="8"/>
      <c r="Y2544" s="8"/>
      <c r="Z2544" s="8"/>
      <c r="AA2544" s="8"/>
    </row>
    <row r="2545" s="9" customFormat="true" ht="12.75" hidden="false" customHeight="false" outlineLevel="0" collapsed="false">
      <c r="A2545" s="14" t="n">
        <v>37727</v>
      </c>
      <c r="B2545" s="2" t="s">
        <v>61</v>
      </c>
      <c r="C2545" s="3"/>
      <c r="D2545" s="2"/>
      <c r="E2545" s="4"/>
      <c r="F2545" s="5"/>
      <c r="G2545" s="6"/>
      <c r="H2545" s="7"/>
      <c r="N2545" s="8"/>
      <c r="O2545" s="8"/>
      <c r="P2545" s="8"/>
      <c r="Q2545" s="8"/>
      <c r="R2545" s="8"/>
      <c r="S2545" s="8"/>
      <c r="T2545" s="8"/>
      <c r="U2545" s="8"/>
      <c r="V2545" s="8"/>
      <c r="W2545" s="8"/>
      <c r="X2545" s="8"/>
      <c r="Y2545" s="8"/>
      <c r="Z2545" s="8"/>
      <c r="AA2545" s="8"/>
    </row>
    <row r="2546" s="9" customFormat="true" ht="12.75" hidden="false" customHeight="false" outlineLevel="0" collapsed="false">
      <c r="A2546" s="14" t="n">
        <v>37728</v>
      </c>
      <c r="B2546" s="2" t="s">
        <v>61</v>
      </c>
      <c r="C2546" s="3"/>
      <c r="D2546" s="2"/>
      <c r="E2546" s="4"/>
      <c r="F2546" s="5"/>
      <c r="G2546" s="6"/>
      <c r="H2546" s="7"/>
      <c r="N2546" s="8"/>
      <c r="O2546" s="8"/>
      <c r="P2546" s="8"/>
      <c r="Q2546" s="8"/>
      <c r="R2546" s="8"/>
      <c r="S2546" s="8"/>
      <c r="T2546" s="8"/>
      <c r="U2546" s="8"/>
      <c r="V2546" s="8"/>
      <c r="W2546" s="8"/>
      <c r="X2546" s="8"/>
      <c r="Y2546" s="8"/>
      <c r="Z2546" s="8"/>
      <c r="AA2546" s="8"/>
    </row>
    <row r="2547" s="9" customFormat="true" ht="12.75" hidden="false" customHeight="false" outlineLevel="0" collapsed="false">
      <c r="A2547" s="14" t="n">
        <v>37729</v>
      </c>
      <c r="B2547" s="2" t="s">
        <v>61</v>
      </c>
      <c r="C2547" s="3"/>
      <c r="D2547" s="2"/>
      <c r="E2547" s="4"/>
      <c r="F2547" s="5"/>
      <c r="G2547" s="6"/>
      <c r="H2547" s="7"/>
      <c r="N2547" s="8"/>
      <c r="O2547" s="8"/>
      <c r="P2547" s="8"/>
      <c r="Q2547" s="8"/>
      <c r="R2547" s="8"/>
      <c r="S2547" s="8"/>
      <c r="T2547" s="8"/>
      <c r="U2547" s="8"/>
      <c r="V2547" s="8"/>
      <c r="W2547" s="8"/>
      <c r="X2547" s="8"/>
      <c r="Y2547" s="8"/>
      <c r="Z2547" s="8"/>
      <c r="AA2547" s="8"/>
    </row>
    <row r="2548" s="9" customFormat="true" ht="12.75" hidden="false" customHeight="false" outlineLevel="0" collapsed="false">
      <c r="A2548" s="14" t="n">
        <v>37730</v>
      </c>
      <c r="B2548" s="2" t="s">
        <v>187</v>
      </c>
      <c r="C2548" s="3" t="s">
        <v>104</v>
      </c>
      <c r="D2548" s="2" t="s">
        <v>12</v>
      </c>
      <c r="E2548" s="4"/>
      <c r="F2548" s="5" t="n">
        <v>33</v>
      </c>
      <c r="G2548" s="6"/>
      <c r="H2548" s="7" t="s">
        <v>2516</v>
      </c>
      <c r="N2548" s="8"/>
      <c r="O2548" s="8"/>
      <c r="P2548" s="8"/>
      <c r="Q2548" s="8"/>
      <c r="R2548" s="8"/>
      <c r="S2548" s="8"/>
      <c r="T2548" s="8"/>
      <c r="U2548" s="8"/>
      <c r="V2548" s="8"/>
      <c r="W2548" s="8"/>
      <c r="X2548" s="8"/>
      <c r="Y2548" s="8"/>
      <c r="Z2548" s="8"/>
      <c r="AA2548" s="8"/>
    </row>
    <row r="2549" s="9" customFormat="true" ht="12.75" hidden="false" customHeight="false" outlineLevel="0" collapsed="false">
      <c r="A2549" s="18" t="n">
        <v>37730</v>
      </c>
      <c r="B2549" s="2" t="s">
        <v>279</v>
      </c>
      <c r="C2549" s="3" t="s">
        <v>104</v>
      </c>
      <c r="D2549" s="2" t="s">
        <v>22</v>
      </c>
      <c r="E2549" s="4"/>
      <c r="F2549" s="5" t="n">
        <v>6</v>
      </c>
      <c r="G2549" s="6"/>
      <c r="H2549" s="7" t="s">
        <v>2517</v>
      </c>
      <c r="N2549" s="8"/>
      <c r="O2549" s="8"/>
      <c r="P2549" s="8"/>
      <c r="Q2549" s="8"/>
      <c r="R2549" s="8"/>
      <c r="S2549" s="8"/>
      <c r="T2549" s="8"/>
      <c r="U2549" s="8"/>
      <c r="V2549" s="8"/>
      <c r="W2549" s="8"/>
      <c r="X2549" s="8"/>
      <c r="Y2549" s="8"/>
      <c r="Z2549" s="8"/>
      <c r="AA2549" s="8"/>
    </row>
    <row r="2550" s="9" customFormat="true" ht="12.75" hidden="false" customHeight="false" outlineLevel="0" collapsed="false">
      <c r="A2550" s="14" t="n">
        <v>37731</v>
      </c>
      <c r="B2550" s="2" t="s">
        <v>2518</v>
      </c>
      <c r="C2550" s="3" t="s">
        <v>104</v>
      </c>
      <c r="D2550" s="2" t="s">
        <v>2474</v>
      </c>
      <c r="E2550" s="4"/>
      <c r="F2550" s="5" t="n">
        <v>34</v>
      </c>
      <c r="G2550" s="6"/>
      <c r="H2550" s="7" t="s">
        <v>2474</v>
      </c>
      <c r="N2550" s="8"/>
      <c r="O2550" s="8"/>
      <c r="P2550" s="8"/>
      <c r="Q2550" s="8"/>
      <c r="R2550" s="8"/>
      <c r="S2550" s="8"/>
      <c r="T2550" s="8"/>
      <c r="U2550" s="8"/>
      <c r="V2550" s="8"/>
      <c r="W2550" s="8"/>
      <c r="X2550" s="8"/>
      <c r="Y2550" s="8"/>
      <c r="Z2550" s="8"/>
      <c r="AA2550" s="8"/>
    </row>
    <row r="2551" s="9" customFormat="true" ht="12.75" hidden="false" customHeight="false" outlineLevel="0" collapsed="false">
      <c r="A2551" s="18" t="n">
        <v>37731</v>
      </c>
      <c r="B2551" s="2" t="s">
        <v>75</v>
      </c>
      <c r="C2551" s="3" t="s">
        <v>104</v>
      </c>
      <c r="D2551" s="2" t="s">
        <v>46</v>
      </c>
      <c r="E2551" s="4"/>
      <c r="F2551" s="5" t="n">
        <v>20</v>
      </c>
      <c r="G2551" s="6"/>
      <c r="H2551" s="7" t="s">
        <v>2519</v>
      </c>
      <c r="N2551" s="8"/>
      <c r="O2551" s="8"/>
      <c r="P2551" s="8"/>
      <c r="Q2551" s="8"/>
      <c r="R2551" s="8"/>
      <c r="S2551" s="8"/>
      <c r="T2551" s="8"/>
      <c r="U2551" s="8"/>
      <c r="V2551" s="8"/>
      <c r="W2551" s="8"/>
      <c r="X2551" s="8"/>
      <c r="Y2551" s="8"/>
      <c r="Z2551" s="8"/>
      <c r="AA2551" s="8"/>
    </row>
    <row r="2552" s="9" customFormat="true" ht="25.5" hidden="false" customHeight="false" outlineLevel="0" collapsed="false">
      <c r="A2552" s="18" t="n">
        <v>37731</v>
      </c>
      <c r="B2552" s="2" t="s">
        <v>376</v>
      </c>
      <c r="C2552" s="3" t="s">
        <v>2328</v>
      </c>
      <c r="D2552" s="2" t="s">
        <v>10</v>
      </c>
      <c r="E2552" s="4"/>
      <c r="F2552" s="5" t="n">
        <v>5</v>
      </c>
      <c r="G2552" s="6" t="n">
        <v>27</v>
      </c>
      <c r="H2552" s="7" t="s">
        <v>2520</v>
      </c>
      <c r="N2552" s="8"/>
      <c r="O2552" s="8"/>
      <c r="P2552" s="8"/>
      <c r="Q2552" s="8"/>
      <c r="R2552" s="8"/>
      <c r="S2552" s="8"/>
      <c r="T2552" s="8"/>
      <c r="U2552" s="8"/>
      <c r="V2552" s="8"/>
      <c r="W2552" s="8"/>
      <c r="X2552" s="8"/>
      <c r="Y2552" s="8"/>
      <c r="Z2552" s="8"/>
      <c r="AA2552" s="8"/>
    </row>
    <row r="2553" s="9" customFormat="true" ht="25.5" hidden="false" customHeight="false" outlineLevel="0" collapsed="false">
      <c r="A2553" s="18" t="n">
        <v>37731</v>
      </c>
      <c r="B2553" s="2" t="s">
        <v>2493</v>
      </c>
      <c r="C2553" s="3"/>
      <c r="D2553" s="2"/>
      <c r="E2553" s="4"/>
      <c r="F2553" s="5"/>
      <c r="G2553" s="6"/>
      <c r="H2553" s="7" t="s">
        <v>2521</v>
      </c>
      <c r="N2553" s="8"/>
      <c r="O2553" s="8"/>
      <c r="P2553" s="8"/>
      <c r="Q2553" s="8"/>
      <c r="R2553" s="8"/>
      <c r="S2553" s="8"/>
      <c r="T2553" s="8"/>
      <c r="U2553" s="8"/>
      <c r="V2553" s="8"/>
      <c r="W2553" s="8"/>
      <c r="X2553" s="8"/>
      <c r="Y2553" s="8"/>
      <c r="Z2553" s="8"/>
      <c r="AA2553" s="8"/>
    </row>
    <row r="2554" s="9" customFormat="true" ht="12.75" hidden="false" customHeight="false" outlineLevel="0" collapsed="false">
      <c r="A2554" s="14" t="n">
        <v>37732</v>
      </c>
      <c r="B2554" s="2" t="s">
        <v>11</v>
      </c>
      <c r="C2554" s="3" t="s">
        <v>104</v>
      </c>
      <c r="D2554" s="2" t="s">
        <v>12</v>
      </c>
      <c r="E2554" s="4"/>
      <c r="F2554" s="5" t="n">
        <v>130</v>
      </c>
      <c r="G2554" s="6"/>
      <c r="H2554" s="7" t="s">
        <v>2522</v>
      </c>
      <c r="N2554" s="8"/>
      <c r="O2554" s="8"/>
      <c r="P2554" s="8"/>
      <c r="Q2554" s="8"/>
      <c r="R2554" s="8"/>
      <c r="S2554" s="8"/>
      <c r="T2554" s="8"/>
      <c r="U2554" s="8"/>
      <c r="V2554" s="8"/>
      <c r="W2554" s="8"/>
      <c r="X2554" s="8"/>
      <c r="Y2554" s="8"/>
      <c r="Z2554" s="8"/>
      <c r="AA2554" s="8"/>
    </row>
    <row r="2555" s="9" customFormat="true" ht="12.75" hidden="false" customHeight="false" outlineLevel="0" collapsed="false">
      <c r="A2555" s="14" t="n">
        <v>37733</v>
      </c>
      <c r="B2555" s="2" t="s">
        <v>8</v>
      </c>
      <c r="C2555" s="3"/>
      <c r="D2555" s="2"/>
      <c r="E2555" s="4"/>
      <c r="F2555" s="5"/>
      <c r="G2555" s="6"/>
      <c r="H2555" s="7"/>
      <c r="N2555" s="8"/>
      <c r="O2555" s="8"/>
      <c r="P2555" s="8"/>
      <c r="Q2555" s="8"/>
      <c r="R2555" s="8"/>
      <c r="S2555" s="8"/>
      <c r="T2555" s="8"/>
      <c r="U2555" s="8"/>
      <c r="V2555" s="8"/>
      <c r="W2555" s="8"/>
      <c r="X2555" s="8"/>
      <c r="Y2555" s="8"/>
      <c r="Z2555" s="8"/>
      <c r="AA2555" s="8"/>
    </row>
    <row r="2556" s="9" customFormat="true" ht="12.75" hidden="false" customHeight="false" outlineLevel="0" collapsed="false">
      <c r="A2556" s="14" t="n">
        <v>37734</v>
      </c>
      <c r="B2556" s="2" t="s">
        <v>142</v>
      </c>
      <c r="C2556" s="3" t="s">
        <v>104</v>
      </c>
      <c r="D2556" s="2" t="s">
        <v>2268</v>
      </c>
      <c r="E2556" s="4"/>
      <c r="F2556" s="5" t="n">
        <v>35</v>
      </c>
      <c r="G2556" s="6"/>
      <c r="H2556" s="7" t="s">
        <v>2523</v>
      </c>
      <c r="N2556" s="8"/>
      <c r="O2556" s="8"/>
      <c r="P2556" s="8"/>
      <c r="Q2556" s="8"/>
      <c r="R2556" s="8"/>
      <c r="S2556" s="8"/>
      <c r="T2556" s="8"/>
      <c r="U2556" s="8"/>
      <c r="V2556" s="8"/>
      <c r="W2556" s="8"/>
      <c r="X2556" s="8"/>
      <c r="Y2556" s="8"/>
      <c r="Z2556" s="8"/>
      <c r="AA2556" s="8"/>
    </row>
    <row r="2557" s="9" customFormat="true" ht="12.75" hidden="false" customHeight="false" outlineLevel="0" collapsed="false">
      <c r="A2557" s="18" t="n">
        <v>37734</v>
      </c>
      <c r="B2557" s="2" t="s">
        <v>45</v>
      </c>
      <c r="C2557" s="3" t="s">
        <v>104</v>
      </c>
      <c r="D2557" s="2" t="s">
        <v>28</v>
      </c>
      <c r="E2557" s="4"/>
      <c r="F2557" s="5" t="n">
        <v>14</v>
      </c>
      <c r="G2557" s="6"/>
      <c r="H2557" s="7" t="s">
        <v>2524</v>
      </c>
      <c r="N2557" s="8"/>
      <c r="O2557" s="8"/>
      <c r="P2557" s="8"/>
      <c r="Q2557" s="8"/>
      <c r="R2557" s="8"/>
      <c r="S2557" s="8"/>
      <c r="T2557" s="8"/>
      <c r="U2557" s="8"/>
      <c r="V2557" s="8"/>
      <c r="W2557" s="8"/>
      <c r="X2557" s="8"/>
      <c r="Y2557" s="8"/>
      <c r="Z2557" s="8"/>
      <c r="AA2557" s="8"/>
    </row>
    <row r="2558" s="9" customFormat="true" ht="12.75" hidden="false" customHeight="false" outlineLevel="0" collapsed="false">
      <c r="A2558" s="18" t="n">
        <v>37734</v>
      </c>
      <c r="B2558" s="2" t="s">
        <v>23</v>
      </c>
      <c r="C2558" s="3" t="s">
        <v>104</v>
      </c>
      <c r="D2558" s="2" t="s">
        <v>10</v>
      </c>
      <c r="E2558" s="4"/>
      <c r="F2558" s="5" t="n">
        <v>3</v>
      </c>
      <c r="G2558" s="6"/>
      <c r="H2558" s="7" t="s">
        <v>2525</v>
      </c>
      <c r="N2558" s="8"/>
      <c r="O2558" s="8"/>
      <c r="P2558" s="8"/>
      <c r="Q2558" s="8"/>
      <c r="R2558" s="8"/>
      <c r="S2558" s="8"/>
      <c r="T2558" s="8"/>
      <c r="U2558" s="8"/>
      <c r="V2558" s="8"/>
      <c r="W2558" s="8"/>
      <c r="X2558" s="8"/>
      <c r="Y2558" s="8"/>
      <c r="Z2558" s="8"/>
      <c r="AA2558" s="8"/>
    </row>
    <row r="2559" s="9" customFormat="true" ht="12.75" hidden="false" customHeight="false" outlineLevel="0" collapsed="false">
      <c r="A2559" s="14" t="n">
        <v>37735</v>
      </c>
      <c r="B2559" s="2" t="s">
        <v>118</v>
      </c>
      <c r="C2559" s="3" t="s">
        <v>104</v>
      </c>
      <c r="D2559" s="2" t="s">
        <v>48</v>
      </c>
      <c r="E2559" s="4"/>
      <c r="F2559" s="5" t="n">
        <v>10</v>
      </c>
      <c r="G2559" s="6"/>
      <c r="H2559" s="7" t="s">
        <v>355</v>
      </c>
      <c r="N2559" s="8"/>
      <c r="O2559" s="8"/>
      <c r="P2559" s="8"/>
      <c r="Q2559" s="8"/>
      <c r="R2559" s="8"/>
      <c r="S2559" s="8"/>
      <c r="T2559" s="8"/>
      <c r="U2559" s="8"/>
      <c r="V2559" s="8"/>
      <c r="W2559" s="8"/>
      <c r="X2559" s="8"/>
      <c r="Y2559" s="8"/>
      <c r="Z2559" s="8"/>
      <c r="AA2559" s="8"/>
    </row>
    <row r="2560" s="9" customFormat="true" ht="12.75" hidden="false" customHeight="false" outlineLevel="0" collapsed="false">
      <c r="A2560" s="18" t="n">
        <v>37735</v>
      </c>
      <c r="B2560" s="2" t="s">
        <v>376</v>
      </c>
      <c r="C2560" s="3" t="s">
        <v>104</v>
      </c>
      <c r="D2560" s="2" t="s">
        <v>357</v>
      </c>
      <c r="E2560" s="4"/>
      <c r="F2560" s="5" t="n">
        <v>2</v>
      </c>
      <c r="G2560" s="6" t="n">
        <v>13</v>
      </c>
      <c r="H2560" s="7" t="s">
        <v>357</v>
      </c>
      <c r="N2560" s="8"/>
      <c r="O2560" s="8"/>
      <c r="P2560" s="8"/>
      <c r="Q2560" s="8"/>
      <c r="R2560" s="8"/>
      <c r="S2560" s="8"/>
      <c r="T2560" s="8"/>
      <c r="U2560" s="8"/>
      <c r="V2560" s="8"/>
      <c r="W2560" s="8"/>
      <c r="X2560" s="8"/>
      <c r="Y2560" s="8"/>
      <c r="Z2560" s="8"/>
      <c r="AA2560" s="8"/>
    </row>
    <row r="2561" s="9" customFormat="true" ht="12.75" hidden="false" customHeight="false" outlineLevel="0" collapsed="false">
      <c r="A2561" s="14" t="n">
        <v>37736</v>
      </c>
      <c r="B2561" s="2" t="s">
        <v>8</v>
      </c>
      <c r="C2561" s="3"/>
      <c r="D2561" s="2"/>
      <c r="E2561" s="4"/>
      <c r="F2561" s="5"/>
      <c r="G2561" s="6"/>
      <c r="H2561" s="7"/>
      <c r="N2561" s="8"/>
      <c r="O2561" s="8"/>
      <c r="P2561" s="8"/>
      <c r="Q2561" s="8"/>
      <c r="R2561" s="8"/>
      <c r="S2561" s="8"/>
      <c r="T2561" s="8"/>
      <c r="U2561" s="8"/>
      <c r="V2561" s="8"/>
      <c r="W2561" s="8"/>
      <c r="X2561" s="8"/>
      <c r="Y2561" s="8"/>
      <c r="Z2561" s="8"/>
      <c r="AA2561" s="8"/>
    </row>
    <row r="2562" s="9" customFormat="true" ht="12.75" hidden="false" customHeight="false" outlineLevel="0" collapsed="false">
      <c r="A2562" s="14" t="n">
        <v>37737</v>
      </c>
      <c r="B2562" s="2" t="s">
        <v>23</v>
      </c>
      <c r="C2562" s="3" t="s">
        <v>104</v>
      </c>
      <c r="D2562" s="2" t="s">
        <v>36</v>
      </c>
      <c r="E2562" s="4"/>
      <c r="F2562" s="5" t="n">
        <v>9</v>
      </c>
      <c r="G2562" s="6" t="n">
        <v>20</v>
      </c>
      <c r="H2562" s="7" t="s">
        <v>2526</v>
      </c>
      <c r="N2562" s="8"/>
      <c r="O2562" s="8"/>
      <c r="P2562" s="8"/>
      <c r="Q2562" s="8"/>
      <c r="R2562" s="8"/>
      <c r="S2562" s="8"/>
      <c r="T2562" s="8"/>
      <c r="U2562" s="8"/>
      <c r="V2562" s="8"/>
      <c r="W2562" s="8"/>
      <c r="X2562" s="8"/>
      <c r="Y2562" s="8"/>
      <c r="Z2562" s="8"/>
      <c r="AA2562" s="8"/>
    </row>
    <row r="2563" s="9" customFormat="true" ht="12.75" hidden="false" customHeight="false" outlineLevel="0" collapsed="false">
      <c r="A2563" s="18" t="n">
        <v>37737</v>
      </c>
      <c r="B2563" s="2" t="s">
        <v>275</v>
      </c>
      <c r="C2563" s="3" t="s">
        <v>104</v>
      </c>
      <c r="D2563" s="2" t="s">
        <v>18</v>
      </c>
      <c r="E2563" s="4"/>
      <c r="F2563" s="5" t="n">
        <v>6</v>
      </c>
      <c r="G2563" s="6" t="n">
        <v>20</v>
      </c>
      <c r="H2563" s="7" t="s">
        <v>2527</v>
      </c>
      <c r="N2563" s="8"/>
      <c r="O2563" s="8"/>
      <c r="P2563" s="8"/>
      <c r="Q2563" s="8"/>
      <c r="R2563" s="8"/>
      <c r="S2563" s="8"/>
      <c r="T2563" s="8"/>
      <c r="U2563" s="8"/>
      <c r="V2563" s="8"/>
      <c r="W2563" s="8"/>
      <c r="X2563" s="8"/>
      <c r="Y2563" s="8"/>
      <c r="Z2563" s="8"/>
      <c r="AA2563" s="8"/>
    </row>
    <row r="2564" s="9" customFormat="true" ht="12.75" hidden="false" customHeight="false" outlineLevel="0" collapsed="false">
      <c r="A2564" s="18" t="n">
        <v>37737</v>
      </c>
      <c r="B2564" s="2" t="s">
        <v>823</v>
      </c>
      <c r="C2564" s="3" t="s">
        <v>104</v>
      </c>
      <c r="D2564" s="2" t="s">
        <v>176</v>
      </c>
      <c r="E2564" s="4"/>
      <c r="F2564" s="5" t="n">
        <v>5</v>
      </c>
      <c r="G2564" s="6"/>
      <c r="H2564" s="7" t="s">
        <v>2528</v>
      </c>
      <c r="N2564" s="8"/>
      <c r="O2564" s="8"/>
      <c r="P2564" s="8"/>
      <c r="Q2564" s="8"/>
      <c r="R2564" s="8"/>
      <c r="S2564" s="8"/>
      <c r="T2564" s="8"/>
      <c r="U2564" s="8"/>
      <c r="V2564" s="8"/>
      <c r="W2564" s="8"/>
      <c r="X2564" s="8"/>
      <c r="Y2564" s="8"/>
      <c r="Z2564" s="8"/>
      <c r="AA2564" s="8"/>
    </row>
    <row r="2565" s="9" customFormat="true" ht="12.75" hidden="false" customHeight="false" outlineLevel="0" collapsed="false">
      <c r="A2565" s="14" t="n">
        <v>37738</v>
      </c>
      <c r="B2565" s="2" t="s">
        <v>67</v>
      </c>
      <c r="C2565" s="3" t="s">
        <v>2529</v>
      </c>
      <c r="D2565" s="2" t="s">
        <v>14</v>
      </c>
      <c r="E2565" s="4"/>
      <c r="F2565" s="5"/>
      <c r="G2565" s="6" t="n">
        <v>11</v>
      </c>
      <c r="H2565" s="7" t="s">
        <v>2530</v>
      </c>
      <c r="N2565" s="8"/>
      <c r="O2565" s="8"/>
      <c r="P2565" s="8"/>
      <c r="Q2565" s="8"/>
      <c r="R2565" s="8"/>
      <c r="S2565" s="8"/>
      <c r="T2565" s="8"/>
      <c r="U2565" s="8"/>
      <c r="V2565" s="8"/>
      <c r="W2565" s="8"/>
      <c r="X2565" s="8"/>
      <c r="Y2565" s="8"/>
      <c r="Z2565" s="8"/>
      <c r="AA2565" s="8"/>
    </row>
    <row r="2566" s="9" customFormat="true" ht="12.75" hidden="false" customHeight="false" outlineLevel="0" collapsed="false">
      <c r="A2566" s="14" t="n">
        <v>37739</v>
      </c>
      <c r="B2566" s="2" t="s">
        <v>8</v>
      </c>
      <c r="C2566" s="3"/>
      <c r="D2566" s="2"/>
      <c r="E2566" s="4"/>
      <c r="F2566" s="5"/>
      <c r="G2566" s="6"/>
      <c r="H2566" s="7"/>
      <c r="N2566" s="8"/>
      <c r="O2566" s="8"/>
      <c r="P2566" s="8"/>
      <c r="Q2566" s="8"/>
      <c r="R2566" s="8"/>
      <c r="S2566" s="8"/>
      <c r="T2566" s="8"/>
      <c r="U2566" s="8"/>
      <c r="V2566" s="8"/>
      <c r="W2566" s="8"/>
      <c r="X2566" s="8"/>
      <c r="Y2566" s="8"/>
      <c r="Z2566" s="8"/>
      <c r="AA2566" s="8"/>
    </row>
    <row r="2567" s="9" customFormat="true" ht="12.75" hidden="false" customHeight="false" outlineLevel="0" collapsed="false">
      <c r="A2567" s="14" t="n">
        <v>37740</v>
      </c>
      <c r="B2567" s="2" t="s">
        <v>8</v>
      </c>
      <c r="C2567" s="3"/>
      <c r="D2567" s="2"/>
      <c r="E2567" s="4"/>
      <c r="F2567" s="5"/>
      <c r="G2567" s="6"/>
      <c r="H2567" s="7"/>
      <c r="N2567" s="8"/>
      <c r="O2567" s="8"/>
      <c r="P2567" s="8"/>
      <c r="Q2567" s="8"/>
      <c r="R2567" s="8"/>
      <c r="S2567" s="8"/>
      <c r="T2567" s="8"/>
      <c r="U2567" s="8"/>
      <c r="V2567" s="8"/>
      <c r="W2567" s="8"/>
      <c r="X2567" s="8"/>
      <c r="Y2567" s="8"/>
      <c r="Z2567" s="8"/>
      <c r="AA2567" s="8"/>
    </row>
    <row r="2568" s="9" customFormat="true" ht="12.75" hidden="false" customHeight="false" outlineLevel="0" collapsed="false">
      <c r="A2568" s="14" t="n">
        <v>37741</v>
      </c>
      <c r="B2568" s="2" t="s">
        <v>376</v>
      </c>
      <c r="C2568" s="3" t="s">
        <v>2531</v>
      </c>
      <c r="D2568" s="2" t="s">
        <v>14</v>
      </c>
      <c r="E2568" s="4"/>
      <c r="F2568" s="5" t="n">
        <v>5</v>
      </c>
      <c r="G2568" s="6" t="n">
        <v>36</v>
      </c>
      <c r="H2568" s="7" t="s">
        <v>2532</v>
      </c>
      <c r="N2568" s="8"/>
      <c r="O2568" s="8"/>
      <c r="P2568" s="8"/>
      <c r="Q2568" s="8"/>
      <c r="R2568" s="8"/>
      <c r="S2568" s="8"/>
      <c r="T2568" s="8"/>
      <c r="U2568" s="8"/>
      <c r="V2568" s="8"/>
      <c r="W2568" s="8"/>
      <c r="X2568" s="8"/>
      <c r="Y2568" s="8"/>
      <c r="Z2568" s="8"/>
      <c r="AA2568" s="8"/>
    </row>
    <row r="2569" s="9" customFormat="true" ht="12.75" hidden="false" customHeight="false" outlineLevel="0" collapsed="false">
      <c r="A2569" s="14" t="n">
        <v>37742</v>
      </c>
      <c r="B2569" s="2" t="s">
        <v>70</v>
      </c>
      <c r="C2569" s="3" t="s">
        <v>104</v>
      </c>
      <c r="D2569" s="2" t="s">
        <v>28</v>
      </c>
      <c r="E2569" s="4"/>
      <c r="F2569" s="5" t="n">
        <v>80</v>
      </c>
      <c r="G2569" s="6"/>
      <c r="H2569" s="7" t="s">
        <v>2533</v>
      </c>
      <c r="N2569" s="8"/>
      <c r="O2569" s="8"/>
      <c r="P2569" s="8"/>
      <c r="Q2569" s="8"/>
      <c r="R2569" s="8"/>
      <c r="S2569" s="8"/>
      <c r="T2569" s="8"/>
      <c r="U2569" s="8"/>
      <c r="V2569" s="8"/>
      <c r="W2569" s="8"/>
      <c r="X2569" s="8"/>
      <c r="Y2569" s="8"/>
      <c r="Z2569" s="8"/>
      <c r="AA2569" s="8"/>
    </row>
    <row r="2570" s="9" customFormat="true" ht="25.5" hidden="false" customHeight="false" outlineLevel="0" collapsed="false">
      <c r="A2570" s="18" t="n">
        <v>37742</v>
      </c>
      <c r="B2570" s="2" t="s">
        <v>376</v>
      </c>
      <c r="C2570" s="3" t="s">
        <v>2328</v>
      </c>
      <c r="D2570" s="2" t="s">
        <v>10</v>
      </c>
      <c r="E2570" s="4"/>
      <c r="F2570" s="5" t="n">
        <v>8</v>
      </c>
      <c r="G2570" s="6" t="n">
        <v>6</v>
      </c>
      <c r="H2570" s="7" t="s">
        <v>2534</v>
      </c>
      <c r="N2570" s="8"/>
      <c r="O2570" s="8"/>
      <c r="P2570" s="8"/>
      <c r="Q2570" s="8"/>
      <c r="R2570" s="8"/>
      <c r="S2570" s="8"/>
      <c r="T2570" s="8"/>
      <c r="U2570" s="8"/>
      <c r="V2570" s="8"/>
      <c r="W2570" s="8"/>
      <c r="X2570" s="8"/>
      <c r="Y2570" s="8"/>
      <c r="Z2570" s="8"/>
      <c r="AA2570" s="8"/>
    </row>
    <row r="2571" s="9" customFormat="true" ht="12.75" hidden="false" customHeight="false" outlineLevel="0" collapsed="false">
      <c r="A2571" s="14" t="n">
        <v>37743</v>
      </c>
      <c r="B2571" s="2" t="s">
        <v>121</v>
      </c>
      <c r="C2571" s="3"/>
      <c r="D2571" s="2" t="s">
        <v>26</v>
      </c>
      <c r="E2571" s="4" t="n">
        <v>6.5</v>
      </c>
      <c r="F2571" s="5" t="n">
        <v>176</v>
      </c>
      <c r="G2571" s="6" t="n">
        <v>520</v>
      </c>
      <c r="H2571" s="7" t="s">
        <v>119</v>
      </c>
      <c r="N2571" s="8"/>
      <c r="O2571" s="8"/>
      <c r="P2571" s="8"/>
      <c r="Q2571" s="8"/>
      <c r="R2571" s="8"/>
      <c r="S2571" s="8"/>
      <c r="T2571" s="8"/>
      <c r="U2571" s="8"/>
      <c r="V2571" s="8"/>
      <c r="W2571" s="8"/>
      <c r="X2571" s="8"/>
      <c r="Y2571" s="8"/>
      <c r="Z2571" s="8"/>
      <c r="AA2571" s="8"/>
    </row>
    <row r="2572" s="9" customFormat="true" ht="12.75" hidden="false" customHeight="false" outlineLevel="0" collapsed="false">
      <c r="A2572" s="14" t="n">
        <v>37744</v>
      </c>
      <c r="B2572" s="2" t="s">
        <v>39</v>
      </c>
      <c r="C2572" s="3" t="s">
        <v>104</v>
      </c>
      <c r="D2572" s="2" t="s">
        <v>28</v>
      </c>
      <c r="E2572" s="4"/>
      <c r="F2572" s="5" t="n">
        <v>70</v>
      </c>
      <c r="G2572" s="6"/>
      <c r="H2572" s="7" t="s">
        <v>2535</v>
      </c>
      <c r="N2572" s="8"/>
      <c r="O2572" s="8"/>
      <c r="P2572" s="8"/>
      <c r="Q2572" s="8"/>
      <c r="R2572" s="8"/>
      <c r="S2572" s="8"/>
      <c r="T2572" s="8"/>
      <c r="U2572" s="8"/>
      <c r="V2572" s="8"/>
      <c r="W2572" s="8"/>
      <c r="X2572" s="8"/>
      <c r="Y2572" s="8"/>
      <c r="Z2572" s="8"/>
      <c r="AA2572" s="8"/>
    </row>
    <row r="2573" s="9" customFormat="true" ht="12.75" hidden="false" customHeight="false" outlineLevel="0" collapsed="false">
      <c r="A2573" s="18" t="n">
        <v>37744</v>
      </c>
      <c r="B2573" s="2" t="s">
        <v>376</v>
      </c>
      <c r="C2573" s="3" t="s">
        <v>104</v>
      </c>
      <c r="D2573" s="2" t="s">
        <v>12</v>
      </c>
      <c r="E2573" s="4"/>
      <c r="F2573" s="5" t="n">
        <v>16</v>
      </c>
      <c r="G2573" s="6"/>
      <c r="H2573" s="7" t="s">
        <v>2534</v>
      </c>
      <c r="N2573" s="8"/>
      <c r="O2573" s="8"/>
      <c r="P2573" s="8"/>
      <c r="Q2573" s="8"/>
      <c r="R2573" s="8"/>
      <c r="S2573" s="8"/>
      <c r="T2573" s="8"/>
      <c r="U2573" s="8"/>
      <c r="V2573" s="8"/>
      <c r="W2573" s="8"/>
      <c r="X2573" s="8"/>
      <c r="Y2573" s="8"/>
      <c r="Z2573" s="8"/>
      <c r="AA2573" s="8"/>
    </row>
    <row r="2574" s="9" customFormat="true" ht="25.5" hidden="false" customHeight="false" outlineLevel="0" collapsed="false">
      <c r="A2574" s="18" t="n">
        <v>37744</v>
      </c>
      <c r="B2574" s="2" t="s">
        <v>2108</v>
      </c>
      <c r="C2574" s="3" t="s">
        <v>104</v>
      </c>
      <c r="D2574" s="2" t="s">
        <v>34</v>
      </c>
      <c r="E2574" s="4"/>
      <c r="F2574" s="5" t="n">
        <v>5</v>
      </c>
      <c r="G2574" s="6"/>
      <c r="H2574" s="7" t="s">
        <v>2536</v>
      </c>
      <c r="N2574" s="8"/>
      <c r="O2574" s="8"/>
      <c r="P2574" s="8"/>
      <c r="Q2574" s="8"/>
      <c r="R2574" s="8"/>
      <c r="S2574" s="8"/>
      <c r="T2574" s="8"/>
      <c r="U2574" s="8"/>
      <c r="V2574" s="8"/>
      <c r="W2574" s="8"/>
      <c r="X2574" s="8"/>
      <c r="Y2574" s="8"/>
      <c r="Z2574" s="8"/>
      <c r="AA2574" s="8"/>
    </row>
    <row r="2575" s="9" customFormat="true" ht="12.75" hidden="false" customHeight="false" outlineLevel="0" collapsed="false">
      <c r="A2575" s="18" t="n">
        <v>37744</v>
      </c>
      <c r="B2575" s="2" t="s">
        <v>152</v>
      </c>
      <c r="C2575" s="3" t="s">
        <v>104</v>
      </c>
      <c r="D2575" s="2" t="s">
        <v>22</v>
      </c>
      <c r="E2575" s="4"/>
      <c r="F2575" s="5" t="n">
        <v>1</v>
      </c>
      <c r="G2575" s="6" t="n">
        <v>1</v>
      </c>
      <c r="H2575" s="7" t="s">
        <v>2537</v>
      </c>
      <c r="N2575" s="8"/>
      <c r="O2575" s="8"/>
      <c r="P2575" s="8"/>
      <c r="Q2575" s="8"/>
      <c r="R2575" s="8"/>
      <c r="S2575" s="8"/>
      <c r="T2575" s="8"/>
      <c r="U2575" s="8"/>
      <c r="V2575" s="8"/>
      <c r="W2575" s="8"/>
      <c r="X2575" s="8"/>
      <c r="Y2575" s="8"/>
      <c r="Z2575" s="8"/>
      <c r="AA2575" s="8"/>
    </row>
    <row r="2576" s="9" customFormat="true" ht="12.75" hidden="false" customHeight="false" outlineLevel="0" collapsed="false">
      <c r="A2576" s="18" t="n">
        <v>37744</v>
      </c>
      <c r="B2576" s="2" t="s">
        <v>196</v>
      </c>
      <c r="C2576" s="3" t="s">
        <v>104</v>
      </c>
      <c r="D2576" s="2" t="s">
        <v>14</v>
      </c>
      <c r="E2576" s="4"/>
      <c r="F2576" s="5"/>
      <c r="G2576" s="6" t="n">
        <v>78</v>
      </c>
      <c r="H2576" s="7" t="s">
        <v>1925</v>
      </c>
      <c r="N2576" s="8"/>
      <c r="O2576" s="8"/>
      <c r="P2576" s="8"/>
      <c r="Q2576" s="8"/>
      <c r="R2576" s="8"/>
      <c r="S2576" s="8"/>
      <c r="T2576" s="8"/>
      <c r="U2576" s="8"/>
      <c r="V2576" s="8"/>
      <c r="W2576" s="8"/>
      <c r="X2576" s="8"/>
      <c r="Y2576" s="8"/>
      <c r="Z2576" s="8"/>
      <c r="AA2576" s="8"/>
    </row>
    <row r="2577" s="9" customFormat="true" ht="12.75" hidden="false" customHeight="false" outlineLevel="0" collapsed="false">
      <c r="A2577" s="14" t="n">
        <v>37745</v>
      </c>
      <c r="B2577" s="2" t="s">
        <v>35</v>
      </c>
      <c r="C2577" s="3" t="s">
        <v>104</v>
      </c>
      <c r="D2577" s="2" t="s">
        <v>22</v>
      </c>
      <c r="E2577" s="4"/>
      <c r="F2577" s="5" t="n">
        <v>12</v>
      </c>
      <c r="G2577" s="6"/>
      <c r="H2577" s="7" t="s">
        <v>2538</v>
      </c>
      <c r="N2577" s="8"/>
      <c r="O2577" s="8"/>
      <c r="P2577" s="8"/>
      <c r="Q2577" s="8"/>
      <c r="R2577" s="8"/>
      <c r="S2577" s="8"/>
      <c r="T2577" s="8"/>
      <c r="U2577" s="8"/>
      <c r="V2577" s="8"/>
      <c r="W2577" s="8"/>
      <c r="X2577" s="8"/>
      <c r="Y2577" s="8"/>
      <c r="Z2577" s="8"/>
      <c r="AA2577" s="8"/>
    </row>
    <row r="2578" s="9" customFormat="true" ht="25.5" hidden="false" customHeight="false" outlineLevel="0" collapsed="false">
      <c r="A2578" s="18" t="n">
        <v>37745</v>
      </c>
      <c r="B2578" s="2" t="s">
        <v>107</v>
      </c>
      <c r="C2578" s="3"/>
      <c r="D2578" s="2" t="s">
        <v>66</v>
      </c>
      <c r="E2578" s="4"/>
      <c r="F2578" s="5"/>
      <c r="G2578" s="6"/>
      <c r="H2578" s="7" t="s">
        <v>2539</v>
      </c>
      <c r="N2578" s="8"/>
      <c r="O2578" s="8"/>
      <c r="P2578" s="8"/>
      <c r="Q2578" s="8"/>
      <c r="R2578" s="8"/>
      <c r="S2578" s="8"/>
      <c r="T2578" s="8"/>
      <c r="U2578" s="8"/>
      <c r="V2578" s="8"/>
      <c r="W2578" s="8"/>
      <c r="X2578" s="8"/>
      <c r="Y2578" s="8"/>
      <c r="Z2578" s="8"/>
      <c r="AA2578" s="8"/>
    </row>
    <row r="2579" s="9" customFormat="true" ht="12.75" hidden="false" customHeight="false" outlineLevel="0" collapsed="false">
      <c r="A2579" s="14" t="n">
        <v>37746</v>
      </c>
      <c r="B2579" s="2" t="s">
        <v>11</v>
      </c>
      <c r="C2579" s="3" t="s">
        <v>104</v>
      </c>
      <c r="D2579" s="2" t="s">
        <v>16</v>
      </c>
      <c r="E2579" s="4"/>
      <c r="F2579" s="5" t="n">
        <v>31</v>
      </c>
      <c r="G2579" s="6"/>
      <c r="H2579" s="7" t="s">
        <v>2540</v>
      </c>
      <c r="N2579" s="8"/>
      <c r="O2579" s="8"/>
      <c r="P2579" s="8"/>
      <c r="Q2579" s="8"/>
      <c r="R2579" s="8"/>
      <c r="S2579" s="8"/>
      <c r="T2579" s="8"/>
      <c r="U2579" s="8"/>
      <c r="V2579" s="8"/>
      <c r="W2579" s="8"/>
      <c r="X2579" s="8"/>
      <c r="Y2579" s="8"/>
      <c r="Z2579" s="8"/>
      <c r="AA2579" s="8"/>
    </row>
    <row r="2580" s="9" customFormat="true" ht="12.75" hidden="false" customHeight="false" outlineLevel="0" collapsed="false">
      <c r="A2580" s="18" t="n">
        <v>37746</v>
      </c>
      <c r="B2580" s="2" t="s">
        <v>152</v>
      </c>
      <c r="C2580" s="3" t="s">
        <v>104</v>
      </c>
      <c r="D2580" s="2" t="s">
        <v>28</v>
      </c>
      <c r="E2580" s="4"/>
      <c r="F2580" s="5" t="n">
        <v>7</v>
      </c>
      <c r="G2580" s="6"/>
      <c r="H2580" s="7" t="s">
        <v>2541</v>
      </c>
      <c r="N2580" s="8"/>
      <c r="O2580" s="8"/>
      <c r="P2580" s="8"/>
      <c r="Q2580" s="8"/>
      <c r="R2580" s="8"/>
      <c r="S2580" s="8"/>
      <c r="T2580" s="8"/>
      <c r="U2580" s="8"/>
      <c r="V2580" s="8"/>
      <c r="W2580" s="8"/>
      <c r="X2580" s="8"/>
      <c r="Y2580" s="8"/>
      <c r="Z2580" s="8"/>
      <c r="AA2580" s="8"/>
    </row>
    <row r="2581" s="9" customFormat="true" ht="12.75" hidden="false" customHeight="false" outlineLevel="0" collapsed="false">
      <c r="A2581" s="14" t="n">
        <v>37747</v>
      </c>
      <c r="B2581" s="2" t="s">
        <v>316</v>
      </c>
      <c r="C2581" s="3" t="s">
        <v>104</v>
      </c>
      <c r="D2581" s="2" t="s">
        <v>176</v>
      </c>
      <c r="E2581" s="4"/>
      <c r="F2581" s="5" t="n">
        <v>1</v>
      </c>
      <c r="G2581" s="6"/>
      <c r="H2581" s="7" t="s">
        <v>2542</v>
      </c>
      <c r="N2581" s="8"/>
      <c r="O2581" s="8"/>
      <c r="P2581" s="8"/>
      <c r="Q2581" s="8"/>
      <c r="R2581" s="8"/>
      <c r="S2581" s="8"/>
      <c r="T2581" s="8"/>
      <c r="U2581" s="8"/>
      <c r="V2581" s="8"/>
      <c r="W2581" s="8"/>
      <c r="X2581" s="8"/>
      <c r="Y2581" s="8"/>
      <c r="Z2581" s="8"/>
      <c r="AA2581" s="8"/>
    </row>
    <row r="2582" s="9" customFormat="true" ht="12.75" hidden="false" customHeight="false" outlineLevel="0" collapsed="false">
      <c r="A2582" s="14" t="n">
        <v>37748</v>
      </c>
      <c r="B2582" s="2" t="s">
        <v>8</v>
      </c>
      <c r="C2582" s="3"/>
      <c r="D2582" s="2"/>
      <c r="E2582" s="4"/>
      <c r="F2582" s="5"/>
      <c r="G2582" s="6"/>
      <c r="H2582" s="7"/>
      <c r="N2582" s="8"/>
      <c r="O2582" s="8"/>
      <c r="P2582" s="8"/>
      <c r="Q2582" s="8"/>
      <c r="R2582" s="8"/>
      <c r="S2582" s="8"/>
      <c r="T2582" s="8"/>
      <c r="U2582" s="8"/>
      <c r="V2582" s="8"/>
      <c r="W2582" s="8"/>
      <c r="X2582" s="8"/>
      <c r="Y2582" s="8"/>
      <c r="Z2582" s="8"/>
      <c r="AA2582" s="8"/>
    </row>
    <row r="2583" s="9" customFormat="true" ht="12.75" hidden="false" customHeight="false" outlineLevel="0" collapsed="false">
      <c r="A2583" s="14" t="n">
        <v>37749</v>
      </c>
      <c r="B2583" s="2" t="s">
        <v>1824</v>
      </c>
      <c r="C2583" s="3" t="s">
        <v>104</v>
      </c>
      <c r="D2583" s="2" t="s">
        <v>28</v>
      </c>
      <c r="E2583" s="4"/>
      <c r="F2583" s="5" t="n">
        <v>25</v>
      </c>
      <c r="G2583" s="6" t="n">
        <v>50</v>
      </c>
      <c r="H2583" s="7" t="s">
        <v>2543</v>
      </c>
      <c r="N2583" s="8"/>
      <c r="O2583" s="8"/>
      <c r="P2583" s="8"/>
      <c r="Q2583" s="8"/>
      <c r="R2583" s="8"/>
      <c r="S2583" s="8"/>
      <c r="T2583" s="8"/>
      <c r="U2583" s="8"/>
      <c r="V2583" s="8"/>
      <c r="W2583" s="8"/>
      <c r="X2583" s="8"/>
      <c r="Y2583" s="8"/>
      <c r="Z2583" s="8"/>
      <c r="AA2583" s="8"/>
    </row>
    <row r="2584" s="9" customFormat="true" ht="12.75" hidden="false" customHeight="false" outlineLevel="0" collapsed="false">
      <c r="A2584" s="14" t="n">
        <v>37750</v>
      </c>
      <c r="B2584" s="2" t="s">
        <v>115</v>
      </c>
      <c r="C2584" s="3" t="s">
        <v>104</v>
      </c>
      <c r="D2584" s="2" t="s">
        <v>22</v>
      </c>
      <c r="E2584" s="4"/>
      <c r="F2584" s="5" t="n">
        <v>120</v>
      </c>
      <c r="G2584" s="6"/>
      <c r="H2584" s="7" t="s">
        <v>2544</v>
      </c>
      <c r="N2584" s="8"/>
      <c r="O2584" s="8"/>
      <c r="P2584" s="8"/>
      <c r="Q2584" s="8"/>
      <c r="R2584" s="8"/>
      <c r="S2584" s="8"/>
      <c r="T2584" s="8"/>
      <c r="U2584" s="8"/>
      <c r="V2584" s="8"/>
      <c r="W2584" s="8"/>
      <c r="X2584" s="8"/>
      <c r="Y2584" s="8"/>
      <c r="Z2584" s="8"/>
      <c r="AA2584" s="8"/>
    </row>
    <row r="2585" s="9" customFormat="true" ht="12.75" hidden="false" customHeight="false" outlineLevel="0" collapsed="false">
      <c r="A2585" s="18" t="n">
        <v>37750</v>
      </c>
      <c r="B2585" s="2" t="s">
        <v>187</v>
      </c>
      <c r="C2585" s="3" t="s">
        <v>104</v>
      </c>
      <c r="D2585" s="2" t="s">
        <v>18</v>
      </c>
      <c r="E2585" s="4"/>
      <c r="F2585" s="5" t="n">
        <v>3</v>
      </c>
      <c r="G2585" s="6"/>
      <c r="H2585" s="7" t="s">
        <v>2545</v>
      </c>
      <c r="N2585" s="8"/>
      <c r="O2585" s="8"/>
      <c r="P2585" s="8"/>
      <c r="Q2585" s="8"/>
      <c r="R2585" s="8"/>
      <c r="S2585" s="8"/>
      <c r="T2585" s="8"/>
      <c r="U2585" s="8"/>
      <c r="V2585" s="8"/>
      <c r="W2585" s="8"/>
      <c r="X2585" s="8"/>
      <c r="Y2585" s="8"/>
      <c r="Z2585" s="8"/>
      <c r="AA2585" s="8"/>
    </row>
    <row r="2586" s="9" customFormat="true" ht="12.75" hidden="false" customHeight="false" outlineLevel="0" collapsed="false">
      <c r="A2586" s="14" t="n">
        <v>37751</v>
      </c>
      <c r="B2586" s="2" t="s">
        <v>25</v>
      </c>
      <c r="C2586" s="3" t="s">
        <v>104</v>
      </c>
      <c r="D2586" s="2" t="s">
        <v>14</v>
      </c>
      <c r="E2586" s="4"/>
      <c r="F2586" s="5" t="n">
        <v>17</v>
      </c>
      <c r="G2586" s="6"/>
      <c r="H2586" s="7" t="s">
        <v>2546</v>
      </c>
      <c r="N2586" s="8"/>
      <c r="O2586" s="8"/>
      <c r="P2586" s="8"/>
      <c r="Q2586" s="8"/>
      <c r="R2586" s="8"/>
      <c r="S2586" s="8"/>
      <c r="T2586" s="8"/>
      <c r="U2586" s="8"/>
      <c r="V2586" s="8"/>
      <c r="W2586" s="8"/>
      <c r="X2586" s="8"/>
      <c r="Y2586" s="8"/>
      <c r="Z2586" s="8"/>
      <c r="AA2586" s="8"/>
    </row>
    <row r="2587" s="9" customFormat="true" ht="12.75" hidden="false" customHeight="false" outlineLevel="0" collapsed="false">
      <c r="A2587" s="14" t="n">
        <v>37752</v>
      </c>
      <c r="B2587" s="2" t="s">
        <v>8</v>
      </c>
      <c r="C2587" s="3"/>
      <c r="D2587" s="2"/>
      <c r="E2587" s="4"/>
      <c r="F2587" s="5"/>
      <c r="G2587" s="6"/>
      <c r="H2587" s="7"/>
      <c r="N2587" s="8"/>
      <c r="O2587" s="8"/>
      <c r="P2587" s="8"/>
      <c r="Q2587" s="8"/>
      <c r="R2587" s="8"/>
      <c r="S2587" s="8"/>
      <c r="T2587" s="8"/>
      <c r="U2587" s="8"/>
      <c r="V2587" s="8"/>
      <c r="W2587" s="8"/>
      <c r="X2587" s="8"/>
      <c r="Y2587" s="8"/>
      <c r="Z2587" s="8"/>
      <c r="AA2587" s="8"/>
    </row>
    <row r="2588" s="9" customFormat="true" ht="12.75" hidden="false" customHeight="false" outlineLevel="0" collapsed="false">
      <c r="A2588" s="14" t="n">
        <v>37753</v>
      </c>
      <c r="B2588" s="2" t="s">
        <v>39</v>
      </c>
      <c r="C2588" s="3" t="s">
        <v>104</v>
      </c>
      <c r="D2588" s="2" t="s">
        <v>48</v>
      </c>
      <c r="E2588" s="4"/>
      <c r="F2588" s="5" t="n">
        <v>32</v>
      </c>
      <c r="G2588" s="6"/>
      <c r="H2588" s="7" t="s">
        <v>2341</v>
      </c>
      <c r="N2588" s="8"/>
      <c r="O2588" s="8"/>
      <c r="P2588" s="8"/>
      <c r="Q2588" s="8"/>
      <c r="R2588" s="8"/>
      <c r="S2588" s="8"/>
      <c r="T2588" s="8"/>
      <c r="U2588" s="8"/>
      <c r="V2588" s="8"/>
      <c r="W2588" s="8"/>
      <c r="X2588" s="8"/>
      <c r="Y2588" s="8"/>
      <c r="Z2588" s="8"/>
      <c r="AA2588" s="8"/>
    </row>
    <row r="2589" s="9" customFormat="true" ht="12.75" hidden="false" customHeight="false" outlineLevel="0" collapsed="false">
      <c r="A2589" s="18" t="n">
        <v>37753</v>
      </c>
      <c r="B2589" s="2" t="s">
        <v>538</v>
      </c>
      <c r="C2589" s="3" t="s">
        <v>104</v>
      </c>
      <c r="D2589" s="2" t="s">
        <v>14</v>
      </c>
      <c r="E2589" s="4"/>
      <c r="F2589" s="5" t="n">
        <v>2</v>
      </c>
      <c r="G2589" s="6"/>
      <c r="H2589" s="7" t="s">
        <v>2547</v>
      </c>
      <c r="N2589" s="8"/>
      <c r="O2589" s="8"/>
      <c r="P2589" s="8"/>
      <c r="Q2589" s="8"/>
      <c r="R2589" s="8"/>
      <c r="S2589" s="8"/>
      <c r="T2589" s="8"/>
      <c r="U2589" s="8"/>
      <c r="V2589" s="8"/>
      <c r="W2589" s="8"/>
      <c r="X2589" s="8"/>
      <c r="Y2589" s="8"/>
      <c r="Z2589" s="8"/>
      <c r="AA2589" s="8"/>
    </row>
    <row r="2590" s="9" customFormat="true" ht="12.75" hidden="false" customHeight="false" outlineLevel="0" collapsed="false">
      <c r="A2590" s="14" t="n">
        <v>37754</v>
      </c>
      <c r="B2590" s="2" t="s">
        <v>8</v>
      </c>
      <c r="C2590" s="3"/>
      <c r="D2590" s="2"/>
      <c r="E2590" s="4"/>
      <c r="F2590" s="5"/>
      <c r="G2590" s="6"/>
      <c r="H2590" s="7"/>
      <c r="N2590" s="8"/>
      <c r="O2590" s="8"/>
      <c r="P2590" s="8"/>
      <c r="Q2590" s="8"/>
      <c r="R2590" s="8"/>
      <c r="S2590" s="8"/>
      <c r="T2590" s="8"/>
      <c r="U2590" s="8"/>
      <c r="V2590" s="8"/>
      <c r="W2590" s="8"/>
      <c r="X2590" s="8"/>
      <c r="Y2590" s="8"/>
      <c r="Z2590" s="8"/>
      <c r="AA2590" s="8"/>
    </row>
    <row r="2591" s="9" customFormat="true" ht="12.75" hidden="false" customHeight="false" outlineLevel="0" collapsed="false">
      <c r="A2591" s="14" t="n">
        <v>37755</v>
      </c>
      <c r="B2591" s="2" t="s">
        <v>538</v>
      </c>
      <c r="C2591" s="3" t="s">
        <v>104</v>
      </c>
      <c r="D2591" s="2" t="s">
        <v>347</v>
      </c>
      <c r="E2591" s="4"/>
      <c r="F2591" s="5" t="n">
        <v>49</v>
      </c>
      <c r="G2591" s="6"/>
      <c r="H2591" s="7" t="s">
        <v>870</v>
      </c>
      <c r="N2591" s="8"/>
      <c r="O2591" s="8"/>
      <c r="P2591" s="8"/>
      <c r="Q2591" s="8"/>
      <c r="R2591" s="8"/>
      <c r="S2591" s="8"/>
      <c r="T2591" s="8"/>
      <c r="U2591" s="8"/>
      <c r="V2591" s="8"/>
      <c r="W2591" s="8"/>
      <c r="X2591" s="8"/>
      <c r="Y2591" s="8"/>
      <c r="Z2591" s="8"/>
      <c r="AA2591" s="8"/>
    </row>
    <row r="2592" s="9" customFormat="true" ht="12.75" hidden="false" customHeight="false" outlineLevel="0" collapsed="false">
      <c r="A2592" s="18" t="n">
        <v>37755</v>
      </c>
      <c r="B2592" s="2" t="s">
        <v>258</v>
      </c>
      <c r="C2592" s="3" t="s">
        <v>104</v>
      </c>
      <c r="D2592" s="2" t="s">
        <v>347</v>
      </c>
      <c r="E2592" s="4"/>
      <c r="F2592" s="5" t="n">
        <v>34</v>
      </c>
      <c r="G2592" s="6"/>
      <c r="H2592" s="7" t="s">
        <v>870</v>
      </c>
      <c r="N2592" s="8"/>
      <c r="O2592" s="8"/>
      <c r="P2592" s="8"/>
      <c r="Q2592" s="8"/>
      <c r="R2592" s="8"/>
      <c r="S2592" s="8"/>
      <c r="T2592" s="8"/>
      <c r="U2592" s="8"/>
      <c r="V2592" s="8"/>
      <c r="W2592" s="8"/>
      <c r="X2592" s="8"/>
      <c r="Y2592" s="8"/>
      <c r="Z2592" s="8"/>
      <c r="AA2592" s="8"/>
    </row>
    <row r="2593" s="9" customFormat="true" ht="12.75" hidden="false" customHeight="false" outlineLevel="0" collapsed="false">
      <c r="A2593" s="18" t="n">
        <v>37755</v>
      </c>
      <c r="B2593" s="2" t="s">
        <v>23</v>
      </c>
      <c r="C2593" s="3" t="s">
        <v>104</v>
      </c>
      <c r="D2593" s="2" t="s">
        <v>34</v>
      </c>
      <c r="E2593" s="4"/>
      <c r="F2593" s="5" t="n">
        <v>6</v>
      </c>
      <c r="G2593" s="6"/>
      <c r="H2593" s="7" t="s">
        <v>2548</v>
      </c>
      <c r="N2593" s="8"/>
      <c r="O2593" s="8"/>
      <c r="P2593" s="8"/>
      <c r="Q2593" s="8"/>
      <c r="R2593" s="8"/>
      <c r="S2593" s="8"/>
      <c r="T2593" s="8"/>
      <c r="U2593" s="8"/>
      <c r="V2593" s="8"/>
      <c r="W2593" s="8"/>
      <c r="X2593" s="8"/>
      <c r="Y2593" s="8"/>
      <c r="Z2593" s="8"/>
      <c r="AA2593" s="8"/>
    </row>
    <row r="2594" s="9" customFormat="true" ht="12.75" hidden="false" customHeight="false" outlineLevel="0" collapsed="false">
      <c r="A2594" s="18" t="n">
        <v>37755</v>
      </c>
      <c r="B2594" s="2" t="s">
        <v>279</v>
      </c>
      <c r="C2594" s="3" t="s">
        <v>2549</v>
      </c>
      <c r="D2594" s="2" t="s">
        <v>29</v>
      </c>
      <c r="E2594" s="4"/>
      <c r="F2594" s="5"/>
      <c r="G2594" s="6" t="n">
        <v>20</v>
      </c>
      <c r="H2594" s="7" t="s">
        <v>2550</v>
      </c>
      <c r="N2594" s="8"/>
      <c r="O2594" s="8"/>
      <c r="P2594" s="8"/>
      <c r="Q2594" s="8"/>
      <c r="R2594" s="8"/>
      <c r="S2594" s="8"/>
      <c r="T2594" s="8"/>
      <c r="U2594" s="8"/>
      <c r="V2594" s="8"/>
      <c r="W2594" s="8"/>
      <c r="X2594" s="8"/>
      <c r="Y2594" s="8"/>
      <c r="Z2594" s="8"/>
      <c r="AA2594" s="8"/>
    </row>
    <row r="2595" s="9" customFormat="true" ht="12.75" hidden="false" customHeight="false" outlineLevel="0" collapsed="false">
      <c r="A2595" s="14" t="n">
        <v>37756</v>
      </c>
      <c r="B2595" s="2" t="s">
        <v>39</v>
      </c>
      <c r="C2595" s="3" t="s">
        <v>104</v>
      </c>
      <c r="D2595" s="2" t="s">
        <v>34</v>
      </c>
      <c r="E2595" s="4"/>
      <c r="F2595" s="5" t="n">
        <v>82</v>
      </c>
      <c r="G2595" s="6"/>
      <c r="H2595" s="7" t="s">
        <v>2551</v>
      </c>
      <c r="N2595" s="8"/>
      <c r="O2595" s="8"/>
      <c r="P2595" s="8"/>
      <c r="Q2595" s="8"/>
      <c r="R2595" s="8"/>
      <c r="S2595" s="8"/>
      <c r="T2595" s="8"/>
      <c r="U2595" s="8"/>
      <c r="V2595" s="8"/>
      <c r="W2595" s="8"/>
      <c r="X2595" s="8"/>
      <c r="Y2595" s="8"/>
      <c r="Z2595" s="8"/>
      <c r="AA2595" s="8"/>
    </row>
    <row r="2596" s="9" customFormat="true" ht="12.75" hidden="false" customHeight="false" outlineLevel="0" collapsed="false">
      <c r="A2596" s="18" t="n">
        <v>37756</v>
      </c>
      <c r="B2596" s="2" t="s">
        <v>142</v>
      </c>
      <c r="C2596" s="3" t="s">
        <v>104</v>
      </c>
      <c r="D2596" s="2" t="s">
        <v>20</v>
      </c>
      <c r="E2596" s="4"/>
      <c r="F2596" s="5" t="n">
        <v>38</v>
      </c>
      <c r="G2596" s="6"/>
      <c r="H2596" s="7" t="s">
        <v>2249</v>
      </c>
      <c r="N2596" s="8"/>
      <c r="O2596" s="8"/>
      <c r="P2596" s="8"/>
      <c r="Q2596" s="8"/>
      <c r="R2596" s="8"/>
      <c r="S2596" s="8"/>
      <c r="T2596" s="8"/>
      <c r="U2596" s="8"/>
      <c r="V2596" s="8"/>
      <c r="W2596" s="8"/>
      <c r="X2596" s="8"/>
      <c r="Y2596" s="8"/>
      <c r="Z2596" s="8"/>
      <c r="AA2596" s="8"/>
    </row>
    <row r="2597" s="9" customFormat="true" ht="25.5" hidden="false" customHeight="false" outlineLevel="0" collapsed="false">
      <c r="A2597" s="18" t="n">
        <v>37756</v>
      </c>
      <c r="B2597" s="2" t="s">
        <v>376</v>
      </c>
      <c r="C2597" s="3" t="s">
        <v>2328</v>
      </c>
      <c r="D2597" s="2" t="s">
        <v>10</v>
      </c>
      <c r="E2597" s="4"/>
      <c r="F2597" s="5" t="n">
        <v>3</v>
      </c>
      <c r="G2597" s="6"/>
      <c r="H2597" s="7" t="s">
        <v>2552</v>
      </c>
      <c r="N2597" s="8"/>
      <c r="O2597" s="8"/>
      <c r="P2597" s="8"/>
      <c r="Q2597" s="8"/>
      <c r="R2597" s="8"/>
      <c r="S2597" s="8"/>
      <c r="T2597" s="8"/>
      <c r="U2597" s="8"/>
      <c r="V2597" s="8"/>
      <c r="W2597" s="8"/>
      <c r="X2597" s="8"/>
      <c r="Y2597" s="8"/>
      <c r="Z2597" s="8"/>
      <c r="AA2597" s="8"/>
    </row>
    <row r="2598" s="9" customFormat="true" ht="12.75" hidden="false" customHeight="false" outlineLevel="0" collapsed="false">
      <c r="A2598" s="14" t="n">
        <v>37757</v>
      </c>
      <c r="B2598" s="2" t="s">
        <v>807</v>
      </c>
      <c r="C2598" s="3" t="s">
        <v>104</v>
      </c>
      <c r="D2598" s="2" t="s">
        <v>29</v>
      </c>
      <c r="E2598" s="4"/>
      <c r="F2598" s="5"/>
      <c r="G2598" s="6" t="n">
        <v>5</v>
      </c>
      <c r="H2598" s="7" t="s">
        <v>2553</v>
      </c>
      <c r="N2598" s="8"/>
      <c r="O2598" s="8"/>
      <c r="P2598" s="8"/>
      <c r="Q2598" s="8"/>
      <c r="R2598" s="8"/>
      <c r="S2598" s="8"/>
      <c r="T2598" s="8"/>
      <c r="U2598" s="8"/>
      <c r="V2598" s="8"/>
      <c r="W2598" s="8"/>
      <c r="X2598" s="8"/>
      <c r="Y2598" s="8"/>
      <c r="Z2598" s="8"/>
      <c r="AA2598" s="8"/>
    </row>
    <row r="2599" s="9" customFormat="true" ht="12.75" hidden="false" customHeight="false" outlineLevel="0" collapsed="false">
      <c r="A2599" s="18" t="n">
        <v>37757</v>
      </c>
      <c r="B2599" s="2" t="s">
        <v>92</v>
      </c>
      <c r="C2599" s="3"/>
      <c r="D2599" s="2" t="s">
        <v>50</v>
      </c>
      <c r="E2599" s="4" t="n">
        <v>3.4</v>
      </c>
      <c r="F2599" s="5"/>
      <c r="G2599" s="6"/>
      <c r="H2599" s="7" t="s">
        <v>2554</v>
      </c>
      <c r="N2599" s="8"/>
      <c r="O2599" s="8"/>
      <c r="P2599" s="8"/>
      <c r="Q2599" s="8"/>
      <c r="R2599" s="8"/>
      <c r="S2599" s="8"/>
      <c r="T2599" s="8"/>
      <c r="U2599" s="8"/>
      <c r="V2599" s="8"/>
      <c r="W2599" s="8"/>
      <c r="X2599" s="8"/>
      <c r="Y2599" s="8"/>
      <c r="Z2599" s="8"/>
      <c r="AA2599" s="8"/>
    </row>
    <row r="2600" s="9" customFormat="true" ht="12.75" hidden="false" customHeight="false" outlineLevel="0" collapsed="false">
      <c r="A2600" s="14" t="n">
        <v>37758</v>
      </c>
      <c r="B2600" s="2" t="s">
        <v>115</v>
      </c>
      <c r="C2600" s="3" t="s">
        <v>104</v>
      </c>
      <c r="D2600" s="2" t="s">
        <v>176</v>
      </c>
      <c r="E2600" s="4"/>
      <c r="F2600" s="5" t="n">
        <v>200</v>
      </c>
      <c r="G2600" s="6"/>
      <c r="H2600" s="7" t="s">
        <v>2555</v>
      </c>
      <c r="N2600" s="8"/>
      <c r="O2600" s="8"/>
      <c r="P2600" s="8"/>
      <c r="Q2600" s="8"/>
      <c r="R2600" s="8"/>
      <c r="S2600" s="8"/>
      <c r="T2600" s="8"/>
      <c r="U2600" s="8"/>
      <c r="V2600" s="8"/>
      <c r="W2600" s="8"/>
      <c r="X2600" s="8"/>
      <c r="Y2600" s="8"/>
      <c r="Z2600" s="8"/>
      <c r="AA2600" s="8"/>
    </row>
    <row r="2601" s="9" customFormat="true" ht="12.75" hidden="false" customHeight="false" outlineLevel="0" collapsed="false">
      <c r="A2601" s="18" t="n">
        <v>37758</v>
      </c>
      <c r="B2601" s="2" t="s">
        <v>784</v>
      </c>
      <c r="C2601" s="3" t="s">
        <v>104</v>
      </c>
      <c r="D2601" s="2" t="s">
        <v>357</v>
      </c>
      <c r="E2601" s="4"/>
      <c r="F2601" s="5" t="n">
        <v>41</v>
      </c>
      <c r="G2601" s="6" t="n">
        <v>60</v>
      </c>
      <c r="H2601" s="7" t="s">
        <v>357</v>
      </c>
      <c r="N2601" s="8"/>
      <c r="O2601" s="8"/>
      <c r="P2601" s="8"/>
      <c r="Q2601" s="8"/>
      <c r="R2601" s="8"/>
      <c r="S2601" s="8"/>
      <c r="T2601" s="8"/>
      <c r="U2601" s="8"/>
      <c r="V2601" s="8"/>
      <c r="W2601" s="8"/>
      <c r="X2601" s="8"/>
      <c r="Y2601" s="8"/>
      <c r="Z2601" s="8"/>
      <c r="AA2601" s="8"/>
    </row>
    <row r="2602" s="9" customFormat="true" ht="12.75" hidden="false" customHeight="false" outlineLevel="0" collapsed="false">
      <c r="A2602" s="18" t="n">
        <v>37758</v>
      </c>
      <c r="B2602" s="2" t="s">
        <v>191</v>
      </c>
      <c r="C2602" s="3" t="s">
        <v>104</v>
      </c>
      <c r="D2602" s="2" t="s">
        <v>28</v>
      </c>
      <c r="E2602" s="4"/>
      <c r="F2602" s="5" t="n">
        <v>28</v>
      </c>
      <c r="G2602" s="6" t="n">
        <v>52</v>
      </c>
      <c r="H2602" s="7" t="s">
        <v>2556</v>
      </c>
      <c r="N2602" s="8"/>
      <c r="O2602" s="8"/>
      <c r="P2602" s="8"/>
      <c r="Q2602" s="8"/>
      <c r="R2602" s="8"/>
      <c r="S2602" s="8"/>
      <c r="T2602" s="8"/>
      <c r="U2602" s="8"/>
      <c r="V2602" s="8"/>
      <c r="W2602" s="8"/>
      <c r="X2602" s="8"/>
      <c r="Y2602" s="8"/>
      <c r="Z2602" s="8"/>
      <c r="AA2602" s="8"/>
    </row>
    <row r="2603" s="9" customFormat="true" ht="12.75" hidden="false" customHeight="false" outlineLevel="0" collapsed="false">
      <c r="A2603" s="18" t="n">
        <v>37758</v>
      </c>
      <c r="B2603" s="2" t="s">
        <v>376</v>
      </c>
      <c r="C2603" s="3" t="s">
        <v>104</v>
      </c>
      <c r="D2603" s="2" t="s">
        <v>2508</v>
      </c>
      <c r="E2603" s="4"/>
      <c r="F2603" s="5" t="n">
        <v>1</v>
      </c>
      <c r="G2603" s="6" t="n">
        <v>1</v>
      </c>
      <c r="H2603" s="7" t="s">
        <v>2508</v>
      </c>
      <c r="N2603" s="8"/>
      <c r="O2603" s="8"/>
      <c r="P2603" s="8"/>
      <c r="Q2603" s="8"/>
      <c r="R2603" s="8"/>
      <c r="S2603" s="8"/>
      <c r="T2603" s="8"/>
      <c r="U2603" s="8"/>
      <c r="V2603" s="8"/>
      <c r="W2603" s="8"/>
      <c r="X2603" s="8"/>
      <c r="Y2603" s="8"/>
      <c r="Z2603" s="8"/>
      <c r="AA2603" s="8"/>
    </row>
    <row r="2604" s="9" customFormat="true" ht="12.75" hidden="false" customHeight="false" outlineLevel="0" collapsed="false">
      <c r="A2604" s="14" t="n">
        <v>37759</v>
      </c>
      <c r="B2604" s="2" t="s">
        <v>2557</v>
      </c>
      <c r="C2604" s="3" t="s">
        <v>104</v>
      </c>
      <c r="D2604" s="2" t="s">
        <v>52</v>
      </c>
      <c r="E2604" s="4"/>
      <c r="F2604" s="5" t="n">
        <v>4</v>
      </c>
      <c r="G2604" s="6"/>
      <c r="H2604" s="7" t="s">
        <v>2558</v>
      </c>
      <c r="N2604" s="8"/>
      <c r="O2604" s="8"/>
      <c r="P2604" s="8"/>
      <c r="Q2604" s="8"/>
      <c r="R2604" s="8"/>
      <c r="S2604" s="8"/>
      <c r="T2604" s="8"/>
      <c r="U2604" s="8"/>
      <c r="V2604" s="8"/>
      <c r="W2604" s="8"/>
      <c r="X2604" s="8"/>
      <c r="Y2604" s="8"/>
      <c r="Z2604" s="8"/>
      <c r="AA2604" s="8"/>
    </row>
    <row r="2605" s="9" customFormat="true" ht="12.75" hidden="false" customHeight="false" outlineLevel="0" collapsed="false">
      <c r="A2605" s="14" t="n">
        <v>37760</v>
      </c>
      <c r="B2605" s="2" t="s">
        <v>376</v>
      </c>
      <c r="C2605" s="3" t="s">
        <v>104</v>
      </c>
      <c r="D2605" s="2" t="s">
        <v>14</v>
      </c>
      <c r="E2605" s="4"/>
      <c r="F2605" s="5" t="n">
        <v>4</v>
      </c>
      <c r="G2605" s="6" t="n">
        <v>44</v>
      </c>
      <c r="H2605" s="7" t="s">
        <v>2559</v>
      </c>
      <c r="N2605" s="8"/>
      <c r="O2605" s="8"/>
      <c r="P2605" s="8"/>
      <c r="Q2605" s="8"/>
      <c r="R2605" s="8"/>
      <c r="S2605" s="8"/>
      <c r="T2605" s="8"/>
      <c r="U2605" s="8"/>
      <c r="V2605" s="8"/>
      <c r="W2605" s="8"/>
      <c r="X2605" s="8"/>
      <c r="Y2605" s="8"/>
      <c r="Z2605" s="8"/>
      <c r="AA2605" s="8"/>
    </row>
    <row r="2606" s="9" customFormat="true" ht="12.75" hidden="false" customHeight="false" outlineLevel="0" collapsed="false">
      <c r="A2606" s="18" t="n">
        <v>37760</v>
      </c>
      <c r="B2606" s="2" t="s">
        <v>115</v>
      </c>
      <c r="C2606" s="3" t="s">
        <v>104</v>
      </c>
      <c r="D2606" s="2" t="s">
        <v>176</v>
      </c>
      <c r="E2606" s="4"/>
      <c r="F2606" s="5" t="n">
        <v>2</v>
      </c>
      <c r="G2606" s="6"/>
      <c r="H2606" s="7" t="s">
        <v>2560</v>
      </c>
      <c r="N2606" s="8"/>
      <c r="O2606" s="8"/>
      <c r="P2606" s="8"/>
      <c r="Q2606" s="8"/>
      <c r="R2606" s="8"/>
      <c r="S2606" s="8"/>
      <c r="T2606" s="8"/>
      <c r="U2606" s="8"/>
      <c r="V2606" s="8"/>
      <c r="W2606" s="8"/>
      <c r="X2606" s="8"/>
      <c r="Y2606" s="8"/>
      <c r="Z2606" s="8"/>
      <c r="AA2606" s="8"/>
    </row>
    <row r="2607" s="9" customFormat="true" ht="25.5" hidden="false" customHeight="false" outlineLevel="0" collapsed="false">
      <c r="A2607" s="14" t="n">
        <v>37761</v>
      </c>
      <c r="B2607" s="2" t="s">
        <v>371</v>
      </c>
      <c r="C2607" s="3" t="s">
        <v>104</v>
      </c>
      <c r="D2607" s="2" t="s">
        <v>46</v>
      </c>
      <c r="E2607" s="4"/>
      <c r="F2607" s="5" t="n">
        <v>400</v>
      </c>
      <c r="G2607" s="6"/>
      <c r="H2607" s="7" t="s">
        <v>2561</v>
      </c>
      <c r="N2607" s="8"/>
      <c r="O2607" s="8"/>
      <c r="P2607" s="8"/>
      <c r="Q2607" s="8"/>
      <c r="R2607" s="8"/>
      <c r="S2607" s="8"/>
      <c r="T2607" s="8"/>
      <c r="U2607" s="8"/>
      <c r="V2607" s="8"/>
      <c r="W2607" s="8"/>
      <c r="X2607" s="8"/>
      <c r="Y2607" s="8"/>
      <c r="Z2607" s="8"/>
      <c r="AA2607" s="8"/>
    </row>
    <row r="2608" s="9" customFormat="true" ht="12.75" hidden="false" customHeight="false" outlineLevel="0" collapsed="false">
      <c r="A2608" s="18" t="n">
        <v>37761</v>
      </c>
      <c r="B2608" s="2" t="s">
        <v>11</v>
      </c>
      <c r="C2608" s="3" t="s">
        <v>104</v>
      </c>
      <c r="D2608" s="2" t="s">
        <v>46</v>
      </c>
      <c r="E2608" s="4"/>
      <c r="F2608" s="5" t="n">
        <v>24</v>
      </c>
      <c r="G2608" s="6"/>
      <c r="H2608" s="7" t="s">
        <v>2562</v>
      </c>
      <c r="N2608" s="8"/>
      <c r="O2608" s="8"/>
      <c r="P2608" s="8"/>
      <c r="Q2608" s="8"/>
      <c r="R2608" s="8"/>
      <c r="S2608" s="8"/>
      <c r="T2608" s="8"/>
      <c r="U2608" s="8"/>
      <c r="V2608" s="8"/>
      <c r="W2608" s="8"/>
      <c r="X2608" s="8"/>
      <c r="Y2608" s="8"/>
      <c r="Z2608" s="8"/>
      <c r="AA2608" s="8"/>
    </row>
    <row r="2609" s="9" customFormat="true" ht="12.75" hidden="false" customHeight="false" outlineLevel="0" collapsed="false">
      <c r="A2609" s="14" t="n">
        <v>37762</v>
      </c>
      <c r="B2609" s="2" t="s">
        <v>145</v>
      </c>
      <c r="C2609" s="3" t="s">
        <v>104</v>
      </c>
      <c r="D2609" s="2" t="s">
        <v>26</v>
      </c>
      <c r="E2609" s="4"/>
      <c r="F2609" s="5" t="n">
        <v>2251</v>
      </c>
      <c r="G2609" s="6" t="n">
        <v>10243</v>
      </c>
      <c r="H2609" s="7" t="s">
        <v>2563</v>
      </c>
      <c r="N2609" s="8"/>
      <c r="O2609" s="8"/>
      <c r="P2609" s="8"/>
      <c r="Q2609" s="8"/>
      <c r="R2609" s="8"/>
      <c r="S2609" s="8"/>
      <c r="T2609" s="8"/>
      <c r="U2609" s="8"/>
      <c r="V2609" s="8"/>
      <c r="W2609" s="8"/>
      <c r="X2609" s="8"/>
      <c r="Y2609" s="8"/>
      <c r="Z2609" s="8"/>
      <c r="AA2609" s="8"/>
    </row>
    <row r="2610" s="9" customFormat="true" ht="12.75" hidden="false" customHeight="false" outlineLevel="0" collapsed="false">
      <c r="A2610" s="18" t="n">
        <v>37762</v>
      </c>
      <c r="B2610" s="2" t="s">
        <v>134</v>
      </c>
      <c r="C2610" s="3" t="s">
        <v>104</v>
      </c>
      <c r="D2610" s="2" t="s">
        <v>14</v>
      </c>
      <c r="E2610" s="4"/>
      <c r="F2610" s="5" t="n">
        <v>4</v>
      </c>
      <c r="G2610" s="6"/>
      <c r="H2610" s="7" t="s">
        <v>2564</v>
      </c>
      <c r="N2610" s="8"/>
      <c r="O2610" s="8"/>
      <c r="P2610" s="8"/>
      <c r="Q2610" s="8"/>
      <c r="R2610" s="8"/>
      <c r="S2610" s="8"/>
      <c r="T2610" s="8"/>
      <c r="U2610" s="8"/>
      <c r="V2610" s="8"/>
      <c r="W2610" s="8"/>
      <c r="X2610" s="8"/>
      <c r="Y2610" s="8"/>
      <c r="Z2610" s="8"/>
      <c r="AA2610" s="8"/>
    </row>
    <row r="2611" s="9" customFormat="true" ht="12.75" hidden="false" customHeight="false" outlineLevel="0" collapsed="false">
      <c r="A2611" s="18" t="n">
        <v>37762</v>
      </c>
      <c r="B2611" s="2" t="s">
        <v>67</v>
      </c>
      <c r="C2611" s="3"/>
      <c r="D2611" s="2" t="s">
        <v>176</v>
      </c>
      <c r="E2611" s="4"/>
      <c r="F2611" s="5"/>
      <c r="G2611" s="6"/>
      <c r="H2611" s="7" t="s">
        <v>2565</v>
      </c>
      <c r="N2611" s="8"/>
      <c r="O2611" s="8"/>
      <c r="P2611" s="8"/>
      <c r="Q2611" s="8"/>
      <c r="R2611" s="8"/>
      <c r="S2611" s="8"/>
      <c r="T2611" s="8"/>
      <c r="U2611" s="8"/>
      <c r="V2611" s="8"/>
      <c r="W2611" s="8"/>
      <c r="X2611" s="8"/>
      <c r="Y2611" s="8"/>
      <c r="Z2611" s="8"/>
      <c r="AA2611" s="8"/>
    </row>
    <row r="2612" s="9" customFormat="true" ht="12.75" hidden="false" customHeight="false" outlineLevel="0" collapsed="false">
      <c r="A2612" s="14" t="n">
        <v>37763</v>
      </c>
      <c r="B2612" s="2" t="s">
        <v>121</v>
      </c>
      <c r="C2612" s="3" t="s">
        <v>104</v>
      </c>
      <c r="D2612" s="2" t="s">
        <v>14</v>
      </c>
      <c r="E2612" s="4"/>
      <c r="F2612" s="5"/>
      <c r="G2612" s="6" t="n">
        <v>6</v>
      </c>
      <c r="H2612" s="7" t="s">
        <v>2566</v>
      </c>
      <c r="N2612" s="8"/>
      <c r="O2612" s="8"/>
      <c r="P2612" s="8"/>
      <c r="Q2612" s="8"/>
      <c r="R2612" s="8"/>
      <c r="S2612" s="8"/>
      <c r="T2612" s="8"/>
      <c r="U2612" s="8"/>
      <c r="V2612" s="8"/>
      <c r="W2612" s="8"/>
      <c r="X2612" s="8"/>
      <c r="Y2612" s="8"/>
      <c r="Z2612" s="8"/>
      <c r="AA2612" s="8"/>
    </row>
    <row r="2613" s="9" customFormat="true" ht="12.75" hidden="false" customHeight="false" outlineLevel="0" collapsed="false">
      <c r="A2613" s="18" t="n">
        <v>37763</v>
      </c>
      <c r="B2613" s="2" t="s">
        <v>92</v>
      </c>
      <c r="C2613" s="3" t="s">
        <v>104</v>
      </c>
      <c r="D2613" s="2" t="s">
        <v>14</v>
      </c>
      <c r="E2613" s="4" t="s">
        <v>104</v>
      </c>
      <c r="F2613" s="5"/>
      <c r="G2613" s="6"/>
      <c r="H2613" s="7" t="s">
        <v>2567</v>
      </c>
      <c r="N2613" s="8"/>
      <c r="O2613" s="8"/>
      <c r="P2613" s="8"/>
      <c r="Q2613" s="8"/>
      <c r="R2613" s="8"/>
      <c r="S2613" s="8"/>
      <c r="T2613" s="8"/>
      <c r="U2613" s="8"/>
      <c r="V2613" s="8"/>
      <c r="W2613" s="8"/>
      <c r="X2613" s="8"/>
      <c r="Y2613" s="8"/>
      <c r="Z2613" s="8"/>
      <c r="AA2613" s="8"/>
    </row>
    <row r="2614" s="9" customFormat="true" ht="12.75" hidden="false" customHeight="false" outlineLevel="0" collapsed="false">
      <c r="A2614" s="14" t="n">
        <v>37764</v>
      </c>
      <c r="B2614" s="2" t="s">
        <v>2568</v>
      </c>
      <c r="C2614" s="3"/>
      <c r="D2614" s="2" t="s">
        <v>26</v>
      </c>
      <c r="E2614" s="4" t="n">
        <v>6.5</v>
      </c>
      <c r="F2614" s="5" t="n">
        <v>3</v>
      </c>
      <c r="G2614" s="6" t="n">
        <v>1</v>
      </c>
      <c r="H2614" s="7" t="s">
        <v>2569</v>
      </c>
      <c r="N2614" s="8"/>
      <c r="O2614" s="8"/>
      <c r="P2614" s="8"/>
      <c r="Q2614" s="8"/>
      <c r="R2614" s="8"/>
      <c r="S2614" s="8"/>
      <c r="T2614" s="8"/>
      <c r="U2614" s="8"/>
      <c r="V2614" s="8"/>
      <c r="W2614" s="8"/>
      <c r="X2614" s="8"/>
      <c r="Y2614" s="8"/>
      <c r="Z2614" s="8"/>
      <c r="AA2614" s="8"/>
    </row>
    <row r="2615" s="9" customFormat="true" ht="25.5" hidden="false" customHeight="false" outlineLevel="0" collapsed="false">
      <c r="A2615" s="18" t="n">
        <v>37764</v>
      </c>
      <c r="B2615" s="2" t="s">
        <v>376</v>
      </c>
      <c r="C2615" s="3" t="s">
        <v>2570</v>
      </c>
      <c r="D2615" s="2" t="s">
        <v>14</v>
      </c>
      <c r="E2615" s="4"/>
      <c r="F2615" s="5"/>
      <c r="G2615" s="6" t="n">
        <v>9</v>
      </c>
      <c r="H2615" s="7" t="s">
        <v>2571</v>
      </c>
      <c r="N2615" s="8"/>
      <c r="O2615" s="8"/>
      <c r="P2615" s="8"/>
      <c r="Q2615" s="8"/>
      <c r="R2615" s="8"/>
      <c r="S2615" s="8"/>
      <c r="T2615" s="8"/>
      <c r="U2615" s="8"/>
      <c r="V2615" s="8"/>
      <c r="W2615" s="8"/>
      <c r="X2615" s="8"/>
      <c r="Y2615" s="8"/>
      <c r="Z2615" s="8"/>
      <c r="AA2615" s="8"/>
    </row>
    <row r="2616" s="9" customFormat="true" ht="12.75" hidden="false" customHeight="false" outlineLevel="0" collapsed="false">
      <c r="A2616" s="14" t="n">
        <v>37765</v>
      </c>
      <c r="B2616" s="2" t="s">
        <v>67</v>
      </c>
      <c r="C2616" s="3" t="s">
        <v>104</v>
      </c>
      <c r="D2616" s="2" t="s">
        <v>176</v>
      </c>
      <c r="E2616" s="4"/>
      <c r="F2616" s="5" t="n">
        <v>31</v>
      </c>
      <c r="G2616" s="6"/>
      <c r="H2616" s="7" t="s">
        <v>2572</v>
      </c>
      <c r="N2616" s="8"/>
      <c r="O2616" s="8"/>
      <c r="P2616" s="8"/>
      <c r="Q2616" s="8"/>
      <c r="R2616" s="8"/>
      <c r="S2616" s="8"/>
      <c r="T2616" s="8"/>
      <c r="U2616" s="8"/>
      <c r="V2616" s="8"/>
      <c r="W2616" s="8"/>
      <c r="X2616" s="8"/>
      <c r="Y2616" s="8"/>
      <c r="Z2616" s="8"/>
      <c r="AA2616" s="8"/>
    </row>
    <row r="2617" s="9" customFormat="true" ht="12.75" hidden="false" customHeight="false" outlineLevel="0" collapsed="false">
      <c r="A2617" s="14" t="n">
        <v>37766</v>
      </c>
      <c r="B2617" s="2" t="s">
        <v>784</v>
      </c>
      <c r="C2617" s="3" t="s">
        <v>104</v>
      </c>
      <c r="D2617" s="2" t="s">
        <v>14</v>
      </c>
      <c r="E2617" s="4"/>
      <c r="F2617" s="5"/>
      <c r="G2617" s="6" t="n">
        <v>4</v>
      </c>
      <c r="H2617" s="7" t="s">
        <v>2573</v>
      </c>
      <c r="N2617" s="8"/>
      <c r="O2617" s="8"/>
      <c r="P2617" s="8"/>
      <c r="Q2617" s="8"/>
      <c r="R2617" s="8"/>
      <c r="S2617" s="8"/>
      <c r="T2617" s="8"/>
      <c r="U2617" s="8"/>
      <c r="V2617" s="8"/>
      <c r="W2617" s="8"/>
      <c r="X2617" s="8"/>
      <c r="Y2617" s="8"/>
      <c r="Z2617" s="8"/>
      <c r="AA2617" s="8"/>
    </row>
    <row r="2618" s="9" customFormat="true" ht="25.5" hidden="false" customHeight="false" outlineLevel="0" collapsed="false">
      <c r="A2618" s="14" t="n">
        <v>37767</v>
      </c>
      <c r="B2618" s="2" t="s">
        <v>49</v>
      </c>
      <c r="C2618" s="3"/>
      <c r="D2618" s="2" t="s">
        <v>26</v>
      </c>
      <c r="E2618" s="4" t="n">
        <v>7</v>
      </c>
      <c r="F2618" s="5"/>
      <c r="G2618" s="6"/>
      <c r="H2618" s="7" t="s">
        <v>2574</v>
      </c>
      <c r="N2618" s="8"/>
      <c r="O2618" s="8"/>
      <c r="P2618" s="8"/>
      <c r="Q2618" s="8"/>
      <c r="R2618" s="8"/>
      <c r="S2618" s="8"/>
      <c r="T2618" s="8"/>
      <c r="U2618" s="8"/>
      <c r="V2618" s="8"/>
      <c r="W2618" s="8"/>
      <c r="X2618" s="8"/>
      <c r="Y2618" s="8"/>
      <c r="Z2618" s="8"/>
      <c r="AA2618" s="8"/>
    </row>
    <row r="2619" s="9" customFormat="true" ht="25.5" hidden="false" customHeight="false" outlineLevel="0" collapsed="false">
      <c r="A2619" s="14" t="n">
        <v>37768</v>
      </c>
      <c r="B2619" s="2" t="s">
        <v>142</v>
      </c>
      <c r="C2619" s="3" t="s">
        <v>104</v>
      </c>
      <c r="D2619" s="2" t="s">
        <v>81</v>
      </c>
      <c r="E2619" s="4"/>
      <c r="F2619" s="5" t="n">
        <v>430</v>
      </c>
      <c r="G2619" s="6"/>
      <c r="H2619" s="7" t="s">
        <v>2575</v>
      </c>
      <c r="N2619" s="8"/>
      <c r="O2619" s="8"/>
      <c r="P2619" s="8"/>
      <c r="Q2619" s="8"/>
      <c r="R2619" s="8"/>
      <c r="S2619" s="8"/>
      <c r="T2619" s="8"/>
      <c r="U2619" s="8"/>
      <c r="V2619" s="8"/>
      <c r="W2619" s="8"/>
      <c r="X2619" s="8"/>
      <c r="Y2619" s="8"/>
      <c r="Z2619" s="8"/>
      <c r="AA2619" s="8"/>
    </row>
    <row r="2620" s="9" customFormat="true" ht="12.75" hidden="false" customHeight="false" outlineLevel="0" collapsed="false">
      <c r="A2620" s="18" t="n">
        <v>37768</v>
      </c>
      <c r="B2620" s="2" t="s">
        <v>121</v>
      </c>
      <c r="C2620" s="3" t="s">
        <v>104</v>
      </c>
      <c r="D2620" s="2" t="s">
        <v>22</v>
      </c>
      <c r="E2620" s="4"/>
      <c r="F2620" s="5" t="n">
        <v>75</v>
      </c>
      <c r="G2620" s="6"/>
      <c r="H2620" s="7" t="s">
        <v>2576</v>
      </c>
      <c r="N2620" s="8"/>
      <c r="O2620" s="8"/>
      <c r="P2620" s="8"/>
      <c r="Q2620" s="8"/>
      <c r="R2620" s="8"/>
      <c r="S2620" s="8"/>
      <c r="T2620" s="8"/>
      <c r="U2620" s="8"/>
      <c r="V2620" s="8"/>
      <c r="W2620" s="8"/>
      <c r="X2620" s="8"/>
      <c r="Y2620" s="8"/>
      <c r="Z2620" s="8"/>
      <c r="AA2620" s="8"/>
    </row>
    <row r="2621" s="9" customFormat="true" ht="12.75" hidden="false" customHeight="false" outlineLevel="0" collapsed="false">
      <c r="A2621" s="18" t="n">
        <v>37768</v>
      </c>
      <c r="B2621" s="2" t="s">
        <v>67</v>
      </c>
      <c r="C2621" s="3"/>
      <c r="D2621" s="2" t="s">
        <v>26</v>
      </c>
      <c r="E2621" s="4" t="n">
        <v>6.4</v>
      </c>
      <c r="F2621" s="5" t="n">
        <v>2</v>
      </c>
      <c r="G2621" s="6"/>
      <c r="H2621" s="7" t="s">
        <v>2577</v>
      </c>
      <c r="N2621" s="8"/>
      <c r="O2621" s="8"/>
      <c r="P2621" s="8"/>
      <c r="Q2621" s="8"/>
      <c r="R2621" s="8"/>
      <c r="S2621" s="8"/>
      <c r="T2621" s="8"/>
      <c r="U2621" s="8"/>
      <c r="V2621" s="8"/>
      <c r="W2621" s="8"/>
      <c r="X2621" s="8"/>
      <c r="Y2621" s="8"/>
      <c r="Z2621" s="8"/>
      <c r="AA2621" s="8"/>
    </row>
    <row r="2622" s="9" customFormat="true" ht="12.75" hidden="false" customHeight="false" outlineLevel="0" collapsed="false">
      <c r="A2622" s="18" t="n">
        <v>37768</v>
      </c>
      <c r="B2622" s="2" t="s">
        <v>145</v>
      </c>
      <c r="C2622" s="3"/>
      <c r="D2622" s="2" t="s">
        <v>50</v>
      </c>
      <c r="E2622" s="4" t="n">
        <v>5.8</v>
      </c>
      <c r="F2622" s="5"/>
      <c r="G2622" s="6"/>
      <c r="H2622" s="7" t="s">
        <v>2578</v>
      </c>
      <c r="N2622" s="8"/>
      <c r="O2622" s="8"/>
      <c r="P2622" s="8"/>
      <c r="Q2622" s="8"/>
      <c r="R2622" s="8"/>
      <c r="S2622" s="8"/>
      <c r="T2622" s="8"/>
      <c r="U2622" s="8"/>
      <c r="V2622" s="8"/>
      <c r="W2622" s="8"/>
      <c r="X2622" s="8"/>
      <c r="Y2622" s="8"/>
      <c r="Z2622" s="8"/>
      <c r="AA2622" s="8"/>
    </row>
    <row r="2623" s="9" customFormat="true" ht="12.75" hidden="false" customHeight="false" outlineLevel="0" collapsed="false">
      <c r="A2623" s="14" t="n">
        <v>37769</v>
      </c>
      <c r="B2623" s="2" t="s">
        <v>2579</v>
      </c>
      <c r="C2623" s="3" t="s">
        <v>104</v>
      </c>
      <c r="D2623" s="2" t="s">
        <v>22</v>
      </c>
      <c r="E2623" s="4"/>
      <c r="F2623" s="5" t="n">
        <v>2</v>
      </c>
      <c r="G2623" s="6" t="n">
        <v>5</v>
      </c>
      <c r="H2623" s="7" t="s">
        <v>2517</v>
      </c>
      <c r="N2623" s="8"/>
      <c r="O2623" s="8"/>
      <c r="P2623" s="8"/>
      <c r="Q2623" s="8"/>
      <c r="R2623" s="8"/>
      <c r="S2623" s="8"/>
      <c r="T2623" s="8"/>
      <c r="U2623" s="8"/>
      <c r="V2623" s="8"/>
      <c r="W2623" s="8"/>
      <c r="X2623" s="8"/>
      <c r="Y2623" s="8"/>
      <c r="Z2623" s="8"/>
      <c r="AA2623" s="8"/>
    </row>
    <row r="2624" s="9" customFormat="true" ht="25.5" hidden="false" customHeight="false" outlineLevel="0" collapsed="false">
      <c r="A2624" s="18" t="n">
        <v>37769</v>
      </c>
      <c r="B2624" s="2" t="s">
        <v>2580</v>
      </c>
      <c r="C2624" s="3"/>
      <c r="D2624" s="2" t="s">
        <v>176</v>
      </c>
      <c r="E2624" s="4"/>
      <c r="F2624" s="5"/>
      <c r="G2624" s="6"/>
      <c r="H2624" s="7" t="s">
        <v>2581</v>
      </c>
      <c r="N2624" s="8"/>
      <c r="O2624" s="8"/>
      <c r="P2624" s="8"/>
      <c r="Q2624" s="8"/>
      <c r="R2624" s="8"/>
      <c r="S2624" s="8"/>
      <c r="T2624" s="8"/>
      <c r="U2624" s="8"/>
      <c r="V2624" s="8"/>
      <c r="W2624" s="8"/>
      <c r="X2624" s="8"/>
      <c r="Y2624" s="8"/>
      <c r="Z2624" s="8"/>
      <c r="AA2624" s="8"/>
    </row>
    <row r="2625" s="9" customFormat="true" ht="12.75" hidden="false" customHeight="false" outlineLevel="0" collapsed="false">
      <c r="A2625" s="14" t="n">
        <v>37770</v>
      </c>
      <c r="B2625" s="2" t="s">
        <v>592</v>
      </c>
      <c r="C2625" s="3" t="s">
        <v>104</v>
      </c>
      <c r="D2625" s="2" t="s">
        <v>18</v>
      </c>
      <c r="E2625" s="4"/>
      <c r="F2625" s="5" t="n">
        <v>3</v>
      </c>
      <c r="G2625" s="6"/>
      <c r="H2625" s="7" t="s">
        <v>2582</v>
      </c>
      <c r="N2625" s="8"/>
      <c r="O2625" s="8"/>
      <c r="P2625" s="8"/>
      <c r="Q2625" s="8"/>
      <c r="R2625" s="8"/>
      <c r="S2625" s="8"/>
      <c r="T2625" s="8"/>
      <c r="U2625" s="8"/>
      <c r="V2625" s="8"/>
      <c r="W2625" s="8"/>
      <c r="X2625" s="8"/>
      <c r="Y2625" s="8"/>
      <c r="Z2625" s="8"/>
      <c r="AA2625" s="8"/>
    </row>
    <row r="2626" s="9" customFormat="true" ht="12.75" hidden="false" customHeight="false" outlineLevel="0" collapsed="false">
      <c r="A2626" s="14" t="n">
        <v>37771</v>
      </c>
      <c r="B2626" s="2" t="s">
        <v>538</v>
      </c>
      <c r="C2626" s="3" t="s">
        <v>104</v>
      </c>
      <c r="D2626" s="2" t="s">
        <v>14</v>
      </c>
      <c r="E2626" s="4"/>
      <c r="F2626" s="5" t="n">
        <v>3</v>
      </c>
      <c r="G2626" s="6" t="n">
        <v>8</v>
      </c>
      <c r="H2626" s="7" t="s">
        <v>2583</v>
      </c>
      <c r="N2626" s="8"/>
      <c r="O2626" s="8"/>
      <c r="P2626" s="8"/>
      <c r="Q2626" s="8"/>
      <c r="R2626" s="8"/>
      <c r="S2626" s="8"/>
      <c r="T2626" s="8"/>
      <c r="U2626" s="8"/>
      <c r="V2626" s="8"/>
      <c r="W2626" s="8"/>
      <c r="X2626" s="8"/>
      <c r="Y2626" s="8"/>
      <c r="Z2626" s="8"/>
      <c r="AA2626" s="8"/>
    </row>
    <row r="2627" s="9" customFormat="true" ht="12.75" hidden="false" customHeight="false" outlineLevel="0" collapsed="false">
      <c r="A2627" s="18" t="n">
        <v>37771</v>
      </c>
      <c r="B2627" s="2" t="s">
        <v>145</v>
      </c>
      <c r="C2627" s="3"/>
      <c r="D2627" s="2" t="s">
        <v>50</v>
      </c>
      <c r="E2627" s="4" t="n">
        <v>5.8</v>
      </c>
      <c r="F2627" s="5" t="n">
        <v>3</v>
      </c>
      <c r="G2627" s="6" t="n">
        <v>187</v>
      </c>
      <c r="H2627" s="7" t="s">
        <v>2584</v>
      </c>
      <c r="N2627" s="8"/>
      <c r="O2627" s="8"/>
      <c r="P2627" s="8"/>
      <c r="Q2627" s="8"/>
      <c r="R2627" s="8"/>
      <c r="S2627" s="8"/>
      <c r="T2627" s="8"/>
      <c r="U2627" s="8"/>
      <c r="V2627" s="8"/>
      <c r="W2627" s="8"/>
      <c r="X2627" s="8"/>
      <c r="Y2627" s="8"/>
      <c r="Z2627" s="8"/>
      <c r="AA2627" s="8"/>
    </row>
    <row r="2628" s="9" customFormat="true" ht="12.75" hidden="false" customHeight="false" outlineLevel="0" collapsed="false">
      <c r="A2628" s="18" t="n">
        <v>37771</v>
      </c>
      <c r="B2628" s="2" t="s">
        <v>15</v>
      </c>
      <c r="C2628" s="3" t="s">
        <v>2585</v>
      </c>
      <c r="D2628" s="2" t="s">
        <v>14</v>
      </c>
      <c r="E2628" s="4"/>
      <c r="F2628" s="5" t="n">
        <v>2</v>
      </c>
      <c r="G2628" s="6" t="n">
        <v>1</v>
      </c>
      <c r="H2628" s="7" t="s">
        <v>2127</v>
      </c>
      <c r="N2628" s="8"/>
      <c r="O2628" s="8"/>
      <c r="P2628" s="8"/>
      <c r="Q2628" s="8"/>
      <c r="R2628" s="8"/>
      <c r="S2628" s="8"/>
      <c r="T2628" s="8"/>
      <c r="U2628" s="8"/>
      <c r="V2628" s="8"/>
      <c r="W2628" s="8"/>
      <c r="X2628" s="8"/>
      <c r="Y2628" s="8"/>
      <c r="Z2628" s="8"/>
      <c r="AA2628" s="8"/>
    </row>
    <row r="2629" s="9" customFormat="true" ht="12.75" hidden="false" customHeight="false" outlineLevel="0" collapsed="false">
      <c r="A2629" s="14" t="n">
        <v>37772</v>
      </c>
      <c r="B2629" s="2" t="s">
        <v>8</v>
      </c>
      <c r="C2629" s="3"/>
      <c r="D2629" s="2"/>
      <c r="E2629" s="4"/>
      <c r="F2629" s="5"/>
      <c r="G2629" s="6"/>
      <c r="H2629" s="7"/>
      <c r="N2629" s="8"/>
      <c r="O2629" s="8"/>
      <c r="P2629" s="8"/>
      <c r="Q2629" s="8"/>
      <c r="R2629" s="8"/>
      <c r="S2629" s="8"/>
      <c r="T2629" s="8"/>
      <c r="U2629" s="8"/>
      <c r="V2629" s="8"/>
      <c r="W2629" s="8"/>
      <c r="X2629" s="8"/>
      <c r="Y2629" s="8"/>
      <c r="Z2629" s="8"/>
      <c r="AA2629" s="8"/>
    </row>
    <row r="2630" s="9" customFormat="true" ht="12.75" hidden="false" customHeight="false" outlineLevel="0" collapsed="false">
      <c r="A2630" s="14" t="n">
        <v>37773</v>
      </c>
      <c r="B2630" s="2" t="s">
        <v>8</v>
      </c>
      <c r="C2630" s="3"/>
      <c r="D2630" s="2"/>
      <c r="E2630" s="4"/>
      <c r="F2630" s="5"/>
      <c r="G2630" s="6"/>
      <c r="H2630" s="7"/>
      <c r="N2630" s="8"/>
      <c r="O2630" s="8"/>
      <c r="P2630" s="8"/>
      <c r="Q2630" s="8"/>
      <c r="R2630" s="8"/>
      <c r="S2630" s="8"/>
      <c r="T2630" s="8"/>
      <c r="U2630" s="8"/>
      <c r="V2630" s="8"/>
      <c r="W2630" s="8"/>
      <c r="X2630" s="8"/>
      <c r="Y2630" s="8"/>
      <c r="Z2630" s="8"/>
      <c r="AA2630" s="8"/>
    </row>
    <row r="2631" s="9" customFormat="true" ht="12.75" hidden="false" customHeight="false" outlineLevel="0" collapsed="false">
      <c r="A2631" s="14" t="n">
        <v>37774</v>
      </c>
      <c r="B2631" s="2" t="s">
        <v>191</v>
      </c>
      <c r="C2631" s="3" t="s">
        <v>104</v>
      </c>
      <c r="D2631" s="2" t="s">
        <v>28</v>
      </c>
      <c r="E2631" s="4"/>
      <c r="F2631" s="5" t="n">
        <v>5</v>
      </c>
      <c r="G2631" s="6" t="n">
        <v>45</v>
      </c>
      <c r="H2631" s="7" t="s">
        <v>1198</v>
      </c>
      <c r="N2631" s="8"/>
      <c r="O2631" s="8"/>
      <c r="P2631" s="8"/>
      <c r="Q2631" s="8"/>
      <c r="R2631" s="8"/>
      <c r="S2631" s="8"/>
      <c r="T2631" s="8"/>
      <c r="U2631" s="8"/>
      <c r="V2631" s="8"/>
      <c r="W2631" s="8"/>
      <c r="X2631" s="8"/>
      <c r="Y2631" s="8"/>
      <c r="Z2631" s="8"/>
      <c r="AA2631" s="8"/>
    </row>
    <row r="2632" s="9" customFormat="true" ht="12.75" hidden="false" customHeight="false" outlineLevel="0" collapsed="false">
      <c r="A2632" s="14" t="n">
        <v>37775</v>
      </c>
      <c r="B2632" s="2" t="s">
        <v>15</v>
      </c>
      <c r="C2632" s="3" t="s">
        <v>104</v>
      </c>
      <c r="D2632" s="2" t="s">
        <v>29</v>
      </c>
      <c r="E2632" s="4"/>
      <c r="F2632" s="5" t="n">
        <v>27</v>
      </c>
      <c r="G2632" s="6" t="n">
        <v>40</v>
      </c>
      <c r="H2632" s="7" t="s">
        <v>1115</v>
      </c>
      <c r="N2632" s="8"/>
      <c r="O2632" s="8"/>
      <c r="P2632" s="8"/>
      <c r="Q2632" s="8"/>
      <c r="R2632" s="8"/>
      <c r="S2632" s="8"/>
      <c r="T2632" s="8"/>
      <c r="U2632" s="8"/>
      <c r="V2632" s="8"/>
      <c r="W2632" s="8"/>
      <c r="X2632" s="8"/>
      <c r="Y2632" s="8"/>
      <c r="Z2632" s="8"/>
      <c r="AA2632" s="8"/>
    </row>
    <row r="2633" s="9" customFormat="true" ht="12.75" hidden="false" customHeight="false" outlineLevel="0" collapsed="false">
      <c r="A2633" s="18" t="n">
        <v>37775</v>
      </c>
      <c r="B2633" s="2" t="s">
        <v>316</v>
      </c>
      <c r="C2633" s="3" t="s">
        <v>104</v>
      </c>
      <c r="D2633" s="2" t="s">
        <v>357</v>
      </c>
      <c r="E2633" s="4"/>
      <c r="F2633" s="5" t="n">
        <v>4</v>
      </c>
      <c r="G2633" s="6" t="n">
        <v>10</v>
      </c>
      <c r="H2633" s="7" t="s">
        <v>357</v>
      </c>
      <c r="N2633" s="8"/>
      <c r="O2633" s="8"/>
      <c r="P2633" s="8"/>
      <c r="Q2633" s="8"/>
      <c r="R2633" s="8"/>
      <c r="S2633" s="8"/>
      <c r="T2633" s="8"/>
      <c r="U2633" s="8"/>
      <c r="V2633" s="8"/>
      <c r="W2633" s="8"/>
      <c r="X2633" s="8"/>
      <c r="Y2633" s="8"/>
      <c r="Z2633" s="8"/>
      <c r="AA2633" s="8"/>
    </row>
    <row r="2634" s="9" customFormat="true" ht="25.5" hidden="false" customHeight="false" outlineLevel="0" collapsed="false">
      <c r="A2634" s="18" t="n">
        <v>37775</v>
      </c>
      <c r="B2634" s="2" t="s">
        <v>23</v>
      </c>
      <c r="C2634" s="3"/>
      <c r="D2634" s="2" t="s">
        <v>176</v>
      </c>
      <c r="E2634" s="4"/>
      <c r="F2634" s="5"/>
      <c r="G2634" s="6"/>
      <c r="H2634" s="7" t="s">
        <v>2586</v>
      </c>
      <c r="N2634" s="8"/>
      <c r="O2634" s="8"/>
      <c r="P2634" s="8"/>
      <c r="Q2634" s="8"/>
      <c r="R2634" s="8"/>
      <c r="S2634" s="8"/>
      <c r="T2634" s="8"/>
      <c r="U2634" s="8"/>
      <c r="V2634" s="8"/>
      <c r="W2634" s="8"/>
      <c r="X2634" s="8"/>
      <c r="Y2634" s="8"/>
      <c r="Z2634" s="8"/>
      <c r="AA2634" s="8"/>
    </row>
    <row r="2635" s="9" customFormat="true" ht="25.5" hidden="false" customHeight="false" outlineLevel="0" collapsed="false">
      <c r="A2635" s="14" t="n">
        <v>37776</v>
      </c>
      <c r="B2635" s="2" t="s">
        <v>142</v>
      </c>
      <c r="C2635" s="3" t="s">
        <v>104</v>
      </c>
      <c r="D2635" s="2" t="s">
        <v>81</v>
      </c>
      <c r="E2635" s="4"/>
      <c r="F2635" s="5" t="n">
        <v>800</v>
      </c>
      <c r="G2635" s="6"/>
      <c r="H2635" s="7" t="s">
        <v>2587</v>
      </c>
      <c r="N2635" s="8"/>
      <c r="O2635" s="8"/>
      <c r="P2635" s="8"/>
      <c r="Q2635" s="8"/>
      <c r="R2635" s="8"/>
      <c r="S2635" s="8"/>
      <c r="T2635" s="8"/>
      <c r="U2635" s="8"/>
      <c r="V2635" s="8"/>
      <c r="W2635" s="8"/>
      <c r="X2635" s="8"/>
      <c r="Y2635" s="8"/>
      <c r="Z2635" s="8"/>
      <c r="AA2635" s="8"/>
    </row>
    <row r="2636" s="9" customFormat="true" ht="12.75" hidden="false" customHeight="false" outlineLevel="0" collapsed="false">
      <c r="A2636" s="18" t="n">
        <v>37776</v>
      </c>
      <c r="B2636" s="2" t="s">
        <v>191</v>
      </c>
      <c r="C2636" s="3" t="s">
        <v>104</v>
      </c>
      <c r="D2636" s="2" t="s">
        <v>357</v>
      </c>
      <c r="E2636" s="4"/>
      <c r="F2636" s="5"/>
      <c r="G2636" s="6" t="n">
        <v>24</v>
      </c>
      <c r="H2636" s="7" t="s">
        <v>357</v>
      </c>
      <c r="N2636" s="8"/>
      <c r="O2636" s="8"/>
      <c r="P2636" s="8"/>
      <c r="Q2636" s="8"/>
      <c r="R2636" s="8"/>
      <c r="S2636" s="8"/>
      <c r="T2636" s="8"/>
      <c r="U2636" s="8"/>
      <c r="V2636" s="8"/>
      <c r="W2636" s="8"/>
      <c r="X2636" s="8"/>
      <c r="Y2636" s="8"/>
      <c r="Z2636" s="8"/>
      <c r="AA2636" s="8"/>
    </row>
    <row r="2637" s="9" customFormat="true" ht="12.75" hidden="false" customHeight="false" outlineLevel="0" collapsed="false">
      <c r="A2637" s="14" t="n">
        <v>37777</v>
      </c>
      <c r="B2637" s="2" t="s">
        <v>35</v>
      </c>
      <c r="C2637" s="3" t="s">
        <v>104</v>
      </c>
      <c r="D2637" s="2" t="s">
        <v>357</v>
      </c>
      <c r="E2637" s="4"/>
      <c r="F2637" s="5" t="n">
        <v>15</v>
      </c>
      <c r="G2637" s="6" t="n">
        <v>12</v>
      </c>
      <c r="H2637" s="7" t="s">
        <v>357</v>
      </c>
      <c r="N2637" s="8"/>
      <c r="O2637" s="8"/>
      <c r="P2637" s="8"/>
      <c r="Q2637" s="8"/>
      <c r="R2637" s="8"/>
      <c r="S2637" s="8"/>
      <c r="T2637" s="8"/>
      <c r="U2637" s="8"/>
      <c r="V2637" s="8"/>
      <c r="W2637" s="8"/>
      <c r="X2637" s="8"/>
      <c r="Y2637" s="8"/>
      <c r="Z2637" s="8"/>
      <c r="AA2637" s="8"/>
    </row>
    <row r="2638" s="9" customFormat="true" ht="12.75" hidden="false" customHeight="false" outlineLevel="0" collapsed="false">
      <c r="A2638" s="18" t="n">
        <v>37777</v>
      </c>
      <c r="B2638" s="2" t="s">
        <v>149</v>
      </c>
      <c r="C2638" s="3"/>
      <c r="D2638" s="2" t="s">
        <v>34</v>
      </c>
      <c r="E2638" s="4"/>
      <c r="F2638" s="5" t="n">
        <v>1</v>
      </c>
      <c r="G2638" s="6"/>
      <c r="H2638" s="7" t="s">
        <v>2588</v>
      </c>
      <c r="N2638" s="8"/>
      <c r="O2638" s="8"/>
      <c r="P2638" s="8"/>
      <c r="Q2638" s="8"/>
      <c r="R2638" s="8"/>
      <c r="S2638" s="8"/>
      <c r="T2638" s="8"/>
      <c r="U2638" s="8"/>
      <c r="V2638" s="8"/>
      <c r="W2638" s="8"/>
      <c r="X2638" s="8"/>
      <c r="Y2638" s="8"/>
      <c r="Z2638" s="8"/>
      <c r="AA2638" s="8"/>
    </row>
    <row r="2639" s="9" customFormat="true" ht="12.75" hidden="false" customHeight="false" outlineLevel="0" collapsed="false">
      <c r="A2639" s="14" t="n">
        <v>37778</v>
      </c>
      <c r="B2639" s="2" t="s">
        <v>538</v>
      </c>
      <c r="C2639" s="3" t="s">
        <v>104</v>
      </c>
      <c r="D2639" s="2" t="s">
        <v>14</v>
      </c>
      <c r="E2639" s="4"/>
      <c r="F2639" s="5" t="n">
        <v>11</v>
      </c>
      <c r="G2639" s="6" t="n">
        <v>20</v>
      </c>
      <c r="H2639" s="7" t="s">
        <v>2589</v>
      </c>
      <c r="N2639" s="8"/>
      <c r="O2639" s="8"/>
      <c r="P2639" s="8"/>
      <c r="Q2639" s="8"/>
      <c r="R2639" s="8"/>
      <c r="S2639" s="8"/>
      <c r="T2639" s="8"/>
      <c r="U2639" s="8"/>
      <c r="V2639" s="8"/>
      <c r="W2639" s="8"/>
      <c r="X2639" s="8"/>
      <c r="Y2639" s="8"/>
      <c r="Z2639" s="8"/>
      <c r="AA2639" s="8"/>
    </row>
    <row r="2640" s="9" customFormat="true" ht="12.75" hidden="false" customHeight="false" outlineLevel="0" collapsed="false">
      <c r="A2640" s="14" t="n">
        <v>37779</v>
      </c>
      <c r="B2640" s="2" t="s">
        <v>592</v>
      </c>
      <c r="C2640" s="3" t="s">
        <v>104</v>
      </c>
      <c r="D2640" s="2" t="s">
        <v>176</v>
      </c>
      <c r="E2640" s="4"/>
      <c r="F2640" s="5" t="n">
        <v>300</v>
      </c>
      <c r="G2640" s="6"/>
      <c r="H2640" s="7" t="s">
        <v>796</v>
      </c>
      <c r="N2640" s="8"/>
      <c r="O2640" s="8"/>
      <c r="P2640" s="8"/>
      <c r="Q2640" s="8"/>
      <c r="R2640" s="8"/>
      <c r="S2640" s="8"/>
      <c r="T2640" s="8"/>
      <c r="U2640" s="8"/>
      <c r="V2640" s="8"/>
      <c r="W2640" s="8"/>
      <c r="X2640" s="8"/>
      <c r="Y2640" s="8"/>
      <c r="Z2640" s="8"/>
      <c r="AA2640" s="8"/>
    </row>
    <row r="2641" s="9" customFormat="true" ht="12.75" hidden="false" customHeight="false" outlineLevel="0" collapsed="false">
      <c r="A2641" s="18" t="n">
        <v>37779</v>
      </c>
      <c r="B2641" s="2" t="s">
        <v>121</v>
      </c>
      <c r="C2641" s="3" t="s">
        <v>104</v>
      </c>
      <c r="D2641" s="2" t="s">
        <v>28</v>
      </c>
      <c r="E2641" s="4"/>
      <c r="F2641" s="5" t="n">
        <v>27</v>
      </c>
      <c r="G2641" s="6" t="n">
        <v>50</v>
      </c>
      <c r="H2641" s="7" t="s">
        <v>1198</v>
      </c>
      <c r="N2641" s="8"/>
      <c r="O2641" s="8"/>
      <c r="P2641" s="8"/>
      <c r="Q2641" s="8"/>
      <c r="R2641" s="8"/>
      <c r="S2641" s="8"/>
      <c r="T2641" s="8"/>
      <c r="U2641" s="8"/>
      <c r="V2641" s="8"/>
      <c r="W2641" s="8"/>
      <c r="X2641" s="8"/>
      <c r="Y2641" s="8"/>
      <c r="Z2641" s="8"/>
      <c r="AA2641" s="8"/>
    </row>
    <row r="2642" s="9" customFormat="true" ht="12.75" hidden="false" customHeight="false" outlineLevel="0" collapsed="false">
      <c r="A2642" s="18" t="n">
        <v>37779</v>
      </c>
      <c r="B2642" s="2" t="s">
        <v>75</v>
      </c>
      <c r="C2642" s="3" t="s">
        <v>104</v>
      </c>
      <c r="D2642" s="2" t="s">
        <v>357</v>
      </c>
      <c r="E2642" s="4"/>
      <c r="F2642" s="5" t="n">
        <v>6</v>
      </c>
      <c r="G2642" s="6" t="n">
        <v>29</v>
      </c>
      <c r="H2642" s="7" t="s">
        <v>2590</v>
      </c>
      <c r="N2642" s="8"/>
      <c r="O2642" s="8"/>
      <c r="P2642" s="8"/>
      <c r="Q2642" s="8"/>
      <c r="R2642" s="8"/>
      <c r="S2642" s="8"/>
      <c r="T2642" s="8"/>
      <c r="U2642" s="8"/>
      <c r="V2642" s="8"/>
      <c r="W2642" s="8"/>
      <c r="X2642" s="8"/>
      <c r="Y2642" s="8"/>
      <c r="Z2642" s="8"/>
      <c r="AA2642" s="8"/>
    </row>
    <row r="2643" s="9" customFormat="true" ht="12.75" hidden="false" customHeight="false" outlineLevel="0" collapsed="false">
      <c r="A2643" s="18" t="n">
        <v>37779</v>
      </c>
      <c r="B2643" s="2" t="s">
        <v>92</v>
      </c>
      <c r="C2643" s="3" t="s">
        <v>104</v>
      </c>
      <c r="D2643" s="2" t="s">
        <v>22</v>
      </c>
      <c r="E2643" s="4"/>
      <c r="F2643" s="5" t="n">
        <v>2</v>
      </c>
      <c r="G2643" s="6"/>
      <c r="H2643" s="7" t="s">
        <v>2591</v>
      </c>
      <c r="N2643" s="8"/>
      <c r="O2643" s="8"/>
      <c r="P2643" s="8"/>
      <c r="Q2643" s="8"/>
      <c r="R2643" s="8"/>
      <c r="S2643" s="8"/>
      <c r="T2643" s="8"/>
      <c r="U2643" s="8"/>
      <c r="V2643" s="8"/>
      <c r="W2643" s="8"/>
      <c r="X2643" s="8"/>
      <c r="Y2643" s="8"/>
      <c r="Z2643" s="8"/>
      <c r="AA2643" s="8"/>
    </row>
    <row r="2644" s="9" customFormat="true" ht="12.75" hidden="false" customHeight="false" outlineLevel="0" collapsed="false">
      <c r="A2644" s="14" t="n">
        <v>37780</v>
      </c>
      <c r="B2644" s="2" t="s">
        <v>64</v>
      </c>
      <c r="C2644" s="3" t="s">
        <v>104</v>
      </c>
      <c r="D2644" s="2" t="s">
        <v>34</v>
      </c>
      <c r="E2644" s="4"/>
      <c r="F2644" s="5" t="n">
        <v>11</v>
      </c>
      <c r="G2644" s="6"/>
      <c r="H2644" s="7" t="s">
        <v>2592</v>
      </c>
      <c r="N2644" s="8"/>
      <c r="O2644" s="8"/>
      <c r="P2644" s="8"/>
      <c r="Q2644" s="8"/>
      <c r="R2644" s="8"/>
      <c r="S2644" s="8"/>
      <c r="T2644" s="8"/>
      <c r="U2644" s="8"/>
      <c r="V2644" s="8"/>
      <c r="W2644" s="8"/>
      <c r="X2644" s="8"/>
      <c r="Y2644" s="8"/>
      <c r="Z2644" s="8"/>
      <c r="AA2644" s="8"/>
    </row>
    <row r="2645" s="9" customFormat="true" ht="12.75" hidden="false" customHeight="false" outlineLevel="0" collapsed="false">
      <c r="A2645" s="18" t="n">
        <v>37780</v>
      </c>
      <c r="B2645" s="2" t="s">
        <v>376</v>
      </c>
      <c r="C2645" s="3" t="s">
        <v>104</v>
      </c>
      <c r="D2645" s="2" t="s">
        <v>357</v>
      </c>
      <c r="E2645" s="4"/>
      <c r="F2645" s="5" t="n">
        <v>4</v>
      </c>
      <c r="G2645" s="6"/>
      <c r="H2645" s="7" t="s">
        <v>357</v>
      </c>
      <c r="N2645" s="8"/>
      <c r="O2645" s="8"/>
      <c r="P2645" s="8"/>
      <c r="Q2645" s="8"/>
      <c r="R2645" s="8"/>
      <c r="S2645" s="8"/>
      <c r="T2645" s="8"/>
      <c r="U2645" s="8"/>
      <c r="V2645" s="8"/>
      <c r="W2645" s="8"/>
      <c r="X2645" s="8"/>
      <c r="Y2645" s="8"/>
      <c r="Z2645" s="8"/>
      <c r="AA2645" s="8"/>
    </row>
    <row r="2646" s="9" customFormat="true" ht="12.75" hidden="false" customHeight="false" outlineLevel="0" collapsed="false">
      <c r="A2646" s="18" t="n">
        <v>37780</v>
      </c>
      <c r="B2646" s="2" t="s">
        <v>2593</v>
      </c>
      <c r="C2646" s="3" t="s">
        <v>104</v>
      </c>
      <c r="D2646" s="2" t="s">
        <v>22</v>
      </c>
      <c r="E2646" s="4"/>
      <c r="F2646" s="5" t="n">
        <v>2</v>
      </c>
      <c r="G2646" s="6"/>
      <c r="H2646" s="7" t="s">
        <v>2517</v>
      </c>
      <c r="N2646" s="8"/>
      <c r="O2646" s="8"/>
      <c r="P2646" s="8"/>
      <c r="Q2646" s="8"/>
      <c r="R2646" s="8"/>
      <c r="S2646" s="8"/>
      <c r="T2646" s="8"/>
      <c r="U2646" s="8"/>
      <c r="V2646" s="8"/>
      <c r="W2646" s="8"/>
      <c r="X2646" s="8"/>
      <c r="Y2646" s="8"/>
      <c r="Z2646" s="8"/>
      <c r="AA2646" s="8"/>
    </row>
    <row r="2647" s="9" customFormat="true" ht="12.75" hidden="false" customHeight="false" outlineLevel="0" collapsed="false">
      <c r="A2647" s="14" t="n">
        <v>37781</v>
      </c>
      <c r="B2647" s="2" t="s">
        <v>149</v>
      </c>
      <c r="C2647" s="3" t="s">
        <v>104</v>
      </c>
      <c r="D2647" s="2" t="s">
        <v>60</v>
      </c>
      <c r="E2647" s="4"/>
      <c r="F2647" s="5" t="n">
        <v>4</v>
      </c>
      <c r="G2647" s="6" t="n">
        <v>20</v>
      </c>
      <c r="H2647" s="7" t="s">
        <v>2594</v>
      </c>
      <c r="N2647" s="8"/>
      <c r="O2647" s="8"/>
      <c r="P2647" s="8"/>
      <c r="Q2647" s="8"/>
      <c r="R2647" s="8"/>
      <c r="S2647" s="8"/>
      <c r="T2647" s="8"/>
      <c r="U2647" s="8"/>
      <c r="V2647" s="8"/>
      <c r="W2647" s="8"/>
      <c r="X2647" s="8"/>
      <c r="Y2647" s="8"/>
      <c r="Z2647" s="8"/>
      <c r="AA2647" s="8"/>
    </row>
    <row r="2648" s="9" customFormat="true" ht="12.75" hidden="false" customHeight="false" outlineLevel="0" collapsed="false">
      <c r="A2648" s="18" t="n">
        <v>37781</v>
      </c>
      <c r="B2648" s="2" t="s">
        <v>95</v>
      </c>
      <c r="C2648" s="3"/>
      <c r="D2648" s="2" t="s">
        <v>26</v>
      </c>
      <c r="E2648" s="4" t="n">
        <v>6.3</v>
      </c>
      <c r="F2648" s="5"/>
      <c r="G2648" s="6"/>
      <c r="H2648" s="7" t="s">
        <v>2595</v>
      </c>
      <c r="N2648" s="8"/>
      <c r="O2648" s="8"/>
      <c r="P2648" s="8"/>
      <c r="Q2648" s="8"/>
      <c r="R2648" s="8"/>
      <c r="S2648" s="8"/>
      <c r="T2648" s="8"/>
      <c r="U2648" s="8"/>
      <c r="V2648" s="8"/>
      <c r="W2648" s="8"/>
      <c r="X2648" s="8"/>
      <c r="Y2648" s="8"/>
      <c r="Z2648" s="8"/>
      <c r="AA2648" s="8"/>
    </row>
    <row r="2649" s="9" customFormat="true" ht="12.75" hidden="false" customHeight="false" outlineLevel="0" collapsed="false">
      <c r="A2649" s="14" t="n">
        <v>37782</v>
      </c>
      <c r="B2649" s="2" t="s">
        <v>205</v>
      </c>
      <c r="C2649" s="3"/>
      <c r="D2649" s="2" t="s">
        <v>55</v>
      </c>
      <c r="E2649" s="4"/>
      <c r="F2649" s="5"/>
      <c r="G2649" s="6"/>
      <c r="H2649" s="7" t="s">
        <v>2596</v>
      </c>
      <c r="N2649" s="8"/>
      <c r="O2649" s="8"/>
      <c r="P2649" s="8"/>
      <c r="Q2649" s="8"/>
      <c r="R2649" s="8"/>
      <c r="S2649" s="8"/>
      <c r="T2649" s="8"/>
      <c r="U2649" s="8"/>
      <c r="V2649" s="8"/>
      <c r="W2649" s="8"/>
      <c r="X2649" s="8"/>
      <c r="Y2649" s="8"/>
      <c r="Z2649" s="8"/>
      <c r="AA2649" s="8"/>
    </row>
    <row r="2650" s="9" customFormat="true" ht="12.75" hidden="false" customHeight="false" outlineLevel="0" collapsed="false">
      <c r="A2650" s="14" t="n">
        <v>37783</v>
      </c>
      <c r="B2650" s="2" t="s">
        <v>376</v>
      </c>
      <c r="C2650" s="3" t="s">
        <v>104</v>
      </c>
      <c r="D2650" s="2" t="s">
        <v>357</v>
      </c>
      <c r="E2650" s="4"/>
      <c r="F2650" s="5" t="n">
        <v>15</v>
      </c>
      <c r="G2650" s="6" t="n">
        <v>60</v>
      </c>
      <c r="H2650" s="7" t="s">
        <v>357</v>
      </c>
      <c r="N2650" s="8"/>
      <c r="O2650" s="8"/>
      <c r="P2650" s="8"/>
      <c r="Q2650" s="8"/>
      <c r="R2650" s="8"/>
      <c r="S2650" s="8"/>
      <c r="T2650" s="8"/>
      <c r="U2650" s="8"/>
      <c r="V2650" s="8"/>
      <c r="W2650" s="8"/>
      <c r="X2650" s="8"/>
      <c r="Y2650" s="8"/>
      <c r="Z2650" s="8"/>
      <c r="AA2650" s="8"/>
    </row>
    <row r="2651" s="9" customFormat="true" ht="12.75" hidden="false" customHeight="false" outlineLevel="0" collapsed="false">
      <c r="A2651" s="18" t="n">
        <v>37783</v>
      </c>
      <c r="B2651" s="2" t="s">
        <v>149</v>
      </c>
      <c r="C2651" s="3" t="s">
        <v>104</v>
      </c>
      <c r="D2651" s="2" t="s">
        <v>29</v>
      </c>
      <c r="E2651" s="4"/>
      <c r="F2651" s="5" t="n">
        <v>5</v>
      </c>
      <c r="G2651" s="6"/>
      <c r="H2651" s="7" t="s">
        <v>2597</v>
      </c>
      <c r="N2651" s="8"/>
      <c r="O2651" s="8"/>
      <c r="P2651" s="8"/>
      <c r="Q2651" s="8"/>
      <c r="R2651" s="8"/>
      <c r="S2651" s="8"/>
      <c r="T2651" s="8"/>
      <c r="U2651" s="8"/>
      <c r="V2651" s="8"/>
      <c r="W2651" s="8"/>
      <c r="X2651" s="8"/>
      <c r="Y2651" s="8"/>
      <c r="Z2651" s="8"/>
      <c r="AA2651" s="8"/>
    </row>
    <row r="2652" s="9" customFormat="true" ht="12.75" hidden="false" customHeight="false" outlineLevel="0" collapsed="false">
      <c r="A2652" s="14" t="n">
        <v>37784</v>
      </c>
      <c r="B2652" s="2" t="s">
        <v>64</v>
      </c>
      <c r="C2652" s="3" t="s">
        <v>104</v>
      </c>
      <c r="D2652" s="2" t="s">
        <v>41</v>
      </c>
      <c r="E2652" s="4"/>
      <c r="F2652" s="5" t="n">
        <v>300</v>
      </c>
      <c r="G2652" s="6"/>
      <c r="H2652" s="7" t="s">
        <v>2598</v>
      </c>
      <c r="N2652" s="8"/>
      <c r="O2652" s="8"/>
      <c r="P2652" s="8"/>
      <c r="Q2652" s="8"/>
      <c r="R2652" s="8"/>
      <c r="S2652" s="8"/>
      <c r="T2652" s="8"/>
      <c r="U2652" s="8"/>
      <c r="V2652" s="8"/>
      <c r="W2652" s="8"/>
      <c r="X2652" s="8"/>
      <c r="Y2652" s="8"/>
      <c r="Z2652" s="8"/>
      <c r="AA2652" s="8"/>
    </row>
    <row r="2653" s="9" customFormat="true" ht="25.5" hidden="false" customHeight="false" outlineLevel="0" collapsed="false">
      <c r="A2653" s="14" t="n">
        <v>37785</v>
      </c>
      <c r="B2653" s="2" t="s">
        <v>376</v>
      </c>
      <c r="C2653" s="3" t="s">
        <v>104</v>
      </c>
      <c r="D2653" s="2" t="s">
        <v>10</v>
      </c>
      <c r="E2653" s="4"/>
      <c r="F2653" s="5" t="n">
        <v>42</v>
      </c>
      <c r="G2653" s="6" t="n">
        <v>40</v>
      </c>
      <c r="H2653" s="7" t="s">
        <v>2599</v>
      </c>
      <c r="N2653" s="8"/>
      <c r="O2653" s="8"/>
      <c r="P2653" s="8"/>
      <c r="Q2653" s="8"/>
      <c r="R2653" s="8"/>
      <c r="S2653" s="8"/>
      <c r="T2653" s="8"/>
      <c r="U2653" s="8"/>
      <c r="V2653" s="8"/>
      <c r="W2653" s="8"/>
      <c r="X2653" s="8"/>
      <c r="Y2653" s="8"/>
      <c r="Z2653" s="8"/>
      <c r="AA2653" s="8"/>
    </row>
    <row r="2654" s="9" customFormat="true" ht="12.75" hidden="false" customHeight="false" outlineLevel="0" collapsed="false">
      <c r="A2654" s="18" t="n">
        <v>37785</v>
      </c>
      <c r="B2654" s="2" t="s">
        <v>23</v>
      </c>
      <c r="C2654" s="3" t="s">
        <v>104</v>
      </c>
      <c r="D2654" s="2" t="s">
        <v>10</v>
      </c>
      <c r="E2654" s="4"/>
      <c r="F2654" s="5" t="n">
        <v>27</v>
      </c>
      <c r="G2654" s="6"/>
      <c r="H2654" s="7" t="s">
        <v>2600</v>
      </c>
      <c r="N2654" s="8"/>
      <c r="O2654" s="8"/>
      <c r="P2654" s="8"/>
      <c r="Q2654" s="8"/>
      <c r="R2654" s="8"/>
      <c r="S2654" s="8"/>
      <c r="T2654" s="8"/>
      <c r="U2654" s="8"/>
      <c r="V2654" s="8"/>
      <c r="W2654" s="8"/>
      <c r="X2654" s="8"/>
      <c r="Y2654" s="8"/>
      <c r="Z2654" s="8"/>
      <c r="AA2654" s="8"/>
    </row>
    <row r="2655" s="9" customFormat="true" ht="25.5" hidden="false" customHeight="false" outlineLevel="0" collapsed="false">
      <c r="A2655" s="18" t="n">
        <v>37785</v>
      </c>
      <c r="B2655" s="2" t="s">
        <v>23</v>
      </c>
      <c r="C2655" s="3"/>
      <c r="D2655" s="2" t="s">
        <v>176</v>
      </c>
      <c r="E2655" s="4"/>
      <c r="F2655" s="5"/>
      <c r="G2655" s="6"/>
      <c r="H2655" s="7" t="s">
        <v>2601</v>
      </c>
      <c r="N2655" s="8"/>
      <c r="O2655" s="8"/>
      <c r="P2655" s="8"/>
      <c r="Q2655" s="8"/>
      <c r="R2655" s="8"/>
      <c r="S2655" s="8"/>
      <c r="T2655" s="8"/>
      <c r="U2655" s="8"/>
      <c r="V2655" s="8"/>
      <c r="W2655" s="8"/>
      <c r="X2655" s="8"/>
      <c r="Y2655" s="8"/>
      <c r="Z2655" s="8"/>
      <c r="AA2655" s="8"/>
    </row>
    <row r="2656" s="9" customFormat="true" ht="12.75" hidden="false" customHeight="false" outlineLevel="0" collapsed="false">
      <c r="A2656" s="18" t="n">
        <v>37785</v>
      </c>
      <c r="B2656" s="2" t="s">
        <v>423</v>
      </c>
      <c r="C2656" s="3" t="s">
        <v>104</v>
      </c>
      <c r="D2656" s="2" t="s">
        <v>18</v>
      </c>
      <c r="E2656" s="4"/>
      <c r="F2656" s="5"/>
      <c r="G2656" s="6" t="n">
        <v>40</v>
      </c>
      <c r="H2656" s="7" t="s">
        <v>2602</v>
      </c>
      <c r="N2656" s="8"/>
      <c r="O2656" s="8"/>
      <c r="P2656" s="8"/>
      <c r="Q2656" s="8"/>
      <c r="R2656" s="8"/>
      <c r="S2656" s="8"/>
      <c r="T2656" s="8"/>
      <c r="U2656" s="8"/>
      <c r="V2656" s="8"/>
      <c r="W2656" s="8"/>
      <c r="X2656" s="8"/>
      <c r="Y2656" s="8"/>
      <c r="Z2656" s="8"/>
      <c r="AA2656" s="8"/>
    </row>
    <row r="2657" s="9" customFormat="true" ht="12.75" hidden="false" customHeight="false" outlineLevel="0" collapsed="false">
      <c r="A2657" s="14" t="n">
        <v>37786</v>
      </c>
      <c r="B2657" s="2" t="s">
        <v>376</v>
      </c>
      <c r="C2657" s="3" t="s">
        <v>104</v>
      </c>
      <c r="D2657" s="2" t="s">
        <v>10</v>
      </c>
      <c r="E2657" s="4"/>
      <c r="F2657" s="5" t="n">
        <v>2</v>
      </c>
      <c r="G2657" s="6" t="n">
        <v>20</v>
      </c>
      <c r="H2657" s="7" t="s">
        <v>2603</v>
      </c>
      <c r="N2657" s="8"/>
      <c r="O2657" s="8"/>
      <c r="P2657" s="8"/>
      <c r="Q2657" s="8"/>
      <c r="R2657" s="8"/>
      <c r="S2657" s="8"/>
      <c r="T2657" s="8"/>
      <c r="U2657" s="8"/>
      <c r="V2657" s="8"/>
      <c r="W2657" s="8"/>
      <c r="X2657" s="8"/>
      <c r="Y2657" s="8"/>
      <c r="Z2657" s="8"/>
      <c r="AA2657" s="8"/>
    </row>
    <row r="2658" s="9" customFormat="true" ht="12.75" hidden="false" customHeight="false" outlineLevel="0" collapsed="false">
      <c r="A2658" s="18" t="n">
        <v>37786</v>
      </c>
      <c r="B2658" s="2" t="s">
        <v>423</v>
      </c>
      <c r="C2658" s="3"/>
      <c r="D2658" s="2" t="s">
        <v>18</v>
      </c>
      <c r="E2658" s="4"/>
      <c r="F2658" s="5"/>
      <c r="G2658" s="6" t="n">
        <v>40</v>
      </c>
      <c r="H2658" s="7" t="s">
        <v>2604</v>
      </c>
      <c r="N2658" s="8"/>
      <c r="O2658" s="8"/>
      <c r="P2658" s="8"/>
      <c r="Q2658" s="8"/>
      <c r="R2658" s="8"/>
      <c r="S2658" s="8"/>
      <c r="T2658" s="8"/>
      <c r="U2658" s="8"/>
      <c r="V2658" s="8"/>
      <c r="W2658" s="8"/>
      <c r="X2658" s="8"/>
      <c r="Y2658" s="8"/>
      <c r="Z2658" s="8"/>
      <c r="AA2658" s="8"/>
    </row>
    <row r="2659" s="9" customFormat="true" ht="12.75" hidden="false" customHeight="false" outlineLevel="0" collapsed="false">
      <c r="A2659" s="14" t="n">
        <v>37787</v>
      </c>
      <c r="B2659" s="2" t="s">
        <v>258</v>
      </c>
      <c r="C2659" s="3" t="s">
        <v>104</v>
      </c>
      <c r="D2659" s="2" t="s">
        <v>76</v>
      </c>
      <c r="E2659" s="4"/>
      <c r="F2659" s="5" t="n">
        <v>7</v>
      </c>
      <c r="G2659" s="6"/>
      <c r="H2659" s="7" t="s">
        <v>2605</v>
      </c>
      <c r="N2659" s="8"/>
      <c r="O2659" s="8"/>
      <c r="P2659" s="8"/>
      <c r="Q2659" s="8"/>
      <c r="R2659" s="8"/>
      <c r="S2659" s="8"/>
      <c r="T2659" s="8"/>
      <c r="U2659" s="8"/>
      <c r="V2659" s="8"/>
      <c r="W2659" s="8"/>
      <c r="X2659" s="8"/>
      <c r="Y2659" s="8"/>
      <c r="Z2659" s="8"/>
      <c r="AA2659" s="8"/>
    </row>
    <row r="2660" s="9" customFormat="true" ht="25.5" hidden="false" customHeight="false" outlineLevel="0" collapsed="false">
      <c r="A2660" s="18" t="n">
        <v>37787</v>
      </c>
      <c r="B2660" s="2" t="s">
        <v>316</v>
      </c>
      <c r="C2660" s="3" t="s">
        <v>104</v>
      </c>
      <c r="D2660" s="2" t="s">
        <v>16</v>
      </c>
      <c r="E2660" s="4"/>
      <c r="F2660" s="5" t="n">
        <v>5</v>
      </c>
      <c r="G2660" s="6"/>
      <c r="H2660" s="7" t="s">
        <v>2606</v>
      </c>
      <c r="N2660" s="8"/>
      <c r="O2660" s="8"/>
      <c r="P2660" s="8"/>
      <c r="Q2660" s="8"/>
      <c r="R2660" s="8"/>
      <c r="S2660" s="8"/>
      <c r="T2660" s="8"/>
      <c r="U2660" s="8"/>
      <c r="V2660" s="8"/>
      <c r="W2660" s="8"/>
      <c r="X2660" s="8"/>
      <c r="Y2660" s="8"/>
      <c r="Z2660" s="8"/>
      <c r="AA2660" s="8"/>
    </row>
    <row r="2661" s="9" customFormat="true" ht="12.75" hidden="false" customHeight="false" outlineLevel="0" collapsed="false">
      <c r="A2661" s="14" t="n">
        <v>37788</v>
      </c>
      <c r="B2661" s="2" t="s">
        <v>67</v>
      </c>
      <c r="C2661" s="3" t="s">
        <v>104</v>
      </c>
      <c r="D2661" s="2" t="s">
        <v>29</v>
      </c>
      <c r="E2661" s="4"/>
      <c r="F2661" s="5" t="n">
        <v>15</v>
      </c>
      <c r="G2661" s="6" t="n">
        <v>30</v>
      </c>
      <c r="H2661" s="7" t="s">
        <v>2607</v>
      </c>
      <c r="N2661" s="8"/>
      <c r="O2661" s="8"/>
      <c r="P2661" s="8"/>
      <c r="Q2661" s="8"/>
      <c r="R2661" s="8"/>
      <c r="S2661" s="8"/>
      <c r="T2661" s="8"/>
      <c r="U2661" s="8"/>
      <c r="V2661" s="8"/>
      <c r="W2661" s="8"/>
      <c r="X2661" s="8"/>
      <c r="Y2661" s="8"/>
      <c r="Z2661" s="8"/>
      <c r="AA2661" s="8"/>
    </row>
    <row r="2662" s="9" customFormat="true" ht="12.75" hidden="false" customHeight="false" outlineLevel="0" collapsed="false">
      <c r="A2662" s="18" t="n">
        <v>37788</v>
      </c>
      <c r="B2662" s="2" t="s">
        <v>145</v>
      </c>
      <c r="C2662" s="3" t="s">
        <v>104</v>
      </c>
      <c r="D2662" s="2" t="s">
        <v>347</v>
      </c>
      <c r="E2662" s="4"/>
      <c r="F2662" s="5" t="n">
        <v>4</v>
      </c>
      <c r="G2662" s="6"/>
      <c r="H2662" s="7" t="s">
        <v>2608</v>
      </c>
      <c r="N2662" s="8"/>
      <c r="O2662" s="8"/>
      <c r="P2662" s="8"/>
      <c r="Q2662" s="8"/>
      <c r="R2662" s="8"/>
      <c r="S2662" s="8"/>
      <c r="T2662" s="8"/>
      <c r="U2662" s="8"/>
      <c r="V2662" s="8"/>
      <c r="W2662" s="8"/>
      <c r="X2662" s="8"/>
      <c r="Y2662" s="8"/>
      <c r="Z2662" s="8"/>
      <c r="AA2662" s="8"/>
    </row>
    <row r="2663" s="9" customFormat="true" ht="12.75" hidden="false" customHeight="false" outlineLevel="0" collapsed="false">
      <c r="A2663" s="18" t="n">
        <v>37788</v>
      </c>
      <c r="B2663" s="2" t="s">
        <v>1245</v>
      </c>
      <c r="C2663" s="3" t="s">
        <v>104</v>
      </c>
      <c r="D2663" s="2" t="s">
        <v>29</v>
      </c>
      <c r="E2663" s="4"/>
      <c r="F2663" s="5"/>
      <c r="G2663" s="6" t="n">
        <v>25</v>
      </c>
      <c r="H2663" s="7" t="s">
        <v>2609</v>
      </c>
      <c r="N2663" s="8"/>
      <c r="O2663" s="8"/>
      <c r="P2663" s="8"/>
      <c r="Q2663" s="8"/>
      <c r="R2663" s="8"/>
      <c r="S2663" s="8"/>
      <c r="T2663" s="8"/>
      <c r="U2663" s="8"/>
      <c r="V2663" s="8"/>
      <c r="W2663" s="8"/>
      <c r="X2663" s="8"/>
      <c r="Y2663" s="8"/>
      <c r="Z2663" s="8"/>
      <c r="AA2663" s="8"/>
    </row>
    <row r="2664" s="9" customFormat="true" ht="12.75" hidden="false" customHeight="false" outlineLevel="0" collapsed="false">
      <c r="A2664" s="14" t="n">
        <v>37789</v>
      </c>
      <c r="B2664" s="2" t="s">
        <v>316</v>
      </c>
      <c r="C2664" s="3"/>
      <c r="D2664" s="2" t="s">
        <v>176</v>
      </c>
      <c r="E2664" s="4"/>
      <c r="F2664" s="5"/>
      <c r="G2664" s="6"/>
      <c r="H2664" s="7" t="s">
        <v>2610</v>
      </c>
      <c r="N2664" s="8"/>
      <c r="O2664" s="8"/>
      <c r="P2664" s="8"/>
      <c r="Q2664" s="8"/>
      <c r="R2664" s="8"/>
      <c r="S2664" s="8"/>
      <c r="T2664" s="8"/>
      <c r="U2664" s="8"/>
      <c r="V2664" s="8"/>
      <c r="W2664" s="8"/>
      <c r="X2664" s="8"/>
      <c r="Y2664" s="8"/>
      <c r="Z2664" s="8"/>
      <c r="AA2664" s="8"/>
    </row>
    <row r="2665" s="9" customFormat="true" ht="12.75" hidden="false" customHeight="false" outlineLevel="0" collapsed="false">
      <c r="A2665" s="14" t="n">
        <v>37790</v>
      </c>
      <c r="B2665" s="2" t="s">
        <v>538</v>
      </c>
      <c r="C2665" s="3" t="s">
        <v>2611</v>
      </c>
      <c r="D2665" s="2" t="s">
        <v>10</v>
      </c>
      <c r="E2665" s="4"/>
      <c r="F2665" s="5" t="n">
        <v>3</v>
      </c>
      <c r="G2665" s="6"/>
      <c r="H2665" s="7" t="s">
        <v>2612</v>
      </c>
      <c r="N2665" s="8"/>
      <c r="O2665" s="8"/>
      <c r="P2665" s="8"/>
      <c r="Q2665" s="8"/>
      <c r="R2665" s="8"/>
      <c r="S2665" s="8"/>
      <c r="T2665" s="8"/>
      <c r="U2665" s="8"/>
      <c r="V2665" s="8"/>
      <c r="W2665" s="8"/>
      <c r="X2665" s="8"/>
      <c r="Y2665" s="8"/>
      <c r="Z2665" s="8"/>
      <c r="AA2665" s="8"/>
    </row>
    <row r="2666" s="9" customFormat="true" ht="25.5" hidden="false" customHeight="false" outlineLevel="0" collapsed="false">
      <c r="A2666" s="18" t="n">
        <v>37790</v>
      </c>
      <c r="B2666" s="2" t="s">
        <v>423</v>
      </c>
      <c r="C2666" s="3" t="s">
        <v>104</v>
      </c>
      <c r="D2666" s="2" t="s">
        <v>41</v>
      </c>
      <c r="E2666" s="4"/>
      <c r="F2666" s="5" t="n">
        <v>2</v>
      </c>
      <c r="G2666" s="6"/>
      <c r="H2666" s="7" t="s">
        <v>2613</v>
      </c>
      <c r="N2666" s="8"/>
      <c r="O2666" s="8"/>
      <c r="P2666" s="8"/>
      <c r="Q2666" s="8"/>
      <c r="R2666" s="8"/>
      <c r="S2666" s="8"/>
      <c r="T2666" s="8"/>
      <c r="U2666" s="8"/>
      <c r="V2666" s="8"/>
      <c r="W2666" s="8"/>
      <c r="X2666" s="8"/>
      <c r="Y2666" s="8"/>
      <c r="Z2666" s="8"/>
      <c r="AA2666" s="8"/>
    </row>
    <row r="2667" s="9" customFormat="true" ht="12.75" hidden="false" customHeight="false" outlineLevel="0" collapsed="false">
      <c r="A2667" s="14" t="n">
        <v>37791</v>
      </c>
      <c r="B2667" s="2" t="s">
        <v>35</v>
      </c>
      <c r="C2667" s="3" t="s">
        <v>104</v>
      </c>
      <c r="D2667" s="2" t="s">
        <v>14</v>
      </c>
      <c r="E2667" s="4"/>
      <c r="F2667" s="5" t="n">
        <v>3</v>
      </c>
      <c r="G2667" s="6"/>
      <c r="H2667" s="7" t="s">
        <v>2198</v>
      </c>
      <c r="N2667" s="8"/>
      <c r="O2667" s="8"/>
      <c r="P2667" s="8"/>
      <c r="Q2667" s="8"/>
      <c r="R2667" s="8"/>
      <c r="S2667" s="8"/>
      <c r="T2667" s="8"/>
      <c r="U2667" s="8"/>
      <c r="V2667" s="8"/>
      <c r="W2667" s="8"/>
      <c r="X2667" s="8"/>
      <c r="Y2667" s="8"/>
      <c r="Z2667" s="8"/>
      <c r="AA2667" s="8"/>
    </row>
    <row r="2668" s="9" customFormat="true" ht="12.75" hidden="false" customHeight="false" outlineLevel="0" collapsed="false">
      <c r="A2668" s="18" t="n">
        <v>37791</v>
      </c>
      <c r="B2668" s="2" t="s">
        <v>376</v>
      </c>
      <c r="C2668" s="3" t="s">
        <v>104</v>
      </c>
      <c r="D2668" s="2" t="s">
        <v>41</v>
      </c>
      <c r="E2668" s="4"/>
      <c r="F2668" s="5" t="n">
        <v>1</v>
      </c>
      <c r="G2668" s="6"/>
      <c r="H2668" s="7" t="s">
        <v>2614</v>
      </c>
      <c r="N2668" s="8"/>
      <c r="O2668" s="8"/>
      <c r="P2668" s="8"/>
      <c r="Q2668" s="8"/>
      <c r="R2668" s="8"/>
      <c r="S2668" s="8"/>
      <c r="T2668" s="8"/>
      <c r="U2668" s="8"/>
      <c r="V2668" s="8"/>
      <c r="W2668" s="8"/>
      <c r="X2668" s="8"/>
      <c r="Y2668" s="8"/>
      <c r="Z2668" s="8"/>
      <c r="AA2668" s="8"/>
    </row>
    <row r="2669" s="9" customFormat="true" ht="12.75" hidden="false" customHeight="false" outlineLevel="0" collapsed="false">
      <c r="A2669" s="14" t="n">
        <v>37792</v>
      </c>
      <c r="B2669" s="2" t="s">
        <v>1521</v>
      </c>
      <c r="C2669" s="3" t="s">
        <v>104</v>
      </c>
      <c r="D2669" s="2" t="s">
        <v>12</v>
      </c>
      <c r="E2669" s="4"/>
      <c r="F2669" s="5" t="n">
        <v>209</v>
      </c>
      <c r="G2669" s="6"/>
      <c r="H2669" s="7" t="s">
        <v>1202</v>
      </c>
      <c r="N2669" s="8"/>
      <c r="O2669" s="8"/>
      <c r="P2669" s="8"/>
      <c r="Q2669" s="8"/>
      <c r="R2669" s="8"/>
      <c r="S2669" s="8"/>
      <c r="T2669" s="8"/>
      <c r="U2669" s="8"/>
      <c r="V2669" s="8"/>
      <c r="W2669" s="8"/>
      <c r="X2669" s="8"/>
      <c r="Y2669" s="8"/>
      <c r="Z2669" s="8"/>
      <c r="AA2669" s="8"/>
    </row>
    <row r="2670" s="9" customFormat="true" ht="12.75" hidden="false" customHeight="false" outlineLevel="0" collapsed="false">
      <c r="A2670" s="18" t="n">
        <v>37792</v>
      </c>
      <c r="B2670" s="2" t="s">
        <v>121</v>
      </c>
      <c r="C2670" s="3" t="s">
        <v>104</v>
      </c>
      <c r="D2670" s="2" t="s">
        <v>36</v>
      </c>
      <c r="E2670" s="4"/>
      <c r="F2670" s="5" t="n">
        <v>10</v>
      </c>
      <c r="G2670" s="6"/>
      <c r="H2670" s="7" t="s">
        <v>2615</v>
      </c>
      <c r="N2670" s="8"/>
      <c r="O2670" s="8"/>
      <c r="P2670" s="8"/>
      <c r="Q2670" s="8"/>
      <c r="R2670" s="8"/>
      <c r="S2670" s="8"/>
      <c r="T2670" s="8"/>
      <c r="U2670" s="8"/>
      <c r="V2670" s="8"/>
      <c r="W2670" s="8"/>
      <c r="X2670" s="8"/>
      <c r="Y2670" s="8"/>
      <c r="Z2670" s="8"/>
      <c r="AA2670" s="8"/>
    </row>
    <row r="2671" s="9" customFormat="true" ht="12.75" hidden="false" customHeight="false" outlineLevel="0" collapsed="false">
      <c r="A2671" s="18" t="n">
        <v>37792</v>
      </c>
      <c r="B2671" s="2" t="s">
        <v>376</v>
      </c>
      <c r="C2671" s="3" t="s">
        <v>104</v>
      </c>
      <c r="D2671" s="2" t="s">
        <v>10</v>
      </c>
      <c r="E2671" s="4"/>
      <c r="F2671" s="5" t="n">
        <v>1</v>
      </c>
      <c r="G2671" s="6" t="n">
        <v>3</v>
      </c>
      <c r="H2671" s="7" t="s">
        <v>2616</v>
      </c>
      <c r="N2671" s="8"/>
      <c r="O2671" s="8"/>
      <c r="P2671" s="8"/>
      <c r="Q2671" s="8"/>
      <c r="R2671" s="8"/>
      <c r="S2671" s="8"/>
      <c r="T2671" s="8"/>
      <c r="U2671" s="8"/>
      <c r="V2671" s="8"/>
      <c r="W2671" s="8"/>
      <c r="X2671" s="8"/>
      <c r="Y2671" s="8"/>
      <c r="Z2671" s="8"/>
      <c r="AA2671" s="8"/>
    </row>
    <row r="2672" s="9" customFormat="true" ht="25.5" hidden="false" customHeight="false" outlineLevel="0" collapsed="false">
      <c r="A2672" s="18" t="n">
        <v>37792</v>
      </c>
      <c r="B2672" s="2" t="s">
        <v>107</v>
      </c>
      <c r="C2672" s="3"/>
      <c r="D2672" s="2" t="s">
        <v>66</v>
      </c>
      <c r="E2672" s="4"/>
      <c r="F2672" s="5"/>
      <c r="G2672" s="6"/>
      <c r="H2672" s="7" t="s">
        <v>2617</v>
      </c>
      <c r="N2672" s="8"/>
      <c r="O2672" s="8"/>
      <c r="P2672" s="8"/>
      <c r="Q2672" s="8"/>
      <c r="R2672" s="8"/>
      <c r="S2672" s="8"/>
      <c r="T2672" s="8"/>
      <c r="U2672" s="8"/>
      <c r="V2672" s="8"/>
      <c r="W2672" s="8"/>
      <c r="X2672" s="8"/>
      <c r="Y2672" s="8"/>
      <c r="Z2672" s="8"/>
      <c r="AA2672" s="8"/>
    </row>
    <row r="2673" s="9" customFormat="true" ht="12.75" hidden="false" customHeight="false" outlineLevel="0" collapsed="false">
      <c r="A2673" s="18" t="n">
        <v>37792</v>
      </c>
      <c r="B2673" s="2" t="s">
        <v>538</v>
      </c>
      <c r="C2673" s="3" t="s">
        <v>104</v>
      </c>
      <c r="D2673" s="2" t="s">
        <v>36</v>
      </c>
      <c r="E2673" s="4"/>
      <c r="F2673" s="5"/>
      <c r="G2673" s="6" t="n">
        <v>40</v>
      </c>
      <c r="H2673" s="7" t="s">
        <v>2618</v>
      </c>
      <c r="N2673" s="8"/>
      <c r="O2673" s="8"/>
      <c r="P2673" s="8"/>
      <c r="Q2673" s="8"/>
      <c r="R2673" s="8"/>
      <c r="S2673" s="8"/>
      <c r="T2673" s="8"/>
      <c r="U2673" s="8"/>
      <c r="V2673" s="8"/>
      <c r="W2673" s="8"/>
      <c r="X2673" s="8"/>
      <c r="Y2673" s="8"/>
      <c r="Z2673" s="8"/>
      <c r="AA2673" s="8"/>
    </row>
    <row r="2674" s="9" customFormat="true" ht="25.5" hidden="false" customHeight="false" outlineLevel="0" collapsed="false">
      <c r="A2674" s="18" t="n">
        <v>37792</v>
      </c>
      <c r="B2674" s="2" t="s">
        <v>187</v>
      </c>
      <c r="C2674" s="3"/>
      <c r="D2674" s="2" t="s">
        <v>26</v>
      </c>
      <c r="E2674" s="4" t="n">
        <v>6.3</v>
      </c>
      <c r="F2674" s="5"/>
      <c r="G2674" s="6"/>
      <c r="H2674" s="7" t="s">
        <v>2619</v>
      </c>
      <c r="N2674" s="8"/>
      <c r="O2674" s="8"/>
      <c r="P2674" s="8"/>
      <c r="Q2674" s="8"/>
      <c r="R2674" s="8"/>
      <c r="S2674" s="8"/>
      <c r="T2674" s="8"/>
      <c r="U2674" s="8"/>
      <c r="V2674" s="8"/>
      <c r="W2674" s="8"/>
      <c r="X2674" s="8"/>
      <c r="Y2674" s="8"/>
      <c r="Z2674" s="8"/>
      <c r="AA2674" s="8"/>
    </row>
    <row r="2675" s="9" customFormat="true" ht="12.75" hidden="false" customHeight="false" outlineLevel="0" collapsed="false">
      <c r="A2675" s="14" t="n">
        <v>37793</v>
      </c>
      <c r="B2675" s="2" t="s">
        <v>8</v>
      </c>
      <c r="C2675" s="3"/>
      <c r="D2675" s="2"/>
      <c r="E2675" s="4"/>
      <c r="F2675" s="5"/>
      <c r="G2675" s="6"/>
      <c r="H2675" s="7"/>
      <c r="N2675" s="8"/>
      <c r="O2675" s="8"/>
      <c r="P2675" s="8"/>
      <c r="Q2675" s="8"/>
      <c r="R2675" s="8"/>
      <c r="S2675" s="8"/>
      <c r="T2675" s="8"/>
      <c r="U2675" s="8"/>
      <c r="V2675" s="8"/>
      <c r="W2675" s="8"/>
      <c r="X2675" s="8"/>
      <c r="Y2675" s="8"/>
      <c r="Z2675" s="8"/>
      <c r="AA2675" s="8"/>
    </row>
    <row r="2676" s="9" customFormat="true" ht="12.75" hidden="false" customHeight="false" outlineLevel="0" collapsed="false">
      <c r="A2676" s="14" t="n">
        <v>37794</v>
      </c>
      <c r="B2676" s="2" t="s">
        <v>8</v>
      </c>
      <c r="C2676" s="3"/>
      <c r="D2676" s="2"/>
      <c r="E2676" s="4"/>
      <c r="F2676" s="5"/>
      <c r="G2676" s="6"/>
      <c r="H2676" s="7"/>
      <c r="N2676" s="8"/>
      <c r="O2676" s="8"/>
      <c r="P2676" s="8"/>
      <c r="Q2676" s="8"/>
      <c r="R2676" s="8"/>
      <c r="S2676" s="8"/>
      <c r="T2676" s="8"/>
      <c r="U2676" s="8"/>
      <c r="V2676" s="8"/>
      <c r="W2676" s="8"/>
      <c r="X2676" s="8"/>
      <c r="Y2676" s="8"/>
      <c r="Z2676" s="8"/>
      <c r="AA2676" s="8"/>
    </row>
    <row r="2677" s="9" customFormat="true" ht="12.75" hidden="false" customHeight="false" outlineLevel="0" collapsed="false">
      <c r="A2677" s="14" t="n">
        <v>37795</v>
      </c>
      <c r="B2677" s="2" t="s">
        <v>823</v>
      </c>
      <c r="C2677" s="3" t="s">
        <v>104</v>
      </c>
      <c r="D2677" s="2" t="s">
        <v>176</v>
      </c>
      <c r="E2677" s="4"/>
      <c r="F2677" s="5" t="n">
        <v>8</v>
      </c>
      <c r="G2677" s="6" t="n">
        <v>53</v>
      </c>
      <c r="H2677" s="7" t="s">
        <v>963</v>
      </c>
      <c r="N2677" s="8"/>
      <c r="O2677" s="8"/>
      <c r="P2677" s="8"/>
      <c r="Q2677" s="8"/>
      <c r="R2677" s="8"/>
      <c r="S2677" s="8"/>
      <c r="T2677" s="8"/>
      <c r="U2677" s="8"/>
      <c r="V2677" s="8"/>
      <c r="W2677" s="8"/>
      <c r="X2677" s="8"/>
      <c r="Y2677" s="8"/>
      <c r="Z2677" s="8"/>
      <c r="AA2677" s="8"/>
    </row>
    <row r="2678" s="9" customFormat="true" ht="12.75" hidden="false" customHeight="false" outlineLevel="0" collapsed="false">
      <c r="A2678" s="18" t="n">
        <v>37795</v>
      </c>
      <c r="B2678" s="2" t="s">
        <v>191</v>
      </c>
      <c r="C2678" s="3" t="s">
        <v>104</v>
      </c>
      <c r="D2678" s="2" t="s">
        <v>22</v>
      </c>
      <c r="E2678" s="4"/>
      <c r="F2678" s="5" t="n">
        <v>1</v>
      </c>
      <c r="G2678" s="6" t="n">
        <v>5</v>
      </c>
      <c r="H2678" s="7" t="s">
        <v>639</v>
      </c>
      <c r="N2678" s="8"/>
      <c r="O2678" s="8"/>
      <c r="P2678" s="8"/>
      <c r="Q2678" s="8"/>
      <c r="R2678" s="8"/>
      <c r="S2678" s="8"/>
      <c r="T2678" s="8"/>
      <c r="U2678" s="8"/>
      <c r="V2678" s="8"/>
      <c r="W2678" s="8"/>
      <c r="X2678" s="8"/>
      <c r="Y2678" s="8"/>
      <c r="Z2678" s="8"/>
      <c r="AA2678" s="8"/>
    </row>
    <row r="2679" s="9" customFormat="true" ht="12.75" hidden="false" customHeight="false" outlineLevel="0" collapsed="false">
      <c r="A2679" s="18" t="n">
        <v>37795</v>
      </c>
      <c r="B2679" s="2" t="s">
        <v>538</v>
      </c>
      <c r="C2679" s="3" t="s">
        <v>2611</v>
      </c>
      <c r="D2679" s="2" t="s">
        <v>36</v>
      </c>
      <c r="E2679" s="4"/>
      <c r="F2679" s="5" t="n">
        <v>1</v>
      </c>
      <c r="G2679" s="6" t="n">
        <v>2</v>
      </c>
      <c r="H2679" s="7" t="s">
        <v>2620</v>
      </c>
      <c r="N2679" s="8"/>
      <c r="O2679" s="8"/>
      <c r="P2679" s="8"/>
      <c r="Q2679" s="8"/>
      <c r="R2679" s="8"/>
      <c r="S2679" s="8"/>
      <c r="T2679" s="8"/>
      <c r="U2679" s="8"/>
      <c r="V2679" s="8"/>
      <c r="W2679" s="8"/>
      <c r="X2679" s="8"/>
      <c r="Y2679" s="8"/>
      <c r="Z2679" s="8"/>
      <c r="AA2679" s="8"/>
    </row>
    <row r="2680" s="9" customFormat="true" ht="12.75" hidden="false" customHeight="false" outlineLevel="0" collapsed="false">
      <c r="A2680" s="14" t="n">
        <v>37796</v>
      </c>
      <c r="B2680" s="2" t="s">
        <v>275</v>
      </c>
      <c r="C2680" s="3" t="s">
        <v>104</v>
      </c>
      <c r="D2680" s="2" t="s">
        <v>36</v>
      </c>
      <c r="E2680" s="4"/>
      <c r="F2680" s="5" t="n">
        <v>125</v>
      </c>
      <c r="G2680" s="6"/>
      <c r="H2680" s="7" t="s">
        <v>2621</v>
      </c>
      <c r="N2680" s="8"/>
      <c r="O2680" s="8"/>
      <c r="P2680" s="8"/>
      <c r="Q2680" s="8"/>
      <c r="R2680" s="8"/>
      <c r="S2680" s="8"/>
      <c r="T2680" s="8"/>
      <c r="U2680" s="8"/>
      <c r="V2680" s="8"/>
      <c r="W2680" s="8"/>
      <c r="X2680" s="8"/>
      <c r="Y2680" s="8"/>
      <c r="Z2680" s="8"/>
      <c r="AA2680" s="8"/>
    </row>
    <row r="2681" s="9" customFormat="true" ht="12.75" hidden="false" customHeight="false" outlineLevel="0" collapsed="false">
      <c r="A2681" s="18" t="n">
        <v>37796</v>
      </c>
      <c r="B2681" s="2" t="s">
        <v>142</v>
      </c>
      <c r="C2681" s="3" t="s">
        <v>104</v>
      </c>
      <c r="D2681" s="2" t="s">
        <v>29</v>
      </c>
      <c r="E2681" s="4"/>
      <c r="F2681" s="5" t="n">
        <v>51</v>
      </c>
      <c r="G2681" s="6"/>
      <c r="H2681" s="7" t="s">
        <v>2136</v>
      </c>
      <c r="N2681" s="8"/>
      <c r="O2681" s="8"/>
      <c r="P2681" s="8"/>
      <c r="Q2681" s="8"/>
      <c r="R2681" s="8"/>
      <c r="S2681" s="8"/>
      <c r="T2681" s="8"/>
      <c r="U2681" s="8"/>
      <c r="V2681" s="8"/>
      <c r="W2681" s="8"/>
      <c r="X2681" s="8"/>
      <c r="Y2681" s="8"/>
      <c r="Z2681" s="8"/>
      <c r="AA2681" s="8"/>
    </row>
    <row r="2682" s="9" customFormat="true" ht="12.75" hidden="false" customHeight="false" outlineLevel="0" collapsed="false">
      <c r="A2682" s="18" t="n">
        <v>37796</v>
      </c>
      <c r="B2682" s="2" t="s">
        <v>316</v>
      </c>
      <c r="C2682" s="3" t="s">
        <v>104</v>
      </c>
      <c r="D2682" s="2" t="s">
        <v>176</v>
      </c>
      <c r="E2682" s="4"/>
      <c r="F2682" s="5" t="n">
        <v>13</v>
      </c>
      <c r="G2682" s="6"/>
      <c r="H2682" s="7" t="s">
        <v>2622</v>
      </c>
      <c r="N2682" s="8"/>
      <c r="O2682" s="8"/>
      <c r="P2682" s="8"/>
      <c r="Q2682" s="8"/>
      <c r="R2682" s="8"/>
      <c r="S2682" s="8"/>
      <c r="T2682" s="8"/>
      <c r="U2682" s="8"/>
      <c r="V2682" s="8"/>
      <c r="W2682" s="8"/>
      <c r="X2682" s="8"/>
      <c r="Y2682" s="8"/>
      <c r="Z2682" s="8"/>
      <c r="AA2682" s="8"/>
    </row>
    <row r="2683" s="9" customFormat="true" ht="12.75" hidden="false" customHeight="false" outlineLevel="0" collapsed="false">
      <c r="A2683" s="14" t="n">
        <v>37797</v>
      </c>
      <c r="B2683" s="2" t="s">
        <v>376</v>
      </c>
      <c r="C2683" s="3" t="s">
        <v>104</v>
      </c>
      <c r="D2683" s="2" t="s">
        <v>10</v>
      </c>
      <c r="E2683" s="4"/>
      <c r="F2683" s="5" t="n">
        <v>2</v>
      </c>
      <c r="G2683" s="6"/>
      <c r="H2683" s="7" t="s">
        <v>866</v>
      </c>
      <c r="N2683" s="8"/>
      <c r="O2683" s="8"/>
      <c r="P2683" s="8"/>
      <c r="Q2683" s="8"/>
      <c r="R2683" s="8"/>
      <c r="S2683" s="8"/>
      <c r="T2683" s="8"/>
      <c r="U2683" s="8"/>
      <c r="V2683" s="8"/>
      <c r="W2683" s="8"/>
      <c r="X2683" s="8"/>
      <c r="Y2683" s="8"/>
      <c r="Z2683" s="8"/>
      <c r="AA2683" s="8"/>
    </row>
    <row r="2684" s="9" customFormat="true" ht="12.75" hidden="false" customHeight="false" outlineLevel="0" collapsed="false">
      <c r="A2684" s="14" t="n">
        <v>37798</v>
      </c>
      <c r="B2684" s="2" t="s">
        <v>483</v>
      </c>
      <c r="C2684" s="3" t="s">
        <v>104</v>
      </c>
      <c r="D2684" s="2" t="s">
        <v>176</v>
      </c>
      <c r="E2684" s="4"/>
      <c r="F2684" s="5" t="n">
        <v>300</v>
      </c>
      <c r="G2684" s="6" t="n">
        <v>1000</v>
      </c>
      <c r="H2684" s="7" t="s">
        <v>2623</v>
      </c>
      <c r="N2684" s="8"/>
      <c r="O2684" s="8"/>
      <c r="P2684" s="8"/>
      <c r="Q2684" s="8"/>
      <c r="R2684" s="8"/>
      <c r="S2684" s="8"/>
      <c r="T2684" s="8"/>
      <c r="U2684" s="8"/>
      <c r="V2684" s="8"/>
      <c r="W2684" s="8"/>
      <c r="X2684" s="8"/>
      <c r="Y2684" s="8"/>
      <c r="Z2684" s="8"/>
      <c r="AA2684" s="8"/>
    </row>
    <row r="2685" s="9" customFormat="true" ht="12.75" hidden="false" customHeight="false" outlineLevel="0" collapsed="false">
      <c r="A2685" s="18" t="n">
        <v>37798</v>
      </c>
      <c r="B2685" s="2" t="s">
        <v>142</v>
      </c>
      <c r="C2685" s="3" t="s">
        <v>104</v>
      </c>
      <c r="D2685" s="2" t="s">
        <v>28</v>
      </c>
      <c r="E2685" s="4"/>
      <c r="F2685" s="5" t="n">
        <v>43</v>
      </c>
      <c r="G2685" s="6"/>
      <c r="H2685" s="7" t="s">
        <v>2624</v>
      </c>
      <c r="N2685" s="8"/>
      <c r="O2685" s="8"/>
      <c r="P2685" s="8"/>
      <c r="Q2685" s="8"/>
      <c r="R2685" s="8"/>
      <c r="S2685" s="8"/>
      <c r="T2685" s="8"/>
      <c r="U2685" s="8"/>
      <c r="V2685" s="8"/>
      <c r="W2685" s="8"/>
      <c r="X2685" s="8"/>
      <c r="Y2685" s="8"/>
      <c r="Z2685" s="8"/>
      <c r="AA2685" s="8"/>
    </row>
    <row r="2686" s="9" customFormat="true" ht="12.75" hidden="false" customHeight="false" outlineLevel="0" collapsed="false">
      <c r="A2686" s="18" t="n">
        <v>37798</v>
      </c>
      <c r="B2686" s="2" t="s">
        <v>25</v>
      </c>
      <c r="C2686" s="3" t="s">
        <v>104</v>
      </c>
      <c r="D2686" s="2" t="s">
        <v>78</v>
      </c>
      <c r="E2686" s="4"/>
      <c r="F2686" s="5" t="n">
        <v>17</v>
      </c>
      <c r="G2686" s="6"/>
      <c r="H2686" s="7" t="s">
        <v>963</v>
      </c>
      <c r="N2686" s="8"/>
      <c r="O2686" s="8"/>
      <c r="P2686" s="8"/>
      <c r="Q2686" s="8"/>
      <c r="R2686" s="8"/>
      <c r="S2686" s="8"/>
      <c r="T2686" s="8"/>
      <c r="U2686" s="8"/>
      <c r="V2686" s="8"/>
      <c r="W2686" s="8"/>
      <c r="X2686" s="8"/>
      <c r="Y2686" s="8"/>
      <c r="Z2686" s="8"/>
      <c r="AA2686" s="8"/>
    </row>
    <row r="2687" s="9" customFormat="true" ht="12.75" hidden="false" customHeight="false" outlineLevel="0" collapsed="false">
      <c r="A2687" s="14" t="n">
        <v>37799</v>
      </c>
      <c r="B2687" s="2" t="s">
        <v>376</v>
      </c>
      <c r="C2687" s="3" t="s">
        <v>104</v>
      </c>
      <c r="D2687" s="2" t="s">
        <v>10</v>
      </c>
      <c r="E2687" s="4"/>
      <c r="F2687" s="5" t="n">
        <v>3</v>
      </c>
      <c r="G2687" s="6"/>
      <c r="H2687" s="7" t="s">
        <v>866</v>
      </c>
      <c r="N2687" s="8"/>
      <c r="O2687" s="8"/>
      <c r="P2687" s="8"/>
      <c r="Q2687" s="8"/>
      <c r="R2687" s="8"/>
      <c r="S2687" s="8"/>
      <c r="T2687" s="8"/>
      <c r="U2687" s="8"/>
      <c r="V2687" s="8"/>
      <c r="W2687" s="8"/>
      <c r="X2687" s="8"/>
      <c r="Y2687" s="8"/>
      <c r="Z2687" s="8"/>
      <c r="AA2687" s="8"/>
    </row>
    <row r="2688" s="9" customFormat="true" ht="12.75" hidden="false" customHeight="false" outlineLevel="0" collapsed="false">
      <c r="A2688" s="14" t="n">
        <v>37800</v>
      </c>
      <c r="B2688" s="2" t="s">
        <v>8</v>
      </c>
      <c r="C2688" s="3"/>
      <c r="D2688" s="2"/>
      <c r="E2688" s="4"/>
      <c r="F2688" s="5"/>
      <c r="G2688" s="6"/>
      <c r="H2688" s="7"/>
      <c r="N2688" s="8"/>
      <c r="O2688" s="8"/>
      <c r="P2688" s="8"/>
      <c r="Q2688" s="8"/>
      <c r="R2688" s="8"/>
      <c r="S2688" s="8"/>
      <c r="T2688" s="8"/>
      <c r="U2688" s="8"/>
      <c r="V2688" s="8"/>
      <c r="W2688" s="8"/>
      <c r="X2688" s="8"/>
      <c r="Y2688" s="8"/>
      <c r="Z2688" s="8"/>
      <c r="AA2688" s="8"/>
    </row>
    <row r="2689" s="9" customFormat="true" ht="12.75" hidden="false" customHeight="false" outlineLevel="0" collapsed="false">
      <c r="A2689" s="14" t="n">
        <v>37801</v>
      </c>
      <c r="B2689" s="2" t="s">
        <v>8</v>
      </c>
      <c r="C2689" s="3"/>
      <c r="D2689" s="2"/>
      <c r="E2689" s="4"/>
      <c r="F2689" s="5"/>
      <c r="G2689" s="6"/>
      <c r="H2689" s="7"/>
      <c r="N2689" s="8"/>
      <c r="O2689" s="8"/>
      <c r="P2689" s="8"/>
      <c r="Q2689" s="8"/>
      <c r="R2689" s="8"/>
      <c r="S2689" s="8"/>
      <c r="T2689" s="8"/>
      <c r="U2689" s="8"/>
      <c r="V2689" s="8"/>
      <c r="W2689" s="8"/>
      <c r="X2689" s="8"/>
      <c r="Y2689" s="8"/>
      <c r="Z2689" s="8"/>
      <c r="AA2689" s="8"/>
    </row>
    <row r="2690" s="9" customFormat="true" ht="12.75" hidden="false" customHeight="false" outlineLevel="0" collapsed="false">
      <c r="A2690" s="14" t="n">
        <v>37802</v>
      </c>
      <c r="B2690" s="2" t="s">
        <v>23</v>
      </c>
      <c r="C2690" s="3" t="s">
        <v>104</v>
      </c>
      <c r="D2690" s="2" t="s">
        <v>36</v>
      </c>
      <c r="E2690" s="4"/>
      <c r="F2690" s="5" t="n">
        <v>30</v>
      </c>
      <c r="G2690" s="6"/>
      <c r="H2690" s="7" t="s">
        <v>886</v>
      </c>
      <c r="N2690" s="8"/>
      <c r="O2690" s="8"/>
      <c r="P2690" s="8"/>
      <c r="Q2690" s="8"/>
      <c r="R2690" s="8"/>
      <c r="S2690" s="8"/>
      <c r="T2690" s="8"/>
      <c r="U2690" s="8"/>
      <c r="V2690" s="8"/>
      <c r="W2690" s="8"/>
      <c r="X2690" s="8"/>
      <c r="Y2690" s="8"/>
      <c r="Z2690" s="8"/>
      <c r="AA2690" s="8"/>
    </row>
    <row r="2691" s="9" customFormat="true" ht="12.75" hidden="false" customHeight="false" outlineLevel="0" collapsed="false">
      <c r="A2691" s="18" t="n">
        <v>37802</v>
      </c>
      <c r="B2691" s="2" t="s">
        <v>145</v>
      </c>
      <c r="C2691" s="3" t="s">
        <v>104</v>
      </c>
      <c r="D2691" s="2" t="s">
        <v>22</v>
      </c>
      <c r="E2691" s="4"/>
      <c r="F2691" s="5" t="n">
        <v>17</v>
      </c>
      <c r="G2691" s="6"/>
      <c r="H2691" s="7" t="s">
        <v>1176</v>
      </c>
      <c r="N2691" s="8"/>
      <c r="O2691" s="8"/>
      <c r="P2691" s="8"/>
      <c r="Q2691" s="8"/>
      <c r="R2691" s="8"/>
      <c r="S2691" s="8"/>
      <c r="T2691" s="8"/>
      <c r="U2691" s="8"/>
      <c r="V2691" s="8"/>
      <c r="W2691" s="8"/>
      <c r="X2691" s="8"/>
      <c r="Y2691" s="8"/>
      <c r="Z2691" s="8"/>
      <c r="AA2691" s="8"/>
    </row>
    <row r="2692" s="9" customFormat="true" ht="12.75" hidden="false" customHeight="false" outlineLevel="0" collapsed="false">
      <c r="A2692" s="18" t="n">
        <v>37802</v>
      </c>
      <c r="B2692" s="2" t="s">
        <v>538</v>
      </c>
      <c r="C2692" s="3" t="s">
        <v>104</v>
      </c>
      <c r="D2692" s="2" t="s">
        <v>14</v>
      </c>
      <c r="E2692" s="4"/>
      <c r="F2692" s="5" t="n">
        <v>4</v>
      </c>
      <c r="G2692" s="6" t="n">
        <v>8</v>
      </c>
      <c r="H2692" s="7" t="s">
        <v>963</v>
      </c>
      <c r="N2692" s="8"/>
      <c r="O2692" s="8"/>
      <c r="P2692" s="8"/>
      <c r="Q2692" s="8"/>
      <c r="R2692" s="8"/>
      <c r="S2692" s="8"/>
      <c r="T2692" s="8"/>
      <c r="U2692" s="8"/>
      <c r="V2692" s="8"/>
      <c r="W2692" s="8"/>
      <c r="X2692" s="8"/>
      <c r="Y2692" s="8"/>
      <c r="Z2692" s="8"/>
      <c r="AA2692" s="8"/>
    </row>
    <row r="2693" s="9" customFormat="true" ht="12.75" hidden="false" customHeight="false" outlineLevel="0" collapsed="false">
      <c r="A2693" s="14" t="n">
        <v>37803</v>
      </c>
      <c r="B2693" s="2" t="s">
        <v>39</v>
      </c>
      <c r="C2693" s="3" t="s">
        <v>104</v>
      </c>
      <c r="D2693" s="2" t="s">
        <v>57</v>
      </c>
      <c r="E2693" s="4"/>
      <c r="F2693" s="5" t="n">
        <v>148</v>
      </c>
      <c r="G2693" s="6"/>
      <c r="H2693" s="7" t="s">
        <v>1979</v>
      </c>
      <c r="N2693" s="8"/>
      <c r="O2693" s="8"/>
      <c r="P2693" s="8"/>
      <c r="Q2693" s="8"/>
      <c r="R2693" s="8"/>
      <c r="S2693" s="8"/>
      <c r="T2693" s="8"/>
      <c r="U2693" s="8"/>
      <c r="V2693" s="8"/>
      <c r="W2693" s="8"/>
      <c r="X2693" s="8"/>
      <c r="Y2693" s="8"/>
      <c r="Z2693" s="8"/>
      <c r="AA2693" s="8"/>
    </row>
    <row r="2694" s="9" customFormat="true" ht="12.75" hidden="false" customHeight="false" outlineLevel="0" collapsed="false">
      <c r="A2694" s="18" t="n">
        <v>37803</v>
      </c>
      <c r="B2694" s="2" t="s">
        <v>23</v>
      </c>
      <c r="C2694" s="3" t="s">
        <v>104</v>
      </c>
      <c r="D2694" s="2" t="s">
        <v>14</v>
      </c>
      <c r="E2694" s="4"/>
      <c r="F2694" s="5" t="n">
        <v>5</v>
      </c>
      <c r="G2694" s="6" t="n">
        <v>12</v>
      </c>
      <c r="H2694" s="7" t="s">
        <v>2625</v>
      </c>
      <c r="N2694" s="8"/>
      <c r="O2694" s="8"/>
      <c r="P2694" s="8"/>
      <c r="Q2694" s="8"/>
      <c r="R2694" s="8"/>
      <c r="S2694" s="8"/>
      <c r="T2694" s="8"/>
      <c r="U2694" s="8"/>
      <c r="V2694" s="8"/>
      <c r="W2694" s="8"/>
      <c r="X2694" s="8"/>
      <c r="Y2694" s="8"/>
      <c r="Z2694" s="8"/>
      <c r="AA2694" s="8"/>
    </row>
    <row r="2695" s="9" customFormat="true" ht="12.75" hidden="false" customHeight="false" outlineLevel="0" collapsed="false">
      <c r="A2695" s="18" t="n">
        <v>37803</v>
      </c>
      <c r="B2695" s="2" t="s">
        <v>23</v>
      </c>
      <c r="C2695" s="3" t="s">
        <v>2626</v>
      </c>
      <c r="D2695" s="2" t="s">
        <v>347</v>
      </c>
      <c r="E2695" s="4"/>
      <c r="F2695" s="5" t="n">
        <v>4</v>
      </c>
      <c r="G2695" s="6"/>
      <c r="H2695" s="7" t="s">
        <v>2627</v>
      </c>
      <c r="N2695" s="8"/>
      <c r="O2695" s="8"/>
      <c r="P2695" s="8"/>
      <c r="Q2695" s="8"/>
      <c r="R2695" s="8"/>
      <c r="S2695" s="8"/>
      <c r="T2695" s="8"/>
      <c r="U2695" s="8"/>
      <c r="V2695" s="8"/>
      <c r="W2695" s="8"/>
      <c r="X2695" s="8"/>
      <c r="Y2695" s="8"/>
      <c r="Z2695" s="8"/>
      <c r="AA2695" s="8"/>
    </row>
    <row r="2696" s="9" customFormat="true" ht="12.75" hidden="false" customHeight="false" outlineLevel="0" collapsed="false">
      <c r="A2696" s="14" t="n">
        <v>37804</v>
      </c>
      <c r="B2696" s="2" t="s">
        <v>142</v>
      </c>
      <c r="C2696" s="3" t="s">
        <v>104</v>
      </c>
      <c r="D2696" s="2" t="s">
        <v>29</v>
      </c>
      <c r="E2696" s="4"/>
      <c r="F2696" s="5" t="n">
        <v>17</v>
      </c>
      <c r="G2696" s="6"/>
      <c r="H2696" s="7" t="s">
        <v>2136</v>
      </c>
      <c r="N2696" s="8"/>
      <c r="O2696" s="8"/>
      <c r="P2696" s="8"/>
      <c r="Q2696" s="8"/>
      <c r="R2696" s="8"/>
      <c r="S2696" s="8"/>
      <c r="T2696" s="8"/>
      <c r="U2696" s="8"/>
      <c r="V2696" s="8"/>
      <c r="W2696" s="8"/>
      <c r="X2696" s="8"/>
      <c r="Y2696" s="8"/>
      <c r="Z2696" s="8"/>
      <c r="AA2696" s="8"/>
    </row>
    <row r="2697" s="9" customFormat="true" ht="12.75" hidden="false" customHeight="false" outlineLevel="0" collapsed="false">
      <c r="A2697" s="18" t="n">
        <v>37804</v>
      </c>
      <c r="B2697" s="2" t="s">
        <v>149</v>
      </c>
      <c r="C2697" s="3" t="s">
        <v>104</v>
      </c>
      <c r="D2697" s="2" t="s">
        <v>38</v>
      </c>
      <c r="E2697" s="4"/>
      <c r="F2697" s="5" t="n">
        <v>1</v>
      </c>
      <c r="G2697" s="6" t="n">
        <v>1</v>
      </c>
      <c r="H2697" s="7" t="s">
        <v>2628</v>
      </c>
      <c r="N2697" s="8"/>
      <c r="O2697" s="8"/>
      <c r="P2697" s="8"/>
      <c r="Q2697" s="8"/>
      <c r="R2697" s="8"/>
      <c r="S2697" s="8"/>
      <c r="T2697" s="8"/>
      <c r="U2697" s="8"/>
      <c r="V2697" s="8"/>
      <c r="W2697" s="8"/>
      <c r="X2697" s="8"/>
      <c r="Y2697" s="8"/>
      <c r="Z2697" s="8"/>
      <c r="AA2697" s="8"/>
    </row>
    <row r="2698" s="9" customFormat="true" ht="12.75" hidden="false" customHeight="false" outlineLevel="0" collapsed="false">
      <c r="A2698" s="14" t="n">
        <v>37805</v>
      </c>
      <c r="B2698" s="2" t="s">
        <v>23</v>
      </c>
      <c r="C2698" s="3" t="s">
        <v>2626</v>
      </c>
      <c r="D2698" s="2" t="s">
        <v>347</v>
      </c>
      <c r="E2698" s="4"/>
      <c r="F2698" s="5" t="n">
        <v>1</v>
      </c>
      <c r="G2698" s="6" t="n">
        <v>7</v>
      </c>
      <c r="H2698" s="7" t="s">
        <v>2627</v>
      </c>
      <c r="N2698" s="8"/>
      <c r="O2698" s="8"/>
      <c r="P2698" s="8"/>
      <c r="Q2698" s="8"/>
      <c r="R2698" s="8"/>
      <c r="S2698" s="8"/>
      <c r="T2698" s="8"/>
      <c r="U2698" s="8"/>
      <c r="V2698" s="8"/>
      <c r="W2698" s="8"/>
      <c r="X2698" s="8"/>
      <c r="Y2698" s="8"/>
      <c r="Z2698" s="8"/>
      <c r="AA2698" s="8"/>
    </row>
    <row r="2699" s="9" customFormat="true" ht="12.75" hidden="false" customHeight="false" outlineLevel="0" collapsed="false">
      <c r="A2699" s="14" t="n">
        <v>37806</v>
      </c>
      <c r="B2699" s="2" t="s">
        <v>64</v>
      </c>
      <c r="C2699" s="3" t="s">
        <v>104</v>
      </c>
      <c r="D2699" s="2" t="s">
        <v>14</v>
      </c>
      <c r="E2699" s="4"/>
      <c r="F2699" s="5" t="n">
        <v>44</v>
      </c>
      <c r="G2699" s="6" t="n">
        <v>80</v>
      </c>
      <c r="H2699" s="7" t="s">
        <v>2625</v>
      </c>
      <c r="N2699" s="8"/>
      <c r="O2699" s="8"/>
      <c r="P2699" s="8"/>
      <c r="Q2699" s="8"/>
      <c r="R2699" s="8"/>
      <c r="S2699" s="8"/>
      <c r="T2699" s="8"/>
      <c r="U2699" s="8"/>
      <c r="V2699" s="8"/>
      <c r="W2699" s="8"/>
      <c r="X2699" s="8"/>
      <c r="Y2699" s="8"/>
      <c r="Z2699" s="8"/>
      <c r="AA2699" s="8"/>
    </row>
    <row r="2700" s="9" customFormat="true" ht="12.75" hidden="false" customHeight="false" outlineLevel="0" collapsed="false">
      <c r="A2700" s="14" t="n">
        <v>37807</v>
      </c>
      <c r="B2700" s="2" t="s">
        <v>35</v>
      </c>
      <c r="C2700" s="3" t="s">
        <v>104</v>
      </c>
      <c r="D2700" s="2" t="s">
        <v>41</v>
      </c>
      <c r="E2700" s="4"/>
      <c r="F2700" s="5" t="n">
        <v>20</v>
      </c>
      <c r="G2700" s="6" t="n">
        <v>30</v>
      </c>
      <c r="H2700" s="7" t="s">
        <v>2629</v>
      </c>
      <c r="N2700" s="8"/>
      <c r="O2700" s="8"/>
      <c r="P2700" s="8"/>
      <c r="Q2700" s="8"/>
      <c r="R2700" s="8"/>
      <c r="S2700" s="8"/>
      <c r="T2700" s="8"/>
      <c r="U2700" s="8"/>
      <c r="V2700" s="8"/>
      <c r="W2700" s="8"/>
      <c r="X2700" s="8"/>
      <c r="Y2700" s="8"/>
      <c r="Z2700" s="8"/>
      <c r="AA2700" s="8"/>
    </row>
    <row r="2701" s="9" customFormat="true" ht="12.75" hidden="false" customHeight="false" outlineLevel="0" collapsed="false">
      <c r="A2701" s="18" t="n">
        <v>37807</v>
      </c>
      <c r="B2701" s="2" t="s">
        <v>23</v>
      </c>
      <c r="C2701" s="3" t="s">
        <v>104</v>
      </c>
      <c r="D2701" s="2" t="s">
        <v>347</v>
      </c>
      <c r="E2701" s="4"/>
      <c r="F2701" s="5" t="n">
        <v>7</v>
      </c>
      <c r="G2701" s="6" t="n">
        <v>15</v>
      </c>
      <c r="H2701" s="7" t="s">
        <v>2608</v>
      </c>
      <c r="N2701" s="8"/>
      <c r="O2701" s="8"/>
      <c r="P2701" s="8"/>
      <c r="Q2701" s="8"/>
      <c r="R2701" s="8"/>
      <c r="S2701" s="8"/>
      <c r="T2701" s="8"/>
      <c r="U2701" s="8"/>
      <c r="V2701" s="8"/>
      <c r="W2701" s="8"/>
      <c r="X2701" s="8"/>
      <c r="Y2701" s="8"/>
      <c r="Z2701" s="8"/>
      <c r="AA2701" s="8"/>
    </row>
    <row r="2702" s="9" customFormat="true" ht="12.75" hidden="false" customHeight="false" outlineLevel="0" collapsed="false">
      <c r="A2702" s="14" t="n">
        <v>37808</v>
      </c>
      <c r="B2702" s="2" t="s">
        <v>538</v>
      </c>
      <c r="C2702" s="3" t="s">
        <v>104</v>
      </c>
      <c r="D2702" s="2" t="s">
        <v>22</v>
      </c>
      <c r="E2702" s="4"/>
      <c r="F2702" s="5" t="n">
        <v>4</v>
      </c>
      <c r="G2702" s="6"/>
      <c r="H2702" s="7" t="s">
        <v>1210</v>
      </c>
      <c r="N2702" s="8"/>
      <c r="O2702" s="8"/>
      <c r="P2702" s="8"/>
      <c r="Q2702" s="8"/>
      <c r="R2702" s="8"/>
      <c r="S2702" s="8"/>
      <c r="T2702" s="8"/>
      <c r="U2702" s="8"/>
      <c r="V2702" s="8"/>
      <c r="W2702" s="8"/>
      <c r="X2702" s="8"/>
      <c r="Y2702" s="8"/>
      <c r="Z2702" s="8"/>
      <c r="AA2702" s="8"/>
    </row>
    <row r="2703" s="9" customFormat="true" ht="12.75" hidden="false" customHeight="false" outlineLevel="0" collapsed="false">
      <c r="A2703" s="18" t="n">
        <v>37808</v>
      </c>
      <c r="B2703" s="2" t="s">
        <v>121</v>
      </c>
      <c r="C2703" s="3" t="s">
        <v>104</v>
      </c>
      <c r="D2703" s="2" t="s">
        <v>36</v>
      </c>
      <c r="E2703" s="4"/>
      <c r="F2703" s="5" t="n">
        <v>2</v>
      </c>
      <c r="G2703" s="6" t="n">
        <v>187</v>
      </c>
      <c r="H2703" s="7" t="s">
        <v>2630</v>
      </c>
      <c r="N2703" s="8"/>
      <c r="O2703" s="8"/>
      <c r="P2703" s="8"/>
      <c r="Q2703" s="8"/>
      <c r="R2703" s="8"/>
      <c r="S2703" s="8"/>
      <c r="T2703" s="8"/>
      <c r="U2703" s="8"/>
      <c r="V2703" s="8"/>
      <c r="W2703" s="8"/>
      <c r="X2703" s="8"/>
      <c r="Y2703" s="8"/>
      <c r="Z2703" s="8"/>
      <c r="AA2703" s="8"/>
    </row>
    <row r="2704" s="9" customFormat="true" ht="25.5" hidden="false" customHeight="false" outlineLevel="0" collapsed="false">
      <c r="A2704" s="14" t="n">
        <v>37809</v>
      </c>
      <c r="B2704" s="2" t="s">
        <v>23</v>
      </c>
      <c r="C2704" s="3"/>
      <c r="D2704" s="2" t="s">
        <v>176</v>
      </c>
      <c r="E2704" s="4"/>
      <c r="F2704" s="5"/>
      <c r="G2704" s="6"/>
      <c r="H2704" s="7" t="s">
        <v>2631</v>
      </c>
      <c r="N2704" s="8"/>
      <c r="O2704" s="8"/>
      <c r="P2704" s="8"/>
      <c r="Q2704" s="8"/>
      <c r="R2704" s="8"/>
      <c r="S2704" s="8"/>
      <c r="T2704" s="8"/>
      <c r="U2704" s="8"/>
      <c r="V2704" s="8"/>
      <c r="W2704" s="8"/>
      <c r="X2704" s="8"/>
      <c r="Y2704" s="8"/>
      <c r="Z2704" s="8"/>
      <c r="AA2704" s="8"/>
    </row>
    <row r="2705" s="9" customFormat="true" ht="12.75" hidden="false" customHeight="false" outlineLevel="0" collapsed="false">
      <c r="A2705" s="14" t="n">
        <v>37810</v>
      </c>
      <c r="B2705" s="2" t="s">
        <v>11</v>
      </c>
      <c r="C2705" s="3" t="s">
        <v>104</v>
      </c>
      <c r="D2705" s="2" t="s">
        <v>12</v>
      </c>
      <c r="E2705" s="4"/>
      <c r="F2705" s="5" t="n">
        <v>600</v>
      </c>
      <c r="G2705" s="6"/>
      <c r="H2705" s="7" t="s">
        <v>1113</v>
      </c>
      <c r="N2705" s="8"/>
      <c r="O2705" s="8"/>
      <c r="P2705" s="8"/>
      <c r="Q2705" s="8"/>
      <c r="R2705" s="8"/>
      <c r="S2705" s="8"/>
      <c r="T2705" s="8"/>
      <c r="U2705" s="8"/>
      <c r="V2705" s="8"/>
      <c r="W2705" s="8"/>
      <c r="X2705" s="8"/>
      <c r="Y2705" s="8"/>
      <c r="Z2705" s="8"/>
      <c r="AA2705" s="8"/>
    </row>
    <row r="2706" s="9" customFormat="true" ht="12.75" hidden="false" customHeight="false" outlineLevel="0" collapsed="false">
      <c r="A2706" s="14" t="n">
        <v>37811</v>
      </c>
      <c r="B2706" s="2" t="s">
        <v>2632</v>
      </c>
      <c r="C2706" s="3" t="s">
        <v>104</v>
      </c>
      <c r="D2706" s="2" t="s">
        <v>28</v>
      </c>
      <c r="E2706" s="4"/>
      <c r="F2706" s="5" t="n">
        <v>21</v>
      </c>
      <c r="G2706" s="6" t="n">
        <v>21</v>
      </c>
      <c r="H2706" s="7" t="s">
        <v>2633</v>
      </c>
      <c r="N2706" s="8"/>
      <c r="O2706" s="8"/>
      <c r="P2706" s="8"/>
      <c r="Q2706" s="8"/>
      <c r="R2706" s="8"/>
      <c r="S2706" s="8"/>
      <c r="T2706" s="8"/>
      <c r="U2706" s="8"/>
      <c r="V2706" s="8"/>
      <c r="W2706" s="8"/>
      <c r="X2706" s="8"/>
      <c r="Y2706" s="8"/>
      <c r="Z2706" s="8"/>
      <c r="AA2706" s="8"/>
    </row>
    <row r="2707" s="9" customFormat="true" ht="12.75" hidden="false" customHeight="false" outlineLevel="0" collapsed="false">
      <c r="A2707" s="14" t="n">
        <v>37812</v>
      </c>
      <c r="B2707" s="2" t="s">
        <v>25</v>
      </c>
      <c r="C2707" s="3" t="s">
        <v>104</v>
      </c>
      <c r="D2707" s="2" t="s">
        <v>14</v>
      </c>
      <c r="E2707" s="4"/>
      <c r="F2707" s="5" t="n">
        <v>6</v>
      </c>
      <c r="G2707" s="6" t="n">
        <v>20</v>
      </c>
      <c r="H2707" s="7" t="s">
        <v>1321</v>
      </c>
      <c r="N2707" s="8"/>
      <c r="O2707" s="8"/>
      <c r="P2707" s="8"/>
      <c r="Q2707" s="8"/>
      <c r="R2707" s="8"/>
      <c r="S2707" s="8"/>
      <c r="T2707" s="8"/>
      <c r="U2707" s="8"/>
      <c r="V2707" s="8"/>
      <c r="W2707" s="8"/>
      <c r="X2707" s="8"/>
      <c r="Y2707" s="8"/>
      <c r="Z2707" s="8"/>
      <c r="AA2707" s="8"/>
    </row>
    <row r="2708" s="9" customFormat="true" ht="12.75" hidden="false" customHeight="false" outlineLevel="0" collapsed="false">
      <c r="A2708" s="14" t="n">
        <v>37813</v>
      </c>
      <c r="B2708" s="2" t="s">
        <v>39</v>
      </c>
      <c r="C2708" s="3" t="s">
        <v>104</v>
      </c>
      <c r="D2708" s="2" t="s">
        <v>46</v>
      </c>
      <c r="E2708" s="4"/>
      <c r="F2708" s="5" t="n">
        <v>569</v>
      </c>
      <c r="G2708" s="6"/>
      <c r="H2708" s="7" t="s">
        <v>2634</v>
      </c>
      <c r="N2708" s="8"/>
      <c r="O2708" s="8"/>
      <c r="P2708" s="8"/>
      <c r="Q2708" s="8"/>
      <c r="R2708" s="8"/>
      <c r="S2708" s="8"/>
      <c r="T2708" s="8"/>
      <c r="U2708" s="8"/>
      <c r="V2708" s="8"/>
      <c r="W2708" s="8"/>
      <c r="X2708" s="8"/>
      <c r="Y2708" s="8"/>
      <c r="Z2708" s="8"/>
      <c r="AA2708" s="8"/>
    </row>
    <row r="2709" s="9" customFormat="true" ht="12.75" hidden="false" customHeight="false" outlineLevel="0" collapsed="false">
      <c r="A2709" s="18" t="n">
        <v>37813</v>
      </c>
      <c r="B2709" s="2" t="s">
        <v>423</v>
      </c>
      <c r="C2709" s="3"/>
      <c r="D2709" s="2" t="s">
        <v>50</v>
      </c>
      <c r="E2709" s="4" t="n">
        <v>5.8</v>
      </c>
      <c r="F2709" s="5"/>
      <c r="G2709" s="6"/>
      <c r="H2709" s="7" t="s">
        <v>2298</v>
      </c>
      <c r="N2709" s="8"/>
      <c r="O2709" s="8"/>
      <c r="P2709" s="8"/>
      <c r="Q2709" s="8"/>
      <c r="R2709" s="8"/>
      <c r="S2709" s="8"/>
      <c r="T2709" s="8"/>
      <c r="U2709" s="8"/>
      <c r="V2709" s="8"/>
      <c r="W2709" s="8"/>
      <c r="X2709" s="8"/>
      <c r="Y2709" s="8"/>
      <c r="Z2709" s="8"/>
      <c r="AA2709" s="8"/>
    </row>
    <row r="2710" s="9" customFormat="true" ht="12.75" hidden="false" customHeight="false" outlineLevel="0" collapsed="false">
      <c r="A2710" s="14" t="n">
        <v>37814</v>
      </c>
      <c r="B2710" s="2" t="s">
        <v>538</v>
      </c>
      <c r="C2710" s="3" t="s">
        <v>104</v>
      </c>
      <c r="D2710" s="2" t="s">
        <v>14</v>
      </c>
      <c r="E2710" s="4"/>
      <c r="F2710" s="5" t="n">
        <v>6</v>
      </c>
      <c r="G2710" s="6"/>
      <c r="H2710" s="7" t="s">
        <v>2635</v>
      </c>
      <c r="N2710" s="8"/>
      <c r="O2710" s="8"/>
      <c r="P2710" s="8"/>
      <c r="Q2710" s="8"/>
      <c r="R2710" s="8"/>
      <c r="S2710" s="8"/>
      <c r="T2710" s="8"/>
      <c r="U2710" s="8"/>
      <c r="V2710" s="8"/>
      <c r="W2710" s="8"/>
      <c r="X2710" s="8"/>
      <c r="Y2710" s="8"/>
      <c r="Z2710" s="8"/>
      <c r="AA2710" s="8"/>
    </row>
    <row r="2711" s="9" customFormat="true" ht="25.5" hidden="false" customHeight="false" outlineLevel="0" collapsed="false">
      <c r="A2711" s="14" t="n">
        <v>37815</v>
      </c>
      <c r="B2711" s="2" t="s">
        <v>336</v>
      </c>
      <c r="C2711" s="3" t="s">
        <v>2636</v>
      </c>
      <c r="D2711" s="2" t="s">
        <v>55</v>
      </c>
      <c r="E2711" s="4"/>
      <c r="F2711" s="5"/>
      <c r="G2711" s="6"/>
      <c r="H2711" s="7" t="s">
        <v>2637</v>
      </c>
      <c r="N2711" s="8"/>
      <c r="O2711" s="8"/>
      <c r="P2711" s="8"/>
      <c r="Q2711" s="8"/>
      <c r="R2711" s="8"/>
      <c r="S2711" s="8"/>
      <c r="T2711" s="8"/>
      <c r="U2711" s="8"/>
      <c r="V2711" s="8"/>
      <c r="W2711" s="8"/>
      <c r="X2711" s="8"/>
      <c r="Y2711" s="8"/>
      <c r="Z2711" s="8"/>
      <c r="AA2711" s="8"/>
    </row>
    <row r="2712" s="9" customFormat="true" ht="12.75" hidden="false" customHeight="false" outlineLevel="0" collapsed="false">
      <c r="A2712" s="14" t="n">
        <v>37816</v>
      </c>
      <c r="B2712" s="2" t="s">
        <v>39</v>
      </c>
      <c r="C2712" s="3" t="s">
        <v>104</v>
      </c>
      <c r="D2712" s="2" t="s">
        <v>36</v>
      </c>
      <c r="E2712" s="4"/>
      <c r="F2712" s="5" t="n">
        <v>7</v>
      </c>
      <c r="G2712" s="6" t="n">
        <v>15</v>
      </c>
      <c r="H2712" s="7" t="s">
        <v>2638</v>
      </c>
      <c r="N2712" s="8"/>
      <c r="O2712" s="8"/>
      <c r="P2712" s="8"/>
      <c r="Q2712" s="8"/>
      <c r="R2712" s="8"/>
      <c r="S2712" s="8"/>
      <c r="T2712" s="8"/>
      <c r="U2712" s="8"/>
      <c r="V2712" s="8"/>
      <c r="W2712" s="8"/>
      <c r="X2712" s="8"/>
      <c r="Y2712" s="8"/>
      <c r="Z2712" s="8"/>
      <c r="AA2712" s="8"/>
    </row>
    <row r="2713" s="9" customFormat="true" ht="12.75" hidden="false" customHeight="false" outlineLevel="0" collapsed="false">
      <c r="A2713" s="18" t="n">
        <v>37816</v>
      </c>
      <c r="B2713" s="2" t="s">
        <v>67</v>
      </c>
      <c r="C2713" s="3" t="s">
        <v>104</v>
      </c>
      <c r="D2713" s="2" t="s">
        <v>36</v>
      </c>
      <c r="E2713" s="4"/>
      <c r="F2713" s="5"/>
      <c r="G2713" s="6"/>
      <c r="H2713" s="7" t="s">
        <v>2639</v>
      </c>
      <c r="N2713" s="8"/>
      <c r="O2713" s="8"/>
      <c r="P2713" s="8"/>
      <c r="Q2713" s="8"/>
      <c r="R2713" s="8"/>
      <c r="S2713" s="8"/>
      <c r="T2713" s="8"/>
      <c r="U2713" s="8"/>
      <c r="V2713" s="8"/>
      <c r="W2713" s="8"/>
      <c r="X2713" s="8"/>
      <c r="Y2713" s="8"/>
      <c r="Z2713" s="8"/>
      <c r="AA2713" s="8"/>
    </row>
    <row r="2714" s="9" customFormat="true" ht="12.75" hidden="false" customHeight="false" outlineLevel="0" collapsed="false">
      <c r="A2714" s="14" t="n">
        <v>37817</v>
      </c>
      <c r="B2714" s="2" t="s">
        <v>142</v>
      </c>
      <c r="C2714" s="3" t="s">
        <v>104</v>
      </c>
      <c r="D2714" s="2" t="s">
        <v>52</v>
      </c>
      <c r="E2714" s="4"/>
      <c r="F2714" s="5" t="n">
        <v>100</v>
      </c>
      <c r="G2714" s="6"/>
      <c r="H2714" s="7" t="s">
        <v>2640</v>
      </c>
      <c r="N2714" s="8"/>
      <c r="O2714" s="8"/>
      <c r="P2714" s="8"/>
      <c r="Q2714" s="8"/>
      <c r="R2714" s="8"/>
      <c r="S2714" s="8"/>
      <c r="T2714" s="8"/>
      <c r="U2714" s="8"/>
      <c r="V2714" s="8"/>
      <c r="W2714" s="8"/>
      <c r="X2714" s="8"/>
      <c r="Y2714" s="8"/>
      <c r="Z2714" s="8"/>
      <c r="AA2714" s="8"/>
    </row>
    <row r="2715" s="9" customFormat="true" ht="12.75" hidden="false" customHeight="false" outlineLevel="0" collapsed="false">
      <c r="A2715" s="18" t="n">
        <v>37817</v>
      </c>
      <c r="B2715" s="2" t="s">
        <v>121</v>
      </c>
      <c r="C2715" s="3" t="s">
        <v>2641</v>
      </c>
      <c r="D2715" s="2" t="s">
        <v>36</v>
      </c>
      <c r="E2715" s="4"/>
      <c r="F2715" s="5"/>
      <c r="G2715" s="6" t="n">
        <v>5</v>
      </c>
      <c r="H2715" s="7" t="s">
        <v>2642</v>
      </c>
      <c r="N2715" s="8"/>
      <c r="O2715" s="8"/>
      <c r="P2715" s="8"/>
      <c r="Q2715" s="8"/>
      <c r="R2715" s="8"/>
      <c r="S2715" s="8"/>
      <c r="T2715" s="8"/>
      <c r="U2715" s="8"/>
      <c r="V2715" s="8"/>
      <c r="W2715" s="8"/>
      <c r="X2715" s="8"/>
      <c r="Y2715" s="8"/>
      <c r="Z2715" s="8"/>
      <c r="AA2715" s="8"/>
    </row>
    <row r="2716" s="9" customFormat="true" ht="12.75" hidden="false" customHeight="false" outlineLevel="0" collapsed="false">
      <c r="A2716" s="14" t="n">
        <v>37818</v>
      </c>
      <c r="B2716" s="2" t="s">
        <v>279</v>
      </c>
      <c r="C2716" s="3" t="s">
        <v>2108</v>
      </c>
      <c r="D2716" s="2" t="s">
        <v>22</v>
      </c>
      <c r="E2716" s="4"/>
      <c r="F2716" s="5" t="n">
        <v>4</v>
      </c>
      <c r="G2716" s="6"/>
      <c r="H2716" s="7" t="s">
        <v>2643</v>
      </c>
      <c r="N2716" s="8"/>
      <c r="O2716" s="8"/>
      <c r="P2716" s="8"/>
      <c r="Q2716" s="8"/>
      <c r="R2716" s="8"/>
      <c r="S2716" s="8"/>
      <c r="T2716" s="8"/>
      <c r="U2716" s="8"/>
      <c r="V2716" s="8"/>
      <c r="W2716" s="8"/>
      <c r="X2716" s="8"/>
      <c r="Y2716" s="8"/>
      <c r="Z2716" s="8"/>
      <c r="AA2716" s="8"/>
    </row>
    <row r="2717" s="9" customFormat="true" ht="12.75" hidden="false" customHeight="false" outlineLevel="0" collapsed="false">
      <c r="A2717" s="18" t="n">
        <v>37818</v>
      </c>
      <c r="B2717" s="2" t="s">
        <v>191</v>
      </c>
      <c r="C2717" s="3" t="s">
        <v>104</v>
      </c>
      <c r="D2717" s="2" t="s">
        <v>16</v>
      </c>
      <c r="E2717" s="4"/>
      <c r="F2717" s="5" t="n">
        <v>4</v>
      </c>
      <c r="G2717" s="6"/>
      <c r="H2717" s="7" t="s">
        <v>2036</v>
      </c>
      <c r="N2717" s="8"/>
      <c r="O2717" s="8"/>
      <c r="P2717" s="8"/>
      <c r="Q2717" s="8"/>
      <c r="R2717" s="8"/>
      <c r="S2717" s="8"/>
      <c r="T2717" s="8"/>
      <c r="U2717" s="8"/>
      <c r="V2717" s="8"/>
      <c r="W2717" s="8"/>
      <c r="X2717" s="8"/>
      <c r="Y2717" s="8"/>
      <c r="Z2717" s="8"/>
      <c r="AA2717" s="8"/>
    </row>
    <row r="2718" s="9" customFormat="true" ht="25.5" hidden="false" customHeight="false" outlineLevel="0" collapsed="false">
      <c r="A2718" s="18" t="n">
        <v>37818</v>
      </c>
      <c r="B2718" s="2" t="s">
        <v>191</v>
      </c>
      <c r="C2718" s="3" t="s">
        <v>2644</v>
      </c>
      <c r="D2718" s="2" t="s">
        <v>20</v>
      </c>
      <c r="E2718" s="4"/>
      <c r="F2718" s="5"/>
      <c r="G2718" s="6"/>
      <c r="H2718" s="7" t="s">
        <v>2645</v>
      </c>
      <c r="N2718" s="8"/>
      <c r="O2718" s="8"/>
      <c r="P2718" s="8"/>
      <c r="Q2718" s="8"/>
      <c r="R2718" s="8"/>
      <c r="S2718" s="8"/>
      <c r="T2718" s="8"/>
      <c r="U2718" s="8"/>
      <c r="V2718" s="8"/>
      <c r="W2718" s="8"/>
      <c r="X2718" s="8"/>
      <c r="Y2718" s="8"/>
      <c r="Z2718" s="8"/>
      <c r="AA2718" s="8"/>
    </row>
    <row r="2719" s="9" customFormat="true" ht="25.5" hidden="false" customHeight="false" outlineLevel="0" collapsed="false">
      <c r="A2719" s="14" t="n">
        <v>37819</v>
      </c>
      <c r="B2719" s="2" t="s">
        <v>32</v>
      </c>
      <c r="C2719" s="3" t="s">
        <v>104</v>
      </c>
      <c r="D2719" s="2" t="s">
        <v>48</v>
      </c>
      <c r="E2719" s="4"/>
      <c r="F2719" s="5" t="n">
        <v>9</v>
      </c>
      <c r="G2719" s="6"/>
      <c r="H2719" s="7" t="s">
        <v>2646</v>
      </c>
      <c r="N2719" s="8"/>
      <c r="O2719" s="8"/>
      <c r="P2719" s="8"/>
      <c r="Q2719" s="8"/>
      <c r="R2719" s="8"/>
      <c r="S2719" s="8"/>
      <c r="T2719" s="8"/>
      <c r="U2719" s="8"/>
      <c r="V2719" s="8"/>
      <c r="W2719" s="8"/>
      <c r="X2719" s="8"/>
      <c r="Y2719" s="8"/>
      <c r="Z2719" s="8"/>
      <c r="AA2719" s="8"/>
    </row>
    <row r="2720" s="9" customFormat="true" ht="12.75" hidden="false" customHeight="false" outlineLevel="0" collapsed="false">
      <c r="A2720" s="18" t="n">
        <v>37819</v>
      </c>
      <c r="B2720" s="2" t="s">
        <v>2647</v>
      </c>
      <c r="C2720" s="3" t="s">
        <v>104</v>
      </c>
      <c r="D2720" s="2" t="s">
        <v>14</v>
      </c>
      <c r="E2720" s="4"/>
      <c r="F2720" s="5" t="n">
        <v>2</v>
      </c>
      <c r="G2720" s="6"/>
      <c r="H2720" s="7" t="s">
        <v>2648</v>
      </c>
      <c r="N2720" s="8"/>
      <c r="O2720" s="8"/>
      <c r="P2720" s="8"/>
      <c r="Q2720" s="8"/>
      <c r="R2720" s="8"/>
      <c r="S2720" s="8"/>
      <c r="T2720" s="8"/>
      <c r="U2720" s="8"/>
      <c r="V2720" s="8"/>
      <c r="W2720" s="8"/>
      <c r="X2720" s="8"/>
      <c r="Y2720" s="8"/>
      <c r="Z2720" s="8"/>
      <c r="AA2720" s="8"/>
    </row>
    <row r="2721" s="9" customFormat="true" ht="12.75" hidden="false" customHeight="false" outlineLevel="0" collapsed="false">
      <c r="A2721" s="14" t="n">
        <v>37820</v>
      </c>
      <c r="B2721" s="2" t="s">
        <v>750</v>
      </c>
      <c r="C2721" s="3" t="s">
        <v>104</v>
      </c>
      <c r="D2721" s="2" t="s">
        <v>46</v>
      </c>
      <c r="E2721" s="4"/>
      <c r="F2721" s="5" t="n">
        <v>1</v>
      </c>
      <c r="G2721" s="6" t="n">
        <v>20</v>
      </c>
      <c r="H2721" s="7" t="s">
        <v>2649</v>
      </c>
      <c r="N2721" s="8"/>
      <c r="O2721" s="8"/>
      <c r="P2721" s="8"/>
      <c r="Q2721" s="8"/>
      <c r="R2721" s="8"/>
      <c r="S2721" s="8"/>
      <c r="T2721" s="8"/>
      <c r="U2721" s="8"/>
      <c r="V2721" s="8"/>
      <c r="W2721" s="8"/>
      <c r="X2721" s="8"/>
      <c r="Y2721" s="8"/>
      <c r="Z2721" s="8"/>
      <c r="AA2721" s="8"/>
    </row>
    <row r="2722" s="9" customFormat="true" ht="25.5" hidden="false" customHeight="false" outlineLevel="0" collapsed="false">
      <c r="A2722" s="18" t="n">
        <v>37820</v>
      </c>
      <c r="B2722" s="2" t="s">
        <v>23</v>
      </c>
      <c r="C2722" s="3"/>
      <c r="D2722" s="2" t="s">
        <v>176</v>
      </c>
      <c r="E2722" s="4"/>
      <c r="F2722" s="5"/>
      <c r="G2722" s="6"/>
      <c r="H2722" s="7" t="s">
        <v>2650</v>
      </c>
      <c r="N2722" s="8"/>
      <c r="O2722" s="8"/>
      <c r="P2722" s="8"/>
      <c r="Q2722" s="8"/>
      <c r="R2722" s="8"/>
      <c r="S2722" s="8"/>
      <c r="T2722" s="8"/>
      <c r="U2722" s="8"/>
      <c r="V2722" s="8"/>
      <c r="W2722" s="8"/>
      <c r="X2722" s="8"/>
      <c r="Y2722" s="8"/>
      <c r="Z2722" s="8"/>
      <c r="AA2722" s="8"/>
    </row>
    <row r="2723" s="9" customFormat="true" ht="12.75" hidden="false" customHeight="false" outlineLevel="0" collapsed="false">
      <c r="A2723" s="14" t="n">
        <v>37821</v>
      </c>
      <c r="B2723" s="2" t="s">
        <v>340</v>
      </c>
      <c r="C2723" s="3" t="s">
        <v>2651</v>
      </c>
      <c r="D2723" s="2" t="s">
        <v>22</v>
      </c>
      <c r="E2723" s="4"/>
      <c r="F2723" s="5" t="n">
        <v>14</v>
      </c>
      <c r="G2723" s="6"/>
      <c r="H2723" s="7" t="s">
        <v>2652</v>
      </c>
      <c r="N2723" s="8"/>
      <c r="O2723" s="8"/>
      <c r="P2723" s="8"/>
      <c r="Q2723" s="8"/>
      <c r="R2723" s="8"/>
      <c r="S2723" s="8"/>
      <c r="T2723" s="8"/>
      <c r="U2723" s="8"/>
      <c r="V2723" s="8"/>
      <c r="W2723" s="8"/>
      <c r="X2723" s="8"/>
      <c r="Y2723" s="8"/>
      <c r="Z2723" s="8"/>
      <c r="AA2723" s="8"/>
    </row>
    <row r="2724" s="9" customFormat="true" ht="12.75" hidden="false" customHeight="false" outlineLevel="0" collapsed="false">
      <c r="A2724" s="14" t="n">
        <v>37822</v>
      </c>
      <c r="B2724" s="2" t="s">
        <v>191</v>
      </c>
      <c r="C2724" s="3" t="s">
        <v>2653</v>
      </c>
      <c r="D2724" s="2" t="s">
        <v>14</v>
      </c>
      <c r="E2724" s="4"/>
      <c r="F2724" s="5"/>
      <c r="G2724" s="6" t="n">
        <v>16</v>
      </c>
      <c r="H2724" s="7" t="s">
        <v>2654</v>
      </c>
      <c r="N2724" s="8"/>
      <c r="O2724" s="8"/>
      <c r="P2724" s="8"/>
      <c r="Q2724" s="8"/>
      <c r="R2724" s="8"/>
      <c r="S2724" s="8"/>
      <c r="T2724" s="8"/>
      <c r="U2724" s="8"/>
      <c r="V2724" s="8"/>
      <c r="W2724" s="8"/>
      <c r="X2724" s="8"/>
      <c r="Y2724" s="8"/>
      <c r="Z2724" s="8"/>
      <c r="AA2724" s="8"/>
    </row>
    <row r="2725" s="9" customFormat="true" ht="25.5" hidden="false" customHeight="false" outlineLevel="0" collapsed="false">
      <c r="A2725" s="18" t="n">
        <v>37822</v>
      </c>
      <c r="B2725" s="2" t="s">
        <v>2655</v>
      </c>
      <c r="C2725" s="3"/>
      <c r="D2725" s="2" t="s">
        <v>176</v>
      </c>
      <c r="E2725" s="4"/>
      <c r="F2725" s="5"/>
      <c r="G2725" s="6"/>
      <c r="H2725" s="7" t="s">
        <v>2656</v>
      </c>
      <c r="N2725" s="8"/>
      <c r="O2725" s="8"/>
      <c r="P2725" s="8"/>
      <c r="Q2725" s="8"/>
      <c r="R2725" s="8"/>
      <c r="S2725" s="8"/>
      <c r="T2725" s="8"/>
      <c r="U2725" s="8"/>
      <c r="V2725" s="8"/>
      <c r="W2725" s="8"/>
      <c r="X2725" s="8"/>
      <c r="Y2725" s="8"/>
      <c r="Z2725" s="8"/>
      <c r="AA2725" s="8"/>
    </row>
    <row r="2726" s="9" customFormat="true" ht="12.75" hidden="false" customHeight="false" outlineLevel="0" collapsed="false">
      <c r="A2726" s="14" t="n">
        <v>37823</v>
      </c>
      <c r="B2726" s="2" t="s">
        <v>64</v>
      </c>
      <c r="C2726" s="3" t="s">
        <v>104</v>
      </c>
      <c r="D2726" s="2" t="s">
        <v>28</v>
      </c>
      <c r="E2726" s="4"/>
      <c r="F2726" s="5" t="n">
        <v>17</v>
      </c>
      <c r="G2726" s="6" t="n">
        <v>34</v>
      </c>
      <c r="H2726" s="7" t="s">
        <v>2246</v>
      </c>
      <c r="N2726" s="8"/>
      <c r="O2726" s="8"/>
      <c r="P2726" s="8"/>
      <c r="Q2726" s="8"/>
      <c r="R2726" s="8"/>
      <c r="S2726" s="8"/>
      <c r="T2726" s="8"/>
      <c r="U2726" s="8"/>
      <c r="V2726" s="8"/>
      <c r="W2726" s="8"/>
      <c r="X2726" s="8"/>
      <c r="Y2726" s="8"/>
      <c r="Z2726" s="8"/>
      <c r="AA2726" s="8"/>
    </row>
    <row r="2727" s="9" customFormat="true" ht="12.75" hidden="false" customHeight="false" outlineLevel="0" collapsed="false">
      <c r="A2727" s="18" t="n">
        <v>37823</v>
      </c>
      <c r="B2727" s="2" t="s">
        <v>39</v>
      </c>
      <c r="C2727" s="3"/>
      <c r="D2727" s="2" t="s">
        <v>26</v>
      </c>
      <c r="E2727" s="4" t="n">
        <v>6.2</v>
      </c>
      <c r="F2727" s="5" t="n">
        <v>16</v>
      </c>
      <c r="G2727" s="6" t="n">
        <v>400</v>
      </c>
      <c r="H2727" s="7" t="s">
        <v>2657</v>
      </c>
      <c r="N2727" s="8"/>
      <c r="O2727" s="8"/>
      <c r="P2727" s="8"/>
      <c r="Q2727" s="8"/>
      <c r="R2727" s="8"/>
      <c r="S2727" s="8"/>
      <c r="T2727" s="8"/>
      <c r="U2727" s="8"/>
      <c r="V2727" s="8"/>
      <c r="W2727" s="8"/>
      <c r="X2727" s="8"/>
      <c r="Y2727" s="8"/>
      <c r="Z2727" s="8"/>
      <c r="AA2727" s="8"/>
    </row>
    <row r="2728" s="9" customFormat="true" ht="25.5" hidden="false" customHeight="false" outlineLevel="0" collapsed="false">
      <c r="A2728" s="18" t="n">
        <v>37823</v>
      </c>
      <c r="B2728" s="2" t="s">
        <v>786</v>
      </c>
      <c r="C2728" s="3" t="s">
        <v>104</v>
      </c>
      <c r="D2728" s="2" t="s">
        <v>34</v>
      </c>
      <c r="E2728" s="4"/>
      <c r="F2728" s="5" t="n">
        <v>15</v>
      </c>
      <c r="G2728" s="6"/>
      <c r="H2728" s="7" t="s">
        <v>2658</v>
      </c>
      <c r="N2728" s="8"/>
      <c r="O2728" s="8"/>
      <c r="P2728" s="8"/>
      <c r="Q2728" s="8"/>
      <c r="R2728" s="8"/>
      <c r="S2728" s="8"/>
      <c r="T2728" s="8"/>
      <c r="U2728" s="8"/>
      <c r="V2728" s="8"/>
      <c r="W2728" s="8"/>
      <c r="X2728" s="8"/>
      <c r="Y2728" s="8"/>
      <c r="Z2728" s="8"/>
      <c r="AA2728" s="8"/>
    </row>
    <row r="2729" s="9" customFormat="true" ht="12.75" hidden="false" customHeight="false" outlineLevel="0" collapsed="false">
      <c r="A2729" s="18" t="n">
        <v>37823</v>
      </c>
      <c r="B2729" s="2" t="s">
        <v>49</v>
      </c>
      <c r="C2729" s="3" t="s">
        <v>104</v>
      </c>
      <c r="D2729" s="2" t="s">
        <v>48</v>
      </c>
      <c r="E2729" s="4"/>
      <c r="F2729" s="5" t="n">
        <v>13</v>
      </c>
      <c r="G2729" s="6"/>
      <c r="H2729" s="7" t="s">
        <v>2659</v>
      </c>
      <c r="N2729" s="8"/>
      <c r="O2729" s="8"/>
      <c r="P2729" s="8"/>
      <c r="Q2729" s="8"/>
      <c r="R2729" s="8"/>
      <c r="S2729" s="8"/>
      <c r="T2729" s="8"/>
      <c r="U2729" s="8"/>
      <c r="V2729" s="8"/>
      <c r="W2729" s="8"/>
      <c r="X2729" s="8"/>
      <c r="Y2729" s="8"/>
      <c r="Z2729" s="8"/>
      <c r="AA2729" s="8"/>
    </row>
    <row r="2730" s="9" customFormat="true" ht="12.75" hidden="false" customHeight="false" outlineLevel="0" collapsed="false">
      <c r="A2730" s="18" t="n">
        <v>37823</v>
      </c>
      <c r="B2730" s="2" t="s">
        <v>592</v>
      </c>
      <c r="C2730" s="3" t="s">
        <v>104</v>
      </c>
      <c r="D2730" s="2" t="s">
        <v>44</v>
      </c>
      <c r="E2730" s="4"/>
      <c r="F2730" s="5" t="n">
        <v>8</v>
      </c>
      <c r="G2730" s="6"/>
      <c r="H2730" s="7" t="s">
        <v>2660</v>
      </c>
      <c r="N2730" s="8"/>
      <c r="O2730" s="8"/>
      <c r="P2730" s="8"/>
      <c r="Q2730" s="8"/>
      <c r="R2730" s="8"/>
      <c r="S2730" s="8"/>
      <c r="T2730" s="8"/>
      <c r="U2730" s="8"/>
      <c r="V2730" s="8"/>
      <c r="W2730" s="8"/>
      <c r="X2730" s="8"/>
      <c r="Y2730" s="8"/>
      <c r="Z2730" s="8"/>
      <c r="AA2730" s="8"/>
    </row>
    <row r="2731" s="9" customFormat="true" ht="12.75" hidden="false" customHeight="false" outlineLevel="0" collapsed="false">
      <c r="A2731" s="18" t="n">
        <v>37823</v>
      </c>
      <c r="B2731" s="2" t="s">
        <v>538</v>
      </c>
      <c r="C2731" s="3" t="s">
        <v>104</v>
      </c>
      <c r="D2731" s="2" t="s">
        <v>10</v>
      </c>
      <c r="E2731" s="4"/>
      <c r="F2731" s="5" t="n">
        <v>6</v>
      </c>
      <c r="G2731" s="6"/>
      <c r="H2731" s="7" t="s">
        <v>2661</v>
      </c>
      <c r="N2731" s="8"/>
      <c r="O2731" s="8"/>
      <c r="P2731" s="8"/>
      <c r="Q2731" s="8"/>
      <c r="R2731" s="8"/>
      <c r="S2731" s="8"/>
      <c r="T2731" s="8"/>
      <c r="U2731" s="8"/>
      <c r="V2731" s="8"/>
      <c r="W2731" s="8"/>
      <c r="X2731" s="8"/>
      <c r="Y2731" s="8"/>
      <c r="Z2731" s="8"/>
      <c r="AA2731" s="8"/>
    </row>
    <row r="2732" s="9" customFormat="true" ht="12.75" hidden="false" customHeight="false" outlineLevel="0" collapsed="false">
      <c r="A2732" s="18" t="n">
        <v>37823</v>
      </c>
      <c r="B2732" s="2" t="s">
        <v>823</v>
      </c>
      <c r="C2732" s="3" t="s">
        <v>104</v>
      </c>
      <c r="D2732" s="2" t="s">
        <v>14</v>
      </c>
      <c r="E2732" s="4"/>
      <c r="F2732" s="5" t="n">
        <v>5</v>
      </c>
      <c r="G2732" s="6" t="n">
        <v>36</v>
      </c>
      <c r="H2732" s="7" t="s">
        <v>2662</v>
      </c>
      <c r="N2732" s="8"/>
      <c r="O2732" s="8"/>
      <c r="P2732" s="8"/>
      <c r="Q2732" s="8"/>
      <c r="R2732" s="8"/>
      <c r="S2732" s="8"/>
      <c r="T2732" s="8"/>
      <c r="U2732" s="8"/>
      <c r="V2732" s="8"/>
      <c r="W2732" s="8"/>
      <c r="X2732" s="8"/>
      <c r="Y2732" s="8"/>
      <c r="Z2732" s="8"/>
      <c r="AA2732" s="8"/>
    </row>
    <row r="2733" s="9" customFormat="true" ht="38.25" hidden="false" customHeight="false" outlineLevel="0" collapsed="false">
      <c r="A2733" s="14" t="n">
        <v>37824</v>
      </c>
      <c r="B2733" s="2" t="s">
        <v>75</v>
      </c>
      <c r="C2733" s="3"/>
      <c r="D2733" s="2" t="s">
        <v>31</v>
      </c>
      <c r="E2733" s="4"/>
      <c r="F2733" s="5"/>
      <c r="G2733" s="6"/>
      <c r="H2733" s="7" t="s">
        <v>2663</v>
      </c>
      <c r="N2733" s="8"/>
      <c r="O2733" s="8"/>
      <c r="P2733" s="8"/>
      <c r="Q2733" s="8"/>
      <c r="R2733" s="8"/>
      <c r="S2733" s="8"/>
      <c r="T2733" s="8"/>
      <c r="U2733" s="8"/>
      <c r="V2733" s="8"/>
      <c r="W2733" s="8"/>
      <c r="X2733" s="8"/>
      <c r="Y2733" s="8"/>
      <c r="Z2733" s="8"/>
      <c r="AA2733" s="8"/>
    </row>
    <row r="2734" s="9" customFormat="true" ht="25.5" hidden="false" customHeight="false" outlineLevel="0" collapsed="false">
      <c r="A2734" s="18" t="n">
        <v>37824</v>
      </c>
      <c r="B2734" s="2" t="s">
        <v>15</v>
      </c>
      <c r="C2734" s="3" t="s">
        <v>2664</v>
      </c>
      <c r="D2734" s="2" t="s">
        <v>14</v>
      </c>
      <c r="E2734" s="4"/>
      <c r="F2734" s="5"/>
      <c r="G2734" s="6" t="n">
        <v>10</v>
      </c>
      <c r="H2734" s="7" t="s">
        <v>2665</v>
      </c>
      <c r="N2734" s="8"/>
      <c r="O2734" s="8"/>
      <c r="P2734" s="8"/>
      <c r="Q2734" s="8"/>
      <c r="R2734" s="8"/>
      <c r="S2734" s="8"/>
      <c r="T2734" s="8"/>
      <c r="U2734" s="8"/>
      <c r="V2734" s="8"/>
      <c r="W2734" s="8"/>
      <c r="X2734" s="8"/>
      <c r="Y2734" s="8"/>
      <c r="Z2734" s="8"/>
      <c r="AA2734" s="8"/>
    </row>
    <row r="2735" s="9" customFormat="true" ht="12.75" hidden="false" customHeight="false" outlineLevel="0" collapsed="false">
      <c r="A2735" s="18" t="n">
        <v>37824</v>
      </c>
      <c r="B2735" s="2" t="s">
        <v>39</v>
      </c>
      <c r="C2735" s="3" t="s">
        <v>104</v>
      </c>
      <c r="D2735" s="2" t="s">
        <v>2666</v>
      </c>
      <c r="E2735" s="4"/>
      <c r="F2735" s="5"/>
      <c r="G2735" s="6"/>
      <c r="H2735" s="7" t="s">
        <v>2667</v>
      </c>
      <c r="N2735" s="8"/>
      <c r="O2735" s="8"/>
      <c r="P2735" s="8"/>
      <c r="Q2735" s="8"/>
      <c r="R2735" s="8"/>
      <c r="S2735" s="8"/>
      <c r="T2735" s="8"/>
      <c r="U2735" s="8"/>
      <c r="V2735" s="8"/>
      <c r="W2735" s="8"/>
      <c r="X2735" s="8"/>
      <c r="Y2735" s="8"/>
      <c r="Z2735" s="8"/>
      <c r="AA2735" s="8"/>
    </row>
    <row r="2736" s="9" customFormat="true" ht="12.75" hidden="false" customHeight="false" outlineLevel="0" collapsed="false">
      <c r="A2736" s="18" t="n">
        <v>37824</v>
      </c>
      <c r="B2736" s="2" t="s">
        <v>191</v>
      </c>
      <c r="C2736" s="3" t="s">
        <v>2668</v>
      </c>
      <c r="D2736" s="2" t="s">
        <v>20</v>
      </c>
      <c r="E2736" s="4"/>
      <c r="F2736" s="5"/>
      <c r="G2736" s="6"/>
      <c r="H2736" s="7" t="s">
        <v>2669</v>
      </c>
      <c r="N2736" s="8"/>
      <c r="O2736" s="8"/>
      <c r="P2736" s="8"/>
      <c r="Q2736" s="8"/>
      <c r="R2736" s="8"/>
      <c r="S2736" s="8"/>
      <c r="T2736" s="8"/>
      <c r="U2736" s="8"/>
      <c r="V2736" s="8"/>
      <c r="W2736" s="8"/>
      <c r="X2736" s="8"/>
      <c r="Y2736" s="8"/>
      <c r="Z2736" s="8"/>
      <c r="AA2736" s="8"/>
    </row>
    <row r="2737" s="9" customFormat="true" ht="12.75" hidden="false" customHeight="false" outlineLevel="0" collapsed="false">
      <c r="A2737" s="14" t="n">
        <v>37825</v>
      </c>
      <c r="B2737" s="2" t="s">
        <v>483</v>
      </c>
      <c r="C2737" s="3" t="s">
        <v>104</v>
      </c>
      <c r="D2737" s="2" t="s">
        <v>18</v>
      </c>
      <c r="E2737" s="4"/>
      <c r="F2737" s="5" t="n">
        <v>600</v>
      </c>
      <c r="G2737" s="6"/>
      <c r="H2737" s="7" t="s">
        <v>2670</v>
      </c>
      <c r="N2737" s="8"/>
      <c r="O2737" s="8"/>
      <c r="P2737" s="8"/>
      <c r="Q2737" s="8"/>
      <c r="R2737" s="8"/>
      <c r="S2737" s="8"/>
      <c r="T2737" s="8"/>
      <c r="U2737" s="8"/>
      <c r="V2737" s="8"/>
      <c r="W2737" s="8"/>
      <c r="X2737" s="8"/>
      <c r="Y2737" s="8"/>
      <c r="Z2737" s="8"/>
      <c r="AA2737" s="8"/>
    </row>
    <row r="2738" s="9" customFormat="true" ht="12.75" hidden="false" customHeight="false" outlineLevel="0" collapsed="false">
      <c r="A2738" s="14" t="n">
        <v>37826</v>
      </c>
      <c r="B2738" s="2" t="s">
        <v>1003</v>
      </c>
      <c r="C2738" s="3" t="s">
        <v>104</v>
      </c>
      <c r="D2738" s="2" t="s">
        <v>22</v>
      </c>
      <c r="E2738" s="4"/>
      <c r="F2738" s="5" t="n">
        <v>5</v>
      </c>
      <c r="G2738" s="6"/>
      <c r="H2738" s="7" t="s">
        <v>2517</v>
      </c>
      <c r="N2738" s="8"/>
      <c r="O2738" s="8"/>
      <c r="P2738" s="8"/>
      <c r="Q2738" s="8"/>
      <c r="R2738" s="8"/>
      <c r="S2738" s="8"/>
      <c r="T2738" s="8"/>
      <c r="U2738" s="8"/>
      <c r="V2738" s="8"/>
      <c r="W2738" s="8"/>
      <c r="X2738" s="8"/>
      <c r="Y2738" s="8"/>
      <c r="Z2738" s="8"/>
      <c r="AA2738" s="8"/>
    </row>
    <row r="2739" s="9" customFormat="true" ht="25.5" hidden="false" customHeight="false" outlineLevel="0" collapsed="false">
      <c r="A2739" s="18" t="n">
        <v>37826</v>
      </c>
      <c r="B2739" s="2" t="s">
        <v>23</v>
      </c>
      <c r="C2739" s="3" t="s">
        <v>104</v>
      </c>
      <c r="D2739" s="2" t="s">
        <v>176</v>
      </c>
      <c r="E2739" s="4"/>
      <c r="F2739" s="5" t="n">
        <v>2</v>
      </c>
      <c r="G2739" s="6"/>
      <c r="H2739" s="7" t="s">
        <v>2671</v>
      </c>
      <c r="N2739" s="8"/>
      <c r="O2739" s="8"/>
      <c r="P2739" s="8"/>
      <c r="Q2739" s="8"/>
      <c r="R2739" s="8"/>
      <c r="S2739" s="8"/>
      <c r="T2739" s="8"/>
      <c r="U2739" s="8"/>
      <c r="V2739" s="8"/>
      <c r="W2739" s="8"/>
      <c r="X2739" s="8"/>
      <c r="Y2739" s="8"/>
      <c r="Z2739" s="8"/>
      <c r="AA2739" s="8"/>
    </row>
    <row r="2740" s="9" customFormat="true" ht="12.75" hidden="false" customHeight="false" outlineLevel="0" collapsed="false">
      <c r="A2740" s="18" t="n">
        <v>37826</v>
      </c>
      <c r="B2740" s="2" t="s">
        <v>92</v>
      </c>
      <c r="C2740" s="3" t="s">
        <v>104</v>
      </c>
      <c r="D2740" s="2" t="s">
        <v>18</v>
      </c>
      <c r="E2740" s="4"/>
      <c r="F2740" s="5" t="n">
        <v>2</v>
      </c>
      <c r="G2740" s="6"/>
      <c r="H2740" s="7" t="s">
        <v>2672</v>
      </c>
      <c r="N2740" s="8"/>
      <c r="O2740" s="8"/>
      <c r="P2740" s="8"/>
      <c r="Q2740" s="8"/>
      <c r="R2740" s="8"/>
      <c r="S2740" s="8"/>
      <c r="T2740" s="8"/>
      <c r="U2740" s="8"/>
      <c r="V2740" s="8"/>
      <c r="W2740" s="8"/>
      <c r="X2740" s="8"/>
      <c r="Y2740" s="8"/>
      <c r="Z2740" s="8"/>
      <c r="AA2740" s="8"/>
    </row>
    <row r="2741" s="9" customFormat="true" ht="12.75" hidden="false" customHeight="false" outlineLevel="0" collapsed="false">
      <c r="A2741" s="18" t="n">
        <v>37826</v>
      </c>
      <c r="B2741" s="2" t="s">
        <v>376</v>
      </c>
      <c r="C2741" s="3" t="s">
        <v>104</v>
      </c>
      <c r="D2741" s="2" t="s">
        <v>14</v>
      </c>
      <c r="E2741" s="4"/>
      <c r="F2741" s="5"/>
      <c r="G2741" s="6" t="n">
        <v>13</v>
      </c>
      <c r="H2741" s="7" t="s">
        <v>2673</v>
      </c>
      <c r="N2741" s="8"/>
      <c r="O2741" s="8"/>
      <c r="P2741" s="8"/>
      <c r="Q2741" s="8"/>
      <c r="R2741" s="8"/>
      <c r="S2741" s="8"/>
      <c r="T2741" s="8"/>
      <c r="U2741" s="8"/>
      <c r="V2741" s="8"/>
      <c r="W2741" s="8"/>
      <c r="X2741" s="8"/>
      <c r="Y2741" s="8"/>
      <c r="Z2741" s="8"/>
      <c r="AA2741" s="8"/>
    </row>
    <row r="2742" s="9" customFormat="true" ht="12.75" hidden="false" customHeight="false" outlineLevel="0" collapsed="false">
      <c r="A2742" s="14" t="n">
        <v>37827</v>
      </c>
      <c r="B2742" s="2" t="s">
        <v>483</v>
      </c>
      <c r="C2742" s="3" t="s">
        <v>104</v>
      </c>
      <c r="D2742" s="2" t="s">
        <v>176</v>
      </c>
      <c r="E2742" s="4"/>
      <c r="F2742" s="5" t="n">
        <v>11</v>
      </c>
      <c r="G2742" s="6"/>
      <c r="H2742" s="7" t="s">
        <v>2674</v>
      </c>
      <c r="N2742" s="8"/>
      <c r="O2742" s="8"/>
      <c r="P2742" s="8"/>
      <c r="Q2742" s="8"/>
      <c r="R2742" s="8"/>
      <c r="S2742" s="8"/>
      <c r="T2742" s="8"/>
      <c r="U2742" s="8"/>
      <c r="V2742" s="8"/>
      <c r="W2742" s="8"/>
      <c r="X2742" s="8"/>
      <c r="Y2742" s="8"/>
      <c r="Z2742" s="8"/>
      <c r="AA2742" s="8"/>
    </row>
    <row r="2743" s="9" customFormat="true" ht="12.75" hidden="false" customHeight="false" outlineLevel="0" collapsed="false">
      <c r="A2743" s="18" t="n">
        <v>37827</v>
      </c>
      <c r="B2743" s="2" t="s">
        <v>15</v>
      </c>
      <c r="C2743" s="3" t="s">
        <v>104</v>
      </c>
      <c r="D2743" s="2" t="s">
        <v>14</v>
      </c>
      <c r="E2743" s="4"/>
      <c r="F2743" s="5"/>
      <c r="G2743" s="6" t="n">
        <v>17</v>
      </c>
      <c r="H2743" s="7" t="s">
        <v>2675</v>
      </c>
      <c r="N2743" s="8"/>
      <c r="O2743" s="8"/>
      <c r="P2743" s="8"/>
      <c r="Q2743" s="8"/>
      <c r="R2743" s="8"/>
      <c r="S2743" s="8"/>
      <c r="T2743" s="8"/>
      <c r="U2743" s="8"/>
      <c r="V2743" s="8"/>
      <c r="W2743" s="8"/>
      <c r="X2743" s="8"/>
      <c r="Y2743" s="8"/>
      <c r="Z2743" s="8"/>
      <c r="AA2743" s="8"/>
    </row>
    <row r="2744" s="9" customFormat="true" ht="12.75" hidden="false" customHeight="false" outlineLevel="0" collapsed="false">
      <c r="A2744" s="14" t="n">
        <v>37828</v>
      </c>
      <c r="B2744" s="2" t="s">
        <v>152</v>
      </c>
      <c r="C2744" s="3"/>
      <c r="D2744" s="2" t="s">
        <v>20</v>
      </c>
      <c r="E2744" s="4"/>
      <c r="F2744" s="5"/>
      <c r="G2744" s="6"/>
      <c r="H2744" s="7" t="s">
        <v>2676</v>
      </c>
      <c r="N2744" s="8"/>
      <c r="O2744" s="8"/>
      <c r="P2744" s="8"/>
      <c r="Q2744" s="8"/>
      <c r="R2744" s="8"/>
      <c r="S2744" s="8"/>
      <c r="T2744" s="8"/>
      <c r="U2744" s="8"/>
      <c r="V2744" s="8"/>
      <c r="W2744" s="8"/>
      <c r="X2744" s="8"/>
      <c r="Y2744" s="8"/>
      <c r="Z2744" s="8"/>
      <c r="AA2744" s="8"/>
    </row>
    <row r="2745" s="9" customFormat="true" ht="12.75" hidden="false" customHeight="false" outlineLevel="0" collapsed="false">
      <c r="A2745" s="14" t="n">
        <v>37829</v>
      </c>
      <c r="B2745" s="2" t="s">
        <v>152</v>
      </c>
      <c r="C2745" s="3"/>
      <c r="D2745" s="2" t="s">
        <v>50</v>
      </c>
      <c r="E2745" s="4" t="n">
        <v>4.9</v>
      </c>
      <c r="F2745" s="5"/>
      <c r="G2745" s="6"/>
      <c r="H2745" s="7" t="s">
        <v>1256</v>
      </c>
      <c r="N2745" s="8"/>
      <c r="O2745" s="8"/>
      <c r="P2745" s="8"/>
      <c r="Q2745" s="8"/>
      <c r="R2745" s="8"/>
      <c r="S2745" s="8"/>
      <c r="T2745" s="8"/>
      <c r="U2745" s="8"/>
      <c r="V2745" s="8"/>
      <c r="W2745" s="8"/>
      <c r="X2745" s="8"/>
      <c r="Y2745" s="8"/>
      <c r="Z2745" s="8"/>
      <c r="AA2745" s="8"/>
    </row>
    <row r="2746" s="9" customFormat="true" ht="12.75" hidden="false" customHeight="false" outlineLevel="0" collapsed="false">
      <c r="A2746" s="14" t="n">
        <v>37830</v>
      </c>
      <c r="B2746" s="2" t="s">
        <v>39</v>
      </c>
      <c r="C2746" s="3" t="s">
        <v>104</v>
      </c>
      <c r="D2746" s="2" t="s">
        <v>36</v>
      </c>
      <c r="E2746" s="4"/>
      <c r="F2746" s="5" t="n">
        <v>29</v>
      </c>
      <c r="G2746" s="6"/>
      <c r="H2746" s="7" t="s">
        <v>1059</v>
      </c>
      <c r="N2746" s="8"/>
      <c r="O2746" s="8"/>
      <c r="P2746" s="8"/>
      <c r="Q2746" s="8"/>
      <c r="R2746" s="8"/>
      <c r="S2746" s="8"/>
      <c r="T2746" s="8"/>
      <c r="U2746" s="8"/>
      <c r="V2746" s="8"/>
      <c r="W2746" s="8"/>
      <c r="X2746" s="8"/>
      <c r="Y2746" s="8"/>
      <c r="Z2746" s="8"/>
      <c r="AA2746" s="8"/>
    </row>
    <row r="2747" s="9" customFormat="true" ht="12.75" hidden="false" customHeight="false" outlineLevel="0" collapsed="false">
      <c r="A2747" s="18" t="n">
        <v>37830</v>
      </c>
      <c r="B2747" s="2" t="s">
        <v>258</v>
      </c>
      <c r="C2747" s="3" t="s">
        <v>2677</v>
      </c>
      <c r="D2747" s="2" t="s">
        <v>176</v>
      </c>
      <c r="E2747" s="4"/>
      <c r="F2747" s="5" t="n">
        <v>25</v>
      </c>
      <c r="G2747" s="6"/>
      <c r="H2747" s="7" t="s">
        <v>2678</v>
      </c>
      <c r="N2747" s="8"/>
      <c r="O2747" s="8"/>
      <c r="P2747" s="8"/>
      <c r="Q2747" s="8"/>
      <c r="R2747" s="8"/>
      <c r="S2747" s="8"/>
      <c r="T2747" s="8"/>
      <c r="U2747" s="8"/>
      <c r="V2747" s="8"/>
      <c r="W2747" s="8"/>
      <c r="X2747" s="8"/>
      <c r="Y2747" s="8"/>
      <c r="Z2747" s="8"/>
      <c r="AA2747" s="8"/>
    </row>
    <row r="2748" s="9" customFormat="true" ht="12.75" hidden="false" customHeight="false" outlineLevel="0" collapsed="false">
      <c r="A2748" s="14" t="n">
        <v>37831</v>
      </c>
      <c r="B2748" s="2" t="s">
        <v>142</v>
      </c>
      <c r="C2748" s="3" t="s">
        <v>104</v>
      </c>
      <c r="D2748" s="2" t="s">
        <v>347</v>
      </c>
      <c r="E2748" s="4"/>
      <c r="F2748" s="5" t="n">
        <v>3</v>
      </c>
      <c r="G2748" s="6"/>
      <c r="H2748" s="7" t="s">
        <v>2679</v>
      </c>
      <c r="N2748" s="8"/>
      <c r="O2748" s="8"/>
      <c r="P2748" s="8"/>
      <c r="Q2748" s="8"/>
      <c r="R2748" s="8"/>
      <c r="S2748" s="8"/>
      <c r="T2748" s="8"/>
      <c r="U2748" s="8"/>
      <c r="V2748" s="8"/>
      <c r="W2748" s="8"/>
      <c r="X2748" s="8"/>
      <c r="Y2748" s="8"/>
      <c r="Z2748" s="8"/>
      <c r="AA2748" s="8"/>
    </row>
    <row r="2749" s="9" customFormat="true" ht="12.75" hidden="false" customHeight="false" outlineLevel="0" collapsed="false">
      <c r="A2749" s="18" t="n">
        <v>37831</v>
      </c>
      <c r="B2749" s="2" t="s">
        <v>152</v>
      </c>
      <c r="C2749" s="3"/>
      <c r="D2749" s="2" t="s">
        <v>50</v>
      </c>
      <c r="E2749" s="4" t="n">
        <v>4.2</v>
      </c>
      <c r="F2749" s="5"/>
      <c r="G2749" s="6"/>
      <c r="H2749" s="7" t="s">
        <v>2680</v>
      </c>
      <c r="N2749" s="8"/>
      <c r="O2749" s="8"/>
      <c r="P2749" s="8"/>
      <c r="Q2749" s="8"/>
      <c r="R2749" s="8"/>
      <c r="S2749" s="8"/>
      <c r="T2749" s="8"/>
      <c r="U2749" s="8"/>
      <c r="V2749" s="8"/>
      <c r="W2749" s="8"/>
      <c r="X2749" s="8"/>
      <c r="Y2749" s="8"/>
      <c r="Z2749" s="8"/>
      <c r="AA2749" s="8"/>
    </row>
    <row r="2750" s="9" customFormat="true" ht="25.5" hidden="false" customHeight="false" outlineLevel="0" collapsed="false">
      <c r="A2750" s="14" t="n">
        <v>37832</v>
      </c>
      <c r="B2750" s="2" t="s">
        <v>152</v>
      </c>
      <c r="C2750" s="3" t="s">
        <v>2681</v>
      </c>
      <c r="D2750" s="2" t="s">
        <v>20</v>
      </c>
      <c r="E2750" s="4"/>
      <c r="F2750" s="5"/>
      <c r="G2750" s="6"/>
      <c r="H2750" s="7" t="s">
        <v>2682</v>
      </c>
      <c r="N2750" s="8"/>
      <c r="O2750" s="8"/>
      <c r="P2750" s="8"/>
      <c r="Q2750" s="8"/>
      <c r="R2750" s="8"/>
      <c r="S2750" s="8"/>
      <c r="T2750" s="8"/>
      <c r="U2750" s="8"/>
      <c r="V2750" s="8"/>
      <c r="W2750" s="8"/>
      <c r="X2750" s="8"/>
      <c r="Y2750" s="8"/>
      <c r="Z2750" s="8"/>
      <c r="AA2750" s="8"/>
    </row>
    <row r="2751" s="9" customFormat="true" ht="12.75" hidden="false" customHeight="false" outlineLevel="0" collapsed="false">
      <c r="A2751" s="14" t="n">
        <v>37833</v>
      </c>
      <c r="B2751" s="2" t="s">
        <v>142</v>
      </c>
      <c r="C2751" s="3" t="s">
        <v>104</v>
      </c>
      <c r="D2751" s="2" t="s">
        <v>34</v>
      </c>
      <c r="E2751" s="4"/>
      <c r="F2751" s="5" t="n">
        <v>10</v>
      </c>
      <c r="G2751" s="6"/>
      <c r="H2751" s="7" t="s">
        <v>2185</v>
      </c>
      <c r="N2751" s="8"/>
      <c r="O2751" s="8"/>
      <c r="P2751" s="8"/>
      <c r="Q2751" s="8"/>
      <c r="R2751" s="8"/>
      <c r="S2751" s="8"/>
      <c r="T2751" s="8"/>
      <c r="U2751" s="8"/>
      <c r="V2751" s="8"/>
      <c r="W2751" s="8"/>
      <c r="X2751" s="8"/>
      <c r="Y2751" s="8"/>
      <c r="Z2751" s="8"/>
      <c r="AA2751" s="8"/>
    </row>
    <row r="2752" s="9" customFormat="true" ht="12.75" hidden="false" customHeight="false" outlineLevel="0" collapsed="false">
      <c r="A2752" s="14" t="n">
        <v>37834</v>
      </c>
      <c r="B2752" s="2" t="s">
        <v>354</v>
      </c>
      <c r="C2752" s="3" t="s">
        <v>104</v>
      </c>
      <c r="D2752" s="2" t="s">
        <v>48</v>
      </c>
      <c r="E2752" s="4"/>
      <c r="F2752" s="5" t="n">
        <v>88</v>
      </c>
      <c r="G2752" s="6"/>
      <c r="H2752" s="7" t="s">
        <v>2341</v>
      </c>
      <c r="N2752" s="8"/>
      <c r="O2752" s="8"/>
      <c r="P2752" s="8"/>
      <c r="Q2752" s="8"/>
      <c r="R2752" s="8"/>
      <c r="S2752" s="8"/>
      <c r="T2752" s="8"/>
      <c r="U2752" s="8"/>
      <c r="V2752" s="8"/>
      <c r="W2752" s="8"/>
      <c r="X2752" s="8"/>
      <c r="Y2752" s="8"/>
      <c r="Z2752" s="8"/>
      <c r="AA2752" s="8"/>
    </row>
    <row r="2753" s="9" customFormat="true" ht="12.75" hidden="false" customHeight="false" outlineLevel="0" collapsed="false">
      <c r="A2753" s="18" t="n">
        <v>37834</v>
      </c>
      <c r="B2753" s="2" t="s">
        <v>538</v>
      </c>
      <c r="C2753" s="3" t="s">
        <v>104</v>
      </c>
      <c r="D2753" s="2" t="s">
        <v>10</v>
      </c>
      <c r="E2753" s="4"/>
      <c r="F2753" s="5" t="n">
        <v>25</v>
      </c>
      <c r="G2753" s="6"/>
      <c r="H2753" s="7" t="s">
        <v>2683</v>
      </c>
      <c r="N2753" s="8"/>
      <c r="O2753" s="8"/>
      <c r="P2753" s="8"/>
      <c r="Q2753" s="8"/>
      <c r="R2753" s="8"/>
      <c r="S2753" s="8"/>
      <c r="T2753" s="8"/>
      <c r="U2753" s="8"/>
      <c r="V2753" s="8"/>
      <c r="W2753" s="8"/>
      <c r="X2753" s="8"/>
      <c r="Y2753" s="8"/>
      <c r="Z2753" s="8"/>
      <c r="AA2753" s="8"/>
    </row>
    <row r="2754" s="9" customFormat="true" ht="12.75" hidden="false" customHeight="false" outlineLevel="0" collapsed="false">
      <c r="A2754" s="14" t="n">
        <v>37835</v>
      </c>
      <c r="B2754" s="2" t="s">
        <v>35</v>
      </c>
      <c r="C2754" s="3" t="s">
        <v>2684</v>
      </c>
      <c r="D2754" s="2" t="s">
        <v>347</v>
      </c>
      <c r="E2754" s="4"/>
      <c r="F2754" s="5" t="n">
        <v>50</v>
      </c>
      <c r="G2754" s="6"/>
      <c r="H2754" s="7" t="s">
        <v>2685</v>
      </c>
      <c r="N2754" s="8"/>
      <c r="O2754" s="8"/>
      <c r="P2754" s="8"/>
      <c r="Q2754" s="8"/>
      <c r="R2754" s="8"/>
      <c r="S2754" s="8"/>
      <c r="T2754" s="8"/>
      <c r="U2754" s="8"/>
      <c r="V2754" s="8"/>
      <c r="W2754" s="8"/>
      <c r="X2754" s="8"/>
      <c r="Y2754" s="8"/>
      <c r="Z2754" s="8"/>
      <c r="AA2754" s="8"/>
    </row>
    <row r="2755" s="9" customFormat="true" ht="25.5" hidden="false" customHeight="false" outlineLevel="0" collapsed="false">
      <c r="A2755" s="18" t="n">
        <v>37835</v>
      </c>
      <c r="B2755" s="2" t="s">
        <v>152</v>
      </c>
      <c r="C2755" s="3" t="s">
        <v>104</v>
      </c>
      <c r="D2755" s="2" t="s">
        <v>81</v>
      </c>
      <c r="E2755" s="4"/>
      <c r="F2755" s="5" t="n">
        <v>3</v>
      </c>
      <c r="G2755" s="6"/>
      <c r="H2755" s="7" t="s">
        <v>2686</v>
      </c>
      <c r="N2755" s="8"/>
      <c r="O2755" s="8"/>
      <c r="P2755" s="8"/>
      <c r="Q2755" s="8"/>
      <c r="R2755" s="8"/>
      <c r="S2755" s="8"/>
      <c r="T2755" s="8"/>
      <c r="U2755" s="8"/>
      <c r="V2755" s="8"/>
      <c r="W2755" s="8"/>
      <c r="X2755" s="8"/>
      <c r="Y2755" s="8"/>
      <c r="Z2755" s="8"/>
      <c r="AA2755" s="8"/>
    </row>
    <row r="2756" s="9" customFormat="true" ht="12.75" hidden="false" customHeight="false" outlineLevel="0" collapsed="false">
      <c r="A2756" s="18" t="n">
        <v>37835</v>
      </c>
      <c r="B2756" s="2" t="s">
        <v>32</v>
      </c>
      <c r="C2756" s="3" t="s">
        <v>104</v>
      </c>
      <c r="D2756" s="2" t="s">
        <v>18</v>
      </c>
      <c r="E2756" s="4"/>
      <c r="F2756" s="5" t="n">
        <v>3</v>
      </c>
      <c r="G2756" s="6"/>
      <c r="H2756" s="7" t="s">
        <v>2687</v>
      </c>
      <c r="N2756" s="8"/>
      <c r="O2756" s="8"/>
      <c r="P2756" s="8"/>
      <c r="Q2756" s="8"/>
      <c r="R2756" s="8"/>
      <c r="S2756" s="8"/>
      <c r="T2756" s="8"/>
      <c r="U2756" s="8"/>
      <c r="V2756" s="8"/>
      <c r="W2756" s="8"/>
      <c r="X2756" s="8"/>
      <c r="Y2756" s="8"/>
      <c r="Z2756" s="8"/>
      <c r="AA2756" s="8"/>
    </row>
    <row r="2757" s="9" customFormat="true" ht="25.5" hidden="false" customHeight="false" outlineLevel="0" collapsed="false">
      <c r="A2757" s="18" t="n">
        <v>37835</v>
      </c>
      <c r="B2757" s="2" t="s">
        <v>152</v>
      </c>
      <c r="C2757" s="3" t="s">
        <v>104</v>
      </c>
      <c r="D2757" s="2" t="s">
        <v>20</v>
      </c>
      <c r="E2757" s="4"/>
      <c r="F2757" s="5" t="n">
        <v>2</v>
      </c>
      <c r="G2757" s="6"/>
      <c r="H2757" s="7" t="s">
        <v>2688</v>
      </c>
      <c r="N2757" s="8"/>
      <c r="O2757" s="8"/>
      <c r="P2757" s="8"/>
      <c r="Q2757" s="8"/>
      <c r="R2757" s="8"/>
      <c r="S2757" s="8"/>
      <c r="T2757" s="8"/>
      <c r="U2757" s="8"/>
      <c r="V2757" s="8"/>
      <c r="W2757" s="8"/>
      <c r="X2757" s="8"/>
      <c r="Y2757" s="8"/>
      <c r="Z2757" s="8"/>
      <c r="AA2757" s="8"/>
    </row>
    <row r="2758" s="9" customFormat="true" ht="12.75" hidden="false" customHeight="false" outlineLevel="0" collapsed="false">
      <c r="A2758" s="14" t="n">
        <v>37836</v>
      </c>
      <c r="B2758" s="2" t="s">
        <v>64</v>
      </c>
      <c r="C2758" s="3" t="s">
        <v>104</v>
      </c>
      <c r="D2758" s="2" t="s">
        <v>20</v>
      </c>
      <c r="E2758" s="4"/>
      <c r="F2758" s="5" t="n">
        <v>41</v>
      </c>
      <c r="G2758" s="6" t="n">
        <v>150</v>
      </c>
      <c r="H2758" s="7" t="s">
        <v>2689</v>
      </c>
      <c r="N2758" s="8"/>
      <c r="O2758" s="8"/>
      <c r="P2758" s="8"/>
      <c r="Q2758" s="8"/>
      <c r="R2758" s="8"/>
      <c r="S2758" s="8"/>
      <c r="T2758" s="8"/>
      <c r="U2758" s="8"/>
      <c r="V2758" s="8"/>
      <c r="W2758" s="8"/>
      <c r="X2758" s="8"/>
      <c r="Y2758" s="8"/>
      <c r="Z2758" s="8"/>
      <c r="AA2758" s="8"/>
    </row>
    <row r="2759" s="9" customFormat="true" ht="12.75" hidden="false" customHeight="false" outlineLevel="0" collapsed="false">
      <c r="A2759" s="18" t="n">
        <v>37836</v>
      </c>
      <c r="B2759" s="2" t="s">
        <v>218</v>
      </c>
      <c r="C2759" s="3" t="s">
        <v>104</v>
      </c>
      <c r="D2759" s="2" t="s">
        <v>12</v>
      </c>
      <c r="E2759" s="4"/>
      <c r="F2759" s="5" t="n">
        <v>20</v>
      </c>
      <c r="G2759" s="6"/>
      <c r="H2759" s="7" t="s">
        <v>2690</v>
      </c>
      <c r="N2759" s="8"/>
      <c r="O2759" s="8"/>
      <c r="P2759" s="8"/>
      <c r="Q2759" s="8"/>
      <c r="R2759" s="8"/>
      <c r="S2759" s="8"/>
      <c r="T2759" s="8"/>
      <c r="U2759" s="8"/>
      <c r="V2759" s="8"/>
      <c r="W2759" s="8"/>
      <c r="X2759" s="8"/>
      <c r="Y2759" s="8"/>
      <c r="Z2759" s="8"/>
      <c r="AA2759" s="8"/>
    </row>
    <row r="2760" s="9" customFormat="true" ht="12.75" hidden="false" customHeight="false" outlineLevel="0" collapsed="false">
      <c r="A2760" s="18" t="n">
        <v>37836</v>
      </c>
      <c r="B2760" s="2" t="s">
        <v>142</v>
      </c>
      <c r="C2760" s="3" t="s">
        <v>104</v>
      </c>
      <c r="D2760" s="2" t="s">
        <v>34</v>
      </c>
      <c r="E2760" s="4"/>
      <c r="F2760" s="5" t="n">
        <v>6</v>
      </c>
      <c r="G2760" s="6"/>
      <c r="H2760" s="7" t="s">
        <v>2691</v>
      </c>
      <c r="N2760" s="8"/>
      <c r="O2760" s="8"/>
      <c r="P2760" s="8"/>
      <c r="Q2760" s="8"/>
      <c r="R2760" s="8"/>
      <c r="S2760" s="8"/>
      <c r="T2760" s="8"/>
      <c r="U2760" s="8"/>
      <c r="V2760" s="8"/>
      <c r="W2760" s="8"/>
      <c r="X2760" s="8"/>
      <c r="Y2760" s="8"/>
      <c r="Z2760" s="8"/>
      <c r="AA2760" s="8"/>
    </row>
    <row r="2761" s="9" customFormat="true" ht="12.75" hidden="false" customHeight="false" outlineLevel="0" collapsed="false">
      <c r="A2761" s="18" t="n">
        <v>37836</v>
      </c>
      <c r="B2761" s="2" t="s">
        <v>2692</v>
      </c>
      <c r="C2761" s="3" t="s">
        <v>104</v>
      </c>
      <c r="D2761" s="2" t="s">
        <v>12</v>
      </c>
      <c r="E2761" s="4"/>
      <c r="F2761" s="5" t="n">
        <v>4</v>
      </c>
      <c r="G2761" s="6" t="n">
        <v>16</v>
      </c>
      <c r="H2761" s="7" t="s">
        <v>2693</v>
      </c>
      <c r="N2761" s="8"/>
      <c r="O2761" s="8"/>
      <c r="P2761" s="8"/>
      <c r="Q2761" s="8"/>
      <c r="R2761" s="8"/>
      <c r="S2761" s="8"/>
      <c r="T2761" s="8"/>
      <c r="U2761" s="8"/>
      <c r="V2761" s="8"/>
      <c r="W2761" s="8"/>
      <c r="X2761" s="8"/>
      <c r="Y2761" s="8"/>
      <c r="Z2761" s="8"/>
      <c r="AA2761" s="8"/>
    </row>
    <row r="2762" s="9" customFormat="true" ht="25.5" hidden="false" customHeight="false" outlineLevel="0" collapsed="false">
      <c r="A2762" s="18" t="n">
        <v>37836</v>
      </c>
      <c r="B2762" s="2" t="s">
        <v>152</v>
      </c>
      <c r="C2762" s="3" t="s">
        <v>104</v>
      </c>
      <c r="D2762" s="2" t="s">
        <v>20</v>
      </c>
      <c r="E2762" s="4"/>
      <c r="F2762" s="5" t="n">
        <v>3</v>
      </c>
      <c r="G2762" s="6"/>
      <c r="H2762" s="7" t="s">
        <v>2694</v>
      </c>
      <c r="N2762" s="8"/>
      <c r="O2762" s="8"/>
      <c r="P2762" s="8"/>
      <c r="Q2762" s="8"/>
      <c r="R2762" s="8"/>
      <c r="S2762" s="8"/>
      <c r="T2762" s="8"/>
      <c r="U2762" s="8"/>
      <c r="V2762" s="8"/>
      <c r="W2762" s="8"/>
      <c r="X2762" s="8"/>
      <c r="Y2762" s="8"/>
      <c r="Z2762" s="8"/>
      <c r="AA2762" s="8"/>
    </row>
    <row r="2763" s="9" customFormat="true" ht="12.75" hidden="false" customHeight="false" outlineLevel="0" collapsed="false">
      <c r="A2763" s="14" t="n">
        <v>37837</v>
      </c>
      <c r="B2763" s="2" t="s">
        <v>823</v>
      </c>
      <c r="C2763" s="3" t="s">
        <v>104</v>
      </c>
      <c r="D2763" s="2" t="s">
        <v>18</v>
      </c>
      <c r="E2763" s="4"/>
      <c r="F2763" s="5" t="n">
        <v>13</v>
      </c>
      <c r="G2763" s="6" t="n">
        <v>30</v>
      </c>
      <c r="H2763" s="7" t="s">
        <v>1452</v>
      </c>
      <c r="N2763" s="8"/>
      <c r="O2763" s="8"/>
      <c r="P2763" s="8"/>
      <c r="Q2763" s="8"/>
      <c r="R2763" s="8"/>
      <c r="S2763" s="8"/>
      <c r="T2763" s="8"/>
      <c r="U2763" s="8"/>
      <c r="V2763" s="8"/>
      <c r="W2763" s="8"/>
      <c r="X2763" s="8"/>
      <c r="Y2763" s="8"/>
      <c r="Z2763" s="8"/>
      <c r="AA2763" s="8"/>
    </row>
    <row r="2764" s="9" customFormat="true" ht="12.75" hidden="false" customHeight="false" outlineLevel="0" collapsed="false">
      <c r="A2764" s="18" t="n">
        <v>37837</v>
      </c>
      <c r="B2764" s="2" t="s">
        <v>419</v>
      </c>
      <c r="C2764" s="3"/>
      <c r="D2764" s="2" t="s">
        <v>20</v>
      </c>
      <c r="E2764" s="4"/>
      <c r="F2764" s="5"/>
      <c r="G2764" s="6"/>
      <c r="H2764" s="7" t="s">
        <v>2695</v>
      </c>
      <c r="N2764" s="8"/>
      <c r="O2764" s="8"/>
      <c r="P2764" s="8"/>
      <c r="Q2764" s="8"/>
      <c r="R2764" s="8"/>
      <c r="S2764" s="8"/>
      <c r="T2764" s="8"/>
      <c r="U2764" s="8"/>
      <c r="V2764" s="8"/>
      <c r="W2764" s="8"/>
      <c r="X2764" s="8"/>
      <c r="Y2764" s="8"/>
      <c r="Z2764" s="8"/>
      <c r="AA2764" s="8"/>
    </row>
    <row r="2765" s="9" customFormat="true" ht="12.75" hidden="false" customHeight="false" outlineLevel="0" collapsed="false">
      <c r="A2765" s="18" t="n">
        <v>37837</v>
      </c>
      <c r="B2765" s="2" t="s">
        <v>423</v>
      </c>
      <c r="C2765" s="3"/>
      <c r="D2765" s="2" t="s">
        <v>50</v>
      </c>
      <c r="E2765" s="4" t="n">
        <v>5.5</v>
      </c>
      <c r="F2765" s="5"/>
      <c r="G2765" s="6"/>
      <c r="H2765" s="7" t="s">
        <v>2696</v>
      </c>
      <c r="N2765" s="8"/>
      <c r="O2765" s="8"/>
      <c r="P2765" s="8"/>
      <c r="Q2765" s="8"/>
      <c r="R2765" s="8"/>
      <c r="S2765" s="8"/>
      <c r="T2765" s="8"/>
      <c r="U2765" s="8"/>
      <c r="V2765" s="8"/>
      <c r="W2765" s="8"/>
      <c r="X2765" s="8"/>
      <c r="Y2765" s="8"/>
      <c r="Z2765" s="8"/>
      <c r="AA2765" s="8"/>
    </row>
    <row r="2766" s="9" customFormat="true" ht="25.5" hidden="false" customHeight="false" outlineLevel="0" collapsed="false">
      <c r="A2766" s="14" t="n">
        <v>37838</v>
      </c>
      <c r="B2766" s="2" t="s">
        <v>67</v>
      </c>
      <c r="C2766" s="3" t="s">
        <v>104</v>
      </c>
      <c r="D2766" s="2" t="s">
        <v>14</v>
      </c>
      <c r="E2766" s="4"/>
      <c r="F2766" s="5" t="n">
        <v>16</v>
      </c>
      <c r="G2766" s="6" t="n">
        <v>152</v>
      </c>
      <c r="H2766" s="7" t="s">
        <v>2697</v>
      </c>
      <c r="N2766" s="8"/>
      <c r="O2766" s="8"/>
      <c r="P2766" s="8"/>
      <c r="Q2766" s="8"/>
      <c r="R2766" s="8"/>
      <c r="S2766" s="8"/>
      <c r="T2766" s="8"/>
      <c r="U2766" s="8"/>
      <c r="V2766" s="8"/>
      <c r="W2766" s="8"/>
      <c r="X2766" s="8"/>
      <c r="Y2766" s="8"/>
      <c r="Z2766" s="8"/>
      <c r="AA2766" s="8"/>
    </row>
    <row r="2767" s="9" customFormat="true" ht="25.5" hidden="false" customHeight="false" outlineLevel="0" collapsed="false">
      <c r="A2767" s="14" t="n">
        <v>37839</v>
      </c>
      <c r="B2767" s="2" t="s">
        <v>15</v>
      </c>
      <c r="C2767" s="3" t="s">
        <v>104</v>
      </c>
      <c r="D2767" s="2" t="s">
        <v>81</v>
      </c>
      <c r="E2767" s="4"/>
      <c r="F2767" s="5" t="n">
        <v>13</v>
      </c>
      <c r="G2767" s="6"/>
      <c r="H2767" s="7" t="s">
        <v>2698</v>
      </c>
      <c r="N2767" s="8"/>
      <c r="O2767" s="8"/>
      <c r="P2767" s="8"/>
      <c r="Q2767" s="8"/>
      <c r="R2767" s="8"/>
      <c r="S2767" s="8"/>
      <c r="T2767" s="8"/>
      <c r="U2767" s="8"/>
      <c r="V2767" s="8"/>
      <c r="W2767" s="8"/>
      <c r="X2767" s="8"/>
      <c r="Y2767" s="8"/>
      <c r="Z2767" s="8"/>
      <c r="AA2767" s="8"/>
    </row>
    <row r="2768" s="9" customFormat="true" ht="12.75" hidden="false" customHeight="false" outlineLevel="0" collapsed="false">
      <c r="A2768" s="18" t="n">
        <v>37839</v>
      </c>
      <c r="B2768" s="2" t="s">
        <v>538</v>
      </c>
      <c r="C2768" s="3" t="s">
        <v>104</v>
      </c>
      <c r="D2768" s="2" t="s">
        <v>14</v>
      </c>
      <c r="E2768" s="4"/>
      <c r="F2768" s="5" t="n">
        <v>6</v>
      </c>
      <c r="G2768" s="6" t="n">
        <v>7</v>
      </c>
      <c r="H2768" s="7" t="s">
        <v>2699</v>
      </c>
      <c r="N2768" s="8"/>
      <c r="O2768" s="8"/>
      <c r="P2768" s="8"/>
      <c r="Q2768" s="8"/>
      <c r="R2768" s="8"/>
      <c r="S2768" s="8"/>
      <c r="T2768" s="8"/>
      <c r="U2768" s="8"/>
      <c r="V2768" s="8"/>
      <c r="W2768" s="8"/>
      <c r="X2768" s="8"/>
      <c r="Y2768" s="8"/>
      <c r="Z2768" s="8"/>
      <c r="AA2768" s="8"/>
    </row>
    <row r="2769" s="9" customFormat="true" ht="12.75" hidden="false" customHeight="false" outlineLevel="0" collapsed="false">
      <c r="A2769" s="18" t="n">
        <v>37839</v>
      </c>
      <c r="B2769" s="2" t="s">
        <v>354</v>
      </c>
      <c r="C2769" s="3" t="s">
        <v>104</v>
      </c>
      <c r="D2769" s="2" t="s">
        <v>14</v>
      </c>
      <c r="E2769" s="4"/>
      <c r="F2769" s="5" t="n">
        <v>3</v>
      </c>
      <c r="G2769" s="6" t="n">
        <v>28</v>
      </c>
      <c r="H2769" s="7" t="s">
        <v>2700</v>
      </c>
      <c r="N2769" s="8"/>
      <c r="O2769" s="8"/>
      <c r="P2769" s="8"/>
      <c r="Q2769" s="8"/>
      <c r="R2769" s="8"/>
      <c r="S2769" s="8"/>
      <c r="T2769" s="8"/>
      <c r="U2769" s="8"/>
      <c r="V2769" s="8"/>
      <c r="W2769" s="8"/>
      <c r="X2769" s="8"/>
      <c r="Y2769" s="8"/>
      <c r="Z2769" s="8"/>
      <c r="AA2769" s="8"/>
    </row>
    <row r="2770" s="9" customFormat="true" ht="12.75" hidden="false" customHeight="false" outlineLevel="0" collapsed="false">
      <c r="A2770" s="14" t="n">
        <v>37840</v>
      </c>
      <c r="B2770" s="2" t="s">
        <v>23</v>
      </c>
      <c r="C2770" s="3" t="s">
        <v>2626</v>
      </c>
      <c r="D2770" s="2" t="s">
        <v>14</v>
      </c>
      <c r="E2770" s="4"/>
      <c r="F2770" s="5" t="n">
        <v>13</v>
      </c>
      <c r="G2770" s="6" t="n">
        <v>40</v>
      </c>
      <c r="H2770" s="7" t="s">
        <v>2701</v>
      </c>
      <c r="N2770" s="8"/>
      <c r="O2770" s="8"/>
      <c r="P2770" s="8"/>
      <c r="Q2770" s="8"/>
      <c r="R2770" s="8"/>
      <c r="S2770" s="8"/>
      <c r="T2770" s="8"/>
      <c r="U2770" s="8"/>
      <c r="V2770" s="8"/>
      <c r="W2770" s="8"/>
      <c r="X2770" s="8"/>
      <c r="Y2770" s="8"/>
      <c r="Z2770" s="8"/>
      <c r="AA2770" s="8"/>
    </row>
    <row r="2771" s="9" customFormat="true" ht="12.75" hidden="false" customHeight="false" outlineLevel="0" collapsed="false">
      <c r="A2771" s="18" t="n">
        <v>37840</v>
      </c>
      <c r="B2771" s="2" t="s">
        <v>538</v>
      </c>
      <c r="C2771" s="3" t="s">
        <v>104</v>
      </c>
      <c r="D2771" s="2" t="s">
        <v>10</v>
      </c>
      <c r="E2771" s="4"/>
      <c r="F2771" s="5" t="n">
        <v>3</v>
      </c>
      <c r="G2771" s="6"/>
      <c r="H2771" s="7" t="s">
        <v>2702</v>
      </c>
      <c r="N2771" s="8"/>
      <c r="O2771" s="8"/>
      <c r="P2771" s="8"/>
      <c r="Q2771" s="8"/>
      <c r="R2771" s="8"/>
      <c r="S2771" s="8"/>
      <c r="T2771" s="8"/>
      <c r="U2771" s="8"/>
      <c r="V2771" s="8"/>
      <c r="W2771" s="8"/>
      <c r="X2771" s="8"/>
      <c r="Y2771" s="8"/>
      <c r="Z2771" s="8"/>
      <c r="AA2771" s="8"/>
    </row>
    <row r="2772" s="9" customFormat="true" ht="12.75" hidden="false" customHeight="false" outlineLevel="0" collapsed="false">
      <c r="A2772" s="18" t="n">
        <v>37840</v>
      </c>
      <c r="B2772" s="2" t="s">
        <v>807</v>
      </c>
      <c r="C2772" s="3" t="s">
        <v>104</v>
      </c>
      <c r="D2772" s="2" t="s">
        <v>29</v>
      </c>
      <c r="E2772" s="4"/>
      <c r="F2772" s="5"/>
      <c r="G2772" s="6" t="n">
        <v>30</v>
      </c>
      <c r="H2772" s="7" t="s">
        <v>1691</v>
      </c>
      <c r="N2772" s="8"/>
      <c r="O2772" s="8"/>
      <c r="P2772" s="8"/>
      <c r="Q2772" s="8"/>
      <c r="R2772" s="8"/>
      <c r="S2772" s="8"/>
      <c r="T2772" s="8"/>
      <c r="U2772" s="8"/>
      <c r="V2772" s="8"/>
      <c r="W2772" s="8"/>
      <c r="X2772" s="8"/>
      <c r="Y2772" s="8"/>
      <c r="Z2772" s="8"/>
      <c r="AA2772" s="8"/>
    </row>
    <row r="2773" s="9" customFormat="true" ht="51" hidden="false" customHeight="false" outlineLevel="0" collapsed="false">
      <c r="A2773" s="18" t="n">
        <v>37840</v>
      </c>
      <c r="B2773" s="2" t="s">
        <v>107</v>
      </c>
      <c r="C2773" s="3"/>
      <c r="D2773" s="2" t="s">
        <v>81</v>
      </c>
      <c r="E2773" s="4"/>
      <c r="F2773" s="5"/>
      <c r="G2773" s="6"/>
      <c r="H2773" s="7" t="s">
        <v>2703</v>
      </c>
      <c r="N2773" s="8"/>
      <c r="O2773" s="8"/>
      <c r="P2773" s="8"/>
      <c r="Q2773" s="8"/>
      <c r="R2773" s="8"/>
      <c r="S2773" s="8"/>
      <c r="T2773" s="8"/>
      <c r="U2773" s="8"/>
      <c r="V2773" s="8"/>
      <c r="W2773" s="8"/>
      <c r="X2773" s="8"/>
      <c r="Y2773" s="8"/>
      <c r="Z2773" s="8"/>
      <c r="AA2773" s="8"/>
    </row>
    <row r="2774" s="9" customFormat="true" ht="38.25" hidden="false" customHeight="false" outlineLevel="0" collapsed="false">
      <c r="A2774" s="18" t="n">
        <v>37840</v>
      </c>
      <c r="B2774" s="2" t="s">
        <v>149</v>
      </c>
      <c r="C2774" s="3"/>
      <c r="D2774" s="2" t="s">
        <v>81</v>
      </c>
      <c r="E2774" s="4"/>
      <c r="F2774" s="5"/>
      <c r="G2774" s="6"/>
      <c r="H2774" s="7" t="s">
        <v>2704</v>
      </c>
      <c r="N2774" s="8"/>
      <c r="O2774" s="8"/>
      <c r="P2774" s="8"/>
      <c r="Q2774" s="8"/>
      <c r="R2774" s="8"/>
      <c r="S2774" s="8"/>
      <c r="T2774" s="8"/>
      <c r="U2774" s="8"/>
      <c r="V2774" s="8"/>
      <c r="W2774" s="8"/>
      <c r="X2774" s="8"/>
      <c r="Y2774" s="8"/>
      <c r="Z2774" s="8"/>
      <c r="AA2774" s="8"/>
    </row>
    <row r="2775" s="9" customFormat="true" ht="12.75" hidden="false" customHeight="false" outlineLevel="0" collapsed="false">
      <c r="A2775" s="14" t="n">
        <v>37841</v>
      </c>
      <c r="B2775" s="2" t="s">
        <v>23</v>
      </c>
      <c r="C2775" s="3" t="s">
        <v>2705</v>
      </c>
      <c r="D2775" s="2" t="s">
        <v>10</v>
      </c>
      <c r="E2775" s="4"/>
      <c r="F2775" s="5" t="n">
        <v>6</v>
      </c>
      <c r="G2775" s="6"/>
      <c r="H2775" s="7" t="s">
        <v>2706</v>
      </c>
      <c r="N2775" s="8"/>
      <c r="O2775" s="8"/>
      <c r="P2775" s="8"/>
      <c r="Q2775" s="8"/>
      <c r="R2775" s="8"/>
      <c r="S2775" s="8"/>
      <c r="T2775" s="8"/>
      <c r="U2775" s="8"/>
      <c r="V2775" s="8"/>
      <c r="W2775" s="8"/>
      <c r="X2775" s="8"/>
      <c r="Y2775" s="8"/>
      <c r="Z2775" s="8"/>
      <c r="AA2775" s="8"/>
    </row>
    <row r="2776" s="9" customFormat="true" ht="25.5" hidden="false" customHeight="false" outlineLevel="0" collapsed="false">
      <c r="A2776" s="18" t="n">
        <v>37841</v>
      </c>
      <c r="B2776" s="2" t="s">
        <v>376</v>
      </c>
      <c r="C2776" s="3" t="s">
        <v>2707</v>
      </c>
      <c r="D2776" s="2" t="s">
        <v>10</v>
      </c>
      <c r="E2776" s="4"/>
      <c r="F2776" s="5" t="n">
        <v>5</v>
      </c>
      <c r="G2776" s="6"/>
      <c r="H2776" s="7" t="s">
        <v>2708</v>
      </c>
      <c r="N2776" s="8"/>
      <c r="O2776" s="8"/>
      <c r="P2776" s="8"/>
      <c r="Q2776" s="8"/>
      <c r="R2776" s="8"/>
      <c r="S2776" s="8"/>
      <c r="T2776" s="8"/>
      <c r="U2776" s="8"/>
      <c r="V2776" s="8"/>
      <c r="W2776" s="8"/>
      <c r="X2776" s="8"/>
      <c r="Y2776" s="8"/>
      <c r="Z2776" s="8"/>
      <c r="AA2776" s="8"/>
    </row>
    <row r="2777" s="9" customFormat="true" ht="12.75" hidden="false" customHeight="false" outlineLevel="0" collapsed="false">
      <c r="A2777" s="18" t="n">
        <v>37841</v>
      </c>
      <c r="B2777" s="2" t="s">
        <v>376</v>
      </c>
      <c r="C2777" s="3"/>
      <c r="D2777" s="2" t="s">
        <v>10</v>
      </c>
      <c r="E2777" s="4"/>
      <c r="F2777" s="5"/>
      <c r="G2777" s="6"/>
      <c r="H2777" s="7" t="s">
        <v>2709</v>
      </c>
      <c r="N2777" s="8"/>
      <c r="O2777" s="8"/>
      <c r="P2777" s="8"/>
      <c r="Q2777" s="8"/>
      <c r="R2777" s="8"/>
      <c r="S2777" s="8"/>
      <c r="T2777" s="8"/>
      <c r="U2777" s="8"/>
      <c r="V2777" s="8"/>
      <c r="W2777" s="8"/>
      <c r="X2777" s="8"/>
      <c r="Y2777" s="8"/>
      <c r="Z2777" s="8"/>
      <c r="AA2777" s="8"/>
    </row>
    <row r="2778" s="9" customFormat="true" ht="12.75" hidden="false" customHeight="false" outlineLevel="0" collapsed="false">
      <c r="A2778" s="14" t="n">
        <v>37842</v>
      </c>
      <c r="B2778" s="2" t="s">
        <v>152</v>
      </c>
      <c r="C2778" s="3" t="s">
        <v>104</v>
      </c>
      <c r="D2778" s="2" t="s">
        <v>20</v>
      </c>
      <c r="E2778" s="4"/>
      <c r="F2778" s="5" t="n">
        <v>7</v>
      </c>
      <c r="G2778" s="6" t="n">
        <v>300</v>
      </c>
      <c r="H2778" s="7" t="s">
        <v>2710</v>
      </c>
      <c r="N2778" s="8"/>
      <c r="O2778" s="8"/>
      <c r="P2778" s="8"/>
      <c r="Q2778" s="8"/>
      <c r="R2778" s="8"/>
      <c r="S2778" s="8"/>
      <c r="T2778" s="8"/>
      <c r="U2778" s="8"/>
      <c r="V2778" s="8"/>
      <c r="W2778" s="8"/>
      <c r="X2778" s="8"/>
      <c r="Y2778" s="8"/>
      <c r="Z2778" s="8"/>
      <c r="AA2778" s="8"/>
    </row>
    <row r="2779" s="9" customFormat="true" ht="12.75" hidden="false" customHeight="false" outlineLevel="0" collapsed="false">
      <c r="A2779" s="18" t="n">
        <v>37842</v>
      </c>
      <c r="B2779" s="2" t="s">
        <v>279</v>
      </c>
      <c r="C2779" s="3" t="s">
        <v>2711</v>
      </c>
      <c r="D2779" s="2" t="s">
        <v>14</v>
      </c>
      <c r="E2779" s="4"/>
      <c r="F2779" s="5"/>
      <c r="G2779" s="6"/>
      <c r="H2779" s="7" t="s">
        <v>2712</v>
      </c>
      <c r="N2779" s="8"/>
      <c r="O2779" s="8"/>
      <c r="P2779" s="8"/>
      <c r="Q2779" s="8"/>
      <c r="R2779" s="8"/>
      <c r="S2779" s="8"/>
      <c r="T2779" s="8"/>
      <c r="U2779" s="8"/>
      <c r="V2779" s="8"/>
      <c r="W2779" s="8"/>
      <c r="X2779" s="8"/>
      <c r="Y2779" s="8"/>
      <c r="Z2779" s="8"/>
      <c r="AA2779" s="8"/>
    </row>
    <row r="2780" s="9" customFormat="true" ht="38.25" hidden="false" customHeight="false" outlineLevel="0" collapsed="false">
      <c r="A2780" s="18" t="n">
        <v>37842</v>
      </c>
      <c r="B2780" s="2" t="s">
        <v>152</v>
      </c>
      <c r="C2780" s="3"/>
      <c r="D2780" s="2" t="s">
        <v>81</v>
      </c>
      <c r="E2780" s="4"/>
      <c r="F2780" s="5"/>
      <c r="G2780" s="6"/>
      <c r="H2780" s="7" t="s">
        <v>2713</v>
      </c>
      <c r="N2780" s="8"/>
      <c r="O2780" s="8"/>
      <c r="P2780" s="8"/>
      <c r="Q2780" s="8"/>
      <c r="R2780" s="8"/>
      <c r="S2780" s="8"/>
      <c r="T2780" s="8"/>
      <c r="U2780" s="8"/>
      <c r="V2780" s="8"/>
      <c r="W2780" s="8"/>
      <c r="X2780" s="8"/>
      <c r="Y2780" s="8"/>
      <c r="Z2780" s="8"/>
      <c r="AA2780" s="8"/>
    </row>
    <row r="2781" s="9" customFormat="true" ht="12.75" hidden="false" customHeight="false" outlineLevel="0" collapsed="false">
      <c r="A2781" s="14" t="n">
        <v>37843</v>
      </c>
      <c r="B2781" s="2" t="s">
        <v>8</v>
      </c>
      <c r="C2781" s="3"/>
      <c r="D2781" s="2"/>
      <c r="E2781" s="4"/>
      <c r="F2781" s="5"/>
      <c r="G2781" s="6"/>
      <c r="H2781" s="7"/>
      <c r="N2781" s="8"/>
      <c r="O2781" s="8"/>
      <c r="P2781" s="8"/>
      <c r="Q2781" s="8"/>
      <c r="R2781" s="8"/>
      <c r="S2781" s="8"/>
      <c r="T2781" s="8"/>
      <c r="U2781" s="8"/>
      <c r="V2781" s="8"/>
      <c r="W2781" s="8"/>
      <c r="X2781" s="8"/>
      <c r="Y2781" s="8"/>
      <c r="Z2781" s="8"/>
      <c r="AA2781" s="8"/>
    </row>
    <row r="2782" s="9" customFormat="true" ht="12.75" hidden="false" customHeight="false" outlineLevel="0" collapsed="false">
      <c r="A2782" s="14" t="n">
        <v>37844</v>
      </c>
      <c r="B2782" s="2" t="s">
        <v>8</v>
      </c>
      <c r="C2782" s="3"/>
      <c r="D2782" s="2"/>
      <c r="E2782" s="4"/>
      <c r="F2782" s="5"/>
      <c r="G2782" s="6"/>
      <c r="H2782" s="7"/>
      <c r="N2782" s="8"/>
      <c r="O2782" s="8"/>
      <c r="P2782" s="8"/>
      <c r="Q2782" s="8"/>
      <c r="R2782" s="8"/>
      <c r="S2782" s="8"/>
      <c r="T2782" s="8"/>
      <c r="U2782" s="8"/>
      <c r="V2782" s="8"/>
      <c r="W2782" s="8"/>
      <c r="X2782" s="8"/>
      <c r="Y2782" s="8"/>
      <c r="Z2782" s="8"/>
      <c r="AA2782" s="8"/>
    </row>
    <row r="2783" s="9" customFormat="true" ht="12.75" hidden="false" customHeight="false" outlineLevel="0" collapsed="false">
      <c r="A2783" s="14" t="n">
        <v>37845</v>
      </c>
      <c r="B2783" s="2" t="s">
        <v>376</v>
      </c>
      <c r="C2783" s="3" t="s">
        <v>2714</v>
      </c>
      <c r="D2783" s="2" t="s">
        <v>36</v>
      </c>
      <c r="E2783" s="4"/>
      <c r="F2783" s="5" t="n">
        <v>4</v>
      </c>
      <c r="G2783" s="6" t="n">
        <v>15</v>
      </c>
      <c r="H2783" s="7" t="s">
        <v>2715</v>
      </c>
      <c r="N2783" s="8"/>
      <c r="O2783" s="8"/>
      <c r="P2783" s="8"/>
      <c r="Q2783" s="8"/>
      <c r="R2783" s="8"/>
      <c r="S2783" s="8"/>
      <c r="T2783" s="8"/>
      <c r="U2783" s="8"/>
      <c r="V2783" s="8"/>
      <c r="W2783" s="8"/>
      <c r="X2783" s="8"/>
      <c r="Y2783" s="8"/>
      <c r="Z2783" s="8"/>
      <c r="AA2783" s="8"/>
    </row>
    <row r="2784" s="9" customFormat="true" ht="12.75" hidden="false" customHeight="false" outlineLevel="0" collapsed="false">
      <c r="A2784" s="18" t="n">
        <v>37845</v>
      </c>
      <c r="B2784" s="2" t="s">
        <v>1596</v>
      </c>
      <c r="C2784" s="3" t="s">
        <v>104</v>
      </c>
      <c r="D2784" s="2" t="s">
        <v>22</v>
      </c>
      <c r="E2784" s="4"/>
      <c r="F2784" s="5" t="n">
        <v>2</v>
      </c>
      <c r="G2784" s="6"/>
      <c r="H2784" s="7" t="s">
        <v>2716</v>
      </c>
      <c r="N2784" s="8"/>
      <c r="O2784" s="8"/>
      <c r="P2784" s="8"/>
      <c r="Q2784" s="8"/>
      <c r="R2784" s="8"/>
      <c r="S2784" s="8"/>
      <c r="T2784" s="8"/>
      <c r="U2784" s="8"/>
      <c r="V2784" s="8"/>
      <c r="W2784" s="8"/>
      <c r="X2784" s="8"/>
      <c r="Y2784" s="8"/>
      <c r="Z2784" s="8"/>
      <c r="AA2784" s="8"/>
    </row>
    <row r="2785" s="9" customFormat="true" ht="25.5" hidden="false" customHeight="false" outlineLevel="0" collapsed="false">
      <c r="A2785" s="14" t="n">
        <v>37846</v>
      </c>
      <c r="B2785" s="2" t="s">
        <v>191</v>
      </c>
      <c r="C2785" s="3"/>
      <c r="D2785" s="2" t="s">
        <v>81</v>
      </c>
      <c r="E2785" s="4"/>
      <c r="F2785" s="5" t="n">
        <v>10000</v>
      </c>
      <c r="G2785" s="6"/>
      <c r="H2785" s="7" t="s">
        <v>2717</v>
      </c>
      <c r="N2785" s="8"/>
      <c r="O2785" s="8"/>
      <c r="P2785" s="8"/>
      <c r="Q2785" s="8"/>
      <c r="R2785" s="8"/>
      <c r="S2785" s="8"/>
      <c r="T2785" s="8"/>
      <c r="U2785" s="8"/>
      <c r="V2785" s="8"/>
      <c r="W2785" s="8"/>
      <c r="X2785" s="8"/>
      <c r="Y2785" s="8"/>
      <c r="Z2785" s="8"/>
      <c r="AA2785" s="8"/>
    </row>
    <row r="2786" s="9" customFormat="true" ht="25.5" hidden="false" customHeight="false" outlineLevel="0" collapsed="false">
      <c r="A2786" s="18" t="n">
        <v>37846</v>
      </c>
      <c r="B2786" s="2" t="s">
        <v>152</v>
      </c>
      <c r="C2786" s="3"/>
      <c r="D2786" s="2" t="s">
        <v>81</v>
      </c>
      <c r="E2786" s="4"/>
      <c r="F2786" s="5" t="n">
        <v>1000</v>
      </c>
      <c r="G2786" s="6"/>
      <c r="H2786" s="7" t="s">
        <v>2717</v>
      </c>
      <c r="N2786" s="8"/>
      <c r="O2786" s="8"/>
      <c r="P2786" s="8"/>
      <c r="Q2786" s="8"/>
      <c r="R2786" s="8"/>
      <c r="S2786" s="8"/>
      <c r="T2786" s="8"/>
      <c r="U2786" s="8"/>
      <c r="V2786" s="8"/>
      <c r="W2786" s="8"/>
      <c r="X2786" s="8"/>
      <c r="Y2786" s="8"/>
      <c r="Z2786" s="8"/>
      <c r="AA2786" s="8"/>
    </row>
    <row r="2787" s="9" customFormat="true" ht="12.75" hidden="false" customHeight="false" outlineLevel="0" collapsed="false">
      <c r="A2787" s="18" t="n">
        <v>37846</v>
      </c>
      <c r="B2787" s="2" t="s">
        <v>75</v>
      </c>
      <c r="C2787" s="3" t="s">
        <v>104</v>
      </c>
      <c r="D2787" s="2" t="s">
        <v>14</v>
      </c>
      <c r="E2787" s="4"/>
      <c r="F2787" s="5" t="n">
        <v>15</v>
      </c>
      <c r="G2787" s="6" t="n">
        <v>5</v>
      </c>
      <c r="H2787" s="7" t="s">
        <v>2718</v>
      </c>
      <c r="N2787" s="8"/>
      <c r="O2787" s="8"/>
      <c r="P2787" s="8"/>
      <c r="Q2787" s="8"/>
      <c r="R2787" s="8"/>
      <c r="S2787" s="8"/>
      <c r="T2787" s="8"/>
      <c r="U2787" s="8"/>
      <c r="V2787" s="8"/>
      <c r="W2787" s="8"/>
      <c r="X2787" s="8"/>
      <c r="Y2787" s="8"/>
      <c r="Z2787" s="8"/>
      <c r="AA2787" s="8"/>
    </row>
    <row r="2788" s="9" customFormat="true" ht="12.75" hidden="false" customHeight="false" outlineLevel="0" collapsed="false">
      <c r="A2788" s="18" t="n">
        <v>37846</v>
      </c>
      <c r="B2788" s="2" t="s">
        <v>376</v>
      </c>
      <c r="C2788" s="3" t="s">
        <v>104</v>
      </c>
      <c r="D2788" s="2" t="s">
        <v>10</v>
      </c>
      <c r="E2788" s="4"/>
      <c r="F2788" s="5" t="n">
        <v>6</v>
      </c>
      <c r="G2788" s="6" t="n">
        <v>28</v>
      </c>
      <c r="H2788" s="7" t="s">
        <v>2719</v>
      </c>
      <c r="N2788" s="8"/>
      <c r="O2788" s="8"/>
      <c r="P2788" s="8"/>
      <c r="Q2788" s="8"/>
      <c r="R2788" s="8"/>
      <c r="S2788" s="8"/>
      <c r="T2788" s="8"/>
      <c r="U2788" s="8"/>
      <c r="V2788" s="8"/>
      <c r="W2788" s="8"/>
      <c r="X2788" s="8"/>
      <c r="Y2788" s="8"/>
      <c r="Z2788" s="8"/>
      <c r="AA2788" s="8"/>
    </row>
    <row r="2789" s="9" customFormat="true" ht="38.25" hidden="false" customHeight="false" outlineLevel="0" collapsed="false">
      <c r="A2789" s="18" t="n">
        <v>37846</v>
      </c>
      <c r="B2789" s="2" t="s">
        <v>152</v>
      </c>
      <c r="C2789" s="3" t="s">
        <v>104</v>
      </c>
      <c r="D2789" s="2" t="s">
        <v>20</v>
      </c>
      <c r="E2789" s="4"/>
      <c r="F2789" s="5" t="n">
        <v>3</v>
      </c>
      <c r="G2789" s="6"/>
      <c r="H2789" s="7" t="s">
        <v>2720</v>
      </c>
      <c r="N2789" s="8"/>
      <c r="O2789" s="8"/>
      <c r="P2789" s="8"/>
      <c r="Q2789" s="8"/>
      <c r="R2789" s="8"/>
      <c r="S2789" s="8"/>
      <c r="T2789" s="8"/>
      <c r="U2789" s="8"/>
      <c r="V2789" s="8"/>
      <c r="W2789" s="8"/>
      <c r="X2789" s="8"/>
      <c r="Y2789" s="8"/>
      <c r="Z2789" s="8"/>
      <c r="AA2789" s="8"/>
    </row>
    <row r="2790" s="9" customFormat="true" ht="12.75" hidden="false" customHeight="false" outlineLevel="0" collapsed="false">
      <c r="A2790" s="18" t="n">
        <v>37846</v>
      </c>
      <c r="B2790" s="2" t="s">
        <v>483</v>
      </c>
      <c r="C2790" s="3"/>
      <c r="D2790" s="2" t="s">
        <v>18</v>
      </c>
      <c r="E2790" s="4"/>
      <c r="F2790" s="5"/>
      <c r="G2790" s="6"/>
      <c r="H2790" s="7" t="s">
        <v>2721</v>
      </c>
      <c r="N2790" s="8"/>
      <c r="O2790" s="8"/>
      <c r="P2790" s="8"/>
      <c r="Q2790" s="8"/>
      <c r="R2790" s="8"/>
      <c r="S2790" s="8"/>
      <c r="T2790" s="8"/>
      <c r="U2790" s="8"/>
      <c r="V2790" s="8"/>
      <c r="W2790" s="8"/>
      <c r="X2790" s="8"/>
      <c r="Y2790" s="8"/>
      <c r="Z2790" s="8"/>
      <c r="AA2790" s="8"/>
    </row>
    <row r="2791" s="9" customFormat="true" ht="12.75" hidden="false" customHeight="false" outlineLevel="0" collapsed="false">
      <c r="A2791" s="14" t="n">
        <v>37847</v>
      </c>
      <c r="B2791" s="2" t="s">
        <v>75</v>
      </c>
      <c r="C2791" s="3" t="s">
        <v>104</v>
      </c>
      <c r="D2791" s="2" t="s">
        <v>78</v>
      </c>
      <c r="E2791" s="4"/>
      <c r="F2791" s="5" t="n">
        <v>63</v>
      </c>
      <c r="G2791" s="6" t="n">
        <v>120</v>
      </c>
      <c r="H2791" s="7" t="s">
        <v>2722</v>
      </c>
      <c r="N2791" s="8"/>
      <c r="O2791" s="8"/>
      <c r="P2791" s="8"/>
      <c r="Q2791" s="8"/>
      <c r="R2791" s="8"/>
      <c r="S2791" s="8"/>
      <c r="T2791" s="8"/>
      <c r="U2791" s="8"/>
      <c r="V2791" s="8"/>
      <c r="W2791" s="8"/>
      <c r="X2791" s="8"/>
      <c r="Y2791" s="8"/>
      <c r="Z2791" s="8"/>
      <c r="AA2791" s="8"/>
    </row>
    <row r="2792" s="9" customFormat="true" ht="12.75" hidden="false" customHeight="false" outlineLevel="0" collapsed="false">
      <c r="A2792" s="18" t="n">
        <v>37847</v>
      </c>
      <c r="B2792" s="2" t="s">
        <v>15</v>
      </c>
      <c r="C2792" s="3" t="s">
        <v>104</v>
      </c>
      <c r="D2792" s="2" t="s">
        <v>36</v>
      </c>
      <c r="E2792" s="4"/>
      <c r="F2792" s="5" t="n">
        <v>3</v>
      </c>
      <c r="G2792" s="6" t="n">
        <v>20</v>
      </c>
      <c r="H2792" s="7" t="s">
        <v>2723</v>
      </c>
      <c r="N2792" s="8"/>
      <c r="O2792" s="8"/>
      <c r="P2792" s="8"/>
      <c r="Q2792" s="8"/>
      <c r="R2792" s="8"/>
      <c r="S2792" s="8"/>
      <c r="T2792" s="8"/>
      <c r="U2792" s="8"/>
      <c r="V2792" s="8"/>
      <c r="W2792" s="8"/>
      <c r="X2792" s="8"/>
      <c r="Y2792" s="8"/>
      <c r="Z2792" s="8"/>
      <c r="AA2792" s="8"/>
    </row>
    <row r="2793" s="9" customFormat="true" ht="12.75" hidden="false" customHeight="false" outlineLevel="0" collapsed="false">
      <c r="A2793" s="18" t="n">
        <v>37847</v>
      </c>
      <c r="B2793" s="2" t="s">
        <v>15</v>
      </c>
      <c r="C2793" s="3" t="s">
        <v>104</v>
      </c>
      <c r="D2793" s="2" t="s">
        <v>36</v>
      </c>
      <c r="E2793" s="4"/>
      <c r="F2793" s="5" t="n">
        <v>3</v>
      </c>
      <c r="G2793" s="6" t="n">
        <v>7</v>
      </c>
      <c r="H2793" s="7" t="s">
        <v>2724</v>
      </c>
      <c r="N2793" s="8"/>
      <c r="O2793" s="8"/>
      <c r="P2793" s="8"/>
      <c r="Q2793" s="8"/>
      <c r="R2793" s="8"/>
      <c r="S2793" s="8"/>
      <c r="T2793" s="8"/>
      <c r="U2793" s="8"/>
      <c r="V2793" s="8"/>
      <c r="W2793" s="8"/>
      <c r="X2793" s="8"/>
      <c r="Y2793" s="8"/>
      <c r="Z2793" s="8"/>
      <c r="AA2793" s="8"/>
    </row>
    <row r="2794" s="9" customFormat="true" ht="25.5" hidden="false" customHeight="false" outlineLevel="0" collapsed="false">
      <c r="A2794" s="18" t="n">
        <v>37847</v>
      </c>
      <c r="B2794" s="2" t="s">
        <v>92</v>
      </c>
      <c r="C2794" s="3" t="s">
        <v>104</v>
      </c>
      <c r="D2794" s="2" t="s">
        <v>34</v>
      </c>
      <c r="E2794" s="4" t="s">
        <v>2725</v>
      </c>
      <c r="F2794" s="5" t="n">
        <v>1</v>
      </c>
      <c r="G2794" s="6" t="n">
        <v>1</v>
      </c>
      <c r="H2794" s="7" t="s">
        <v>2726</v>
      </c>
      <c r="N2794" s="8"/>
      <c r="O2794" s="8"/>
      <c r="P2794" s="8"/>
      <c r="Q2794" s="8"/>
      <c r="R2794" s="8"/>
      <c r="S2794" s="8"/>
      <c r="T2794" s="8"/>
      <c r="U2794" s="8"/>
      <c r="V2794" s="8"/>
      <c r="W2794" s="8"/>
      <c r="X2794" s="8"/>
      <c r="Y2794" s="8"/>
      <c r="Z2794" s="8"/>
      <c r="AA2794" s="8"/>
    </row>
    <row r="2795" s="9" customFormat="true" ht="12.75" hidden="false" customHeight="false" outlineLevel="0" collapsed="false">
      <c r="A2795" s="18" t="n">
        <v>37847</v>
      </c>
      <c r="B2795" s="2" t="s">
        <v>393</v>
      </c>
      <c r="C2795" s="3" t="s">
        <v>2727</v>
      </c>
      <c r="D2795" s="2" t="s">
        <v>26</v>
      </c>
      <c r="E2795" s="4" t="n">
        <v>6.4</v>
      </c>
      <c r="F2795" s="5" t="n">
        <v>1</v>
      </c>
      <c r="G2795" s="6" t="n">
        <v>10</v>
      </c>
      <c r="H2795" s="7" t="s">
        <v>119</v>
      </c>
      <c r="N2795" s="8"/>
      <c r="O2795" s="8"/>
      <c r="P2795" s="8"/>
      <c r="Q2795" s="8"/>
      <c r="R2795" s="8"/>
      <c r="S2795" s="8"/>
      <c r="T2795" s="8"/>
      <c r="U2795" s="8"/>
      <c r="V2795" s="8"/>
      <c r="W2795" s="8"/>
      <c r="X2795" s="8"/>
      <c r="Y2795" s="8"/>
      <c r="Z2795" s="8"/>
      <c r="AA2795" s="8"/>
    </row>
    <row r="2796" s="9" customFormat="true" ht="12.75" hidden="false" customHeight="false" outlineLevel="0" collapsed="false">
      <c r="A2796" s="14" t="n">
        <v>37848</v>
      </c>
      <c r="B2796" s="2" t="s">
        <v>8</v>
      </c>
      <c r="C2796" s="3"/>
      <c r="D2796" s="2"/>
      <c r="E2796" s="4"/>
      <c r="F2796" s="5"/>
      <c r="G2796" s="6"/>
      <c r="H2796" s="7"/>
      <c r="N2796" s="8"/>
      <c r="O2796" s="8"/>
      <c r="P2796" s="8"/>
      <c r="Q2796" s="8"/>
      <c r="R2796" s="8"/>
      <c r="S2796" s="8"/>
      <c r="T2796" s="8"/>
      <c r="U2796" s="8"/>
      <c r="V2796" s="8"/>
      <c r="W2796" s="8"/>
      <c r="X2796" s="8"/>
      <c r="Y2796" s="8"/>
      <c r="Z2796" s="8"/>
      <c r="AA2796" s="8"/>
    </row>
    <row r="2797" s="9" customFormat="true" ht="12.75" hidden="false" customHeight="false" outlineLevel="0" collapsed="false">
      <c r="A2797" s="14" t="n">
        <v>37849</v>
      </c>
      <c r="B2797" s="2" t="s">
        <v>8</v>
      </c>
      <c r="C2797" s="3"/>
      <c r="D2797" s="2"/>
      <c r="E2797" s="4"/>
      <c r="F2797" s="5"/>
      <c r="G2797" s="6"/>
      <c r="H2797" s="7"/>
      <c r="N2797" s="8"/>
      <c r="O2797" s="8"/>
      <c r="P2797" s="8"/>
      <c r="Q2797" s="8"/>
      <c r="R2797" s="8"/>
      <c r="S2797" s="8"/>
      <c r="T2797" s="8"/>
      <c r="U2797" s="8"/>
      <c r="V2797" s="8"/>
      <c r="W2797" s="8"/>
      <c r="X2797" s="8"/>
      <c r="Y2797" s="8"/>
      <c r="Z2797" s="8"/>
      <c r="AA2797" s="8"/>
    </row>
    <row r="2798" s="9" customFormat="true" ht="12.75" hidden="false" customHeight="false" outlineLevel="0" collapsed="false">
      <c r="A2798" s="14" t="n">
        <v>37850</v>
      </c>
      <c r="B2798" s="2" t="s">
        <v>39</v>
      </c>
      <c r="C2798" s="3" t="s">
        <v>734</v>
      </c>
      <c r="D2798" s="2" t="s">
        <v>50</v>
      </c>
      <c r="E2798" s="4" t="n">
        <v>5.9</v>
      </c>
      <c r="F2798" s="5"/>
      <c r="G2798" s="6" t="n">
        <v>200</v>
      </c>
      <c r="H2798" s="7" t="s">
        <v>2728</v>
      </c>
      <c r="N2798" s="8"/>
      <c r="O2798" s="8"/>
      <c r="P2798" s="8"/>
      <c r="Q2798" s="8"/>
      <c r="R2798" s="8"/>
      <c r="S2798" s="8"/>
      <c r="T2798" s="8"/>
      <c r="U2798" s="8"/>
      <c r="V2798" s="8"/>
      <c r="W2798" s="8"/>
      <c r="X2798" s="8"/>
      <c r="Y2798" s="8"/>
      <c r="Z2798" s="8"/>
      <c r="AA2798" s="8"/>
    </row>
    <row r="2799" s="9" customFormat="true" ht="25.5" hidden="false" customHeight="false" outlineLevel="0" collapsed="false">
      <c r="A2799" s="14" t="n">
        <v>37851</v>
      </c>
      <c r="B2799" s="2" t="s">
        <v>23</v>
      </c>
      <c r="C2799" s="3" t="s">
        <v>2705</v>
      </c>
      <c r="D2799" s="2" t="s">
        <v>36</v>
      </c>
      <c r="E2799" s="4"/>
      <c r="F2799" s="5" t="n">
        <v>12</v>
      </c>
      <c r="G2799" s="6"/>
      <c r="H2799" s="7" t="s">
        <v>2729</v>
      </c>
      <c r="N2799" s="8"/>
      <c r="O2799" s="8"/>
      <c r="P2799" s="8"/>
      <c r="Q2799" s="8"/>
      <c r="R2799" s="8"/>
      <c r="S2799" s="8"/>
      <c r="T2799" s="8"/>
      <c r="U2799" s="8"/>
      <c r="V2799" s="8"/>
      <c r="W2799" s="8"/>
      <c r="X2799" s="8"/>
      <c r="Y2799" s="8"/>
      <c r="Z2799" s="8"/>
      <c r="AA2799" s="8"/>
    </row>
    <row r="2800" s="9" customFormat="true" ht="12.75" hidden="false" customHeight="false" outlineLevel="0" collapsed="false">
      <c r="A2800" s="18" t="n">
        <v>37851</v>
      </c>
      <c r="B2800" s="2" t="s">
        <v>376</v>
      </c>
      <c r="C2800" s="3" t="s">
        <v>104</v>
      </c>
      <c r="D2800" s="2" t="s">
        <v>36</v>
      </c>
      <c r="E2800" s="4"/>
      <c r="F2800" s="5" t="n">
        <v>1</v>
      </c>
      <c r="G2800" s="6" t="n">
        <v>6</v>
      </c>
      <c r="H2800" s="7" t="s">
        <v>2730</v>
      </c>
      <c r="N2800" s="8"/>
      <c r="O2800" s="8"/>
      <c r="P2800" s="8"/>
      <c r="Q2800" s="8"/>
      <c r="R2800" s="8"/>
      <c r="S2800" s="8"/>
      <c r="T2800" s="8"/>
      <c r="U2800" s="8"/>
      <c r="V2800" s="8"/>
      <c r="W2800" s="8"/>
      <c r="X2800" s="8"/>
      <c r="Y2800" s="8"/>
      <c r="Z2800" s="8"/>
      <c r="AA2800" s="8"/>
    </row>
    <row r="2801" s="9" customFormat="true" ht="12.75" hidden="false" customHeight="false" outlineLevel="0" collapsed="false">
      <c r="A2801" s="14" t="n">
        <v>37852</v>
      </c>
      <c r="B2801" s="2" t="s">
        <v>23</v>
      </c>
      <c r="C2801" s="3" t="s">
        <v>104</v>
      </c>
      <c r="D2801" s="2" t="s">
        <v>41</v>
      </c>
      <c r="E2801" s="4"/>
      <c r="F2801" s="5" t="n">
        <v>24</v>
      </c>
      <c r="G2801" s="6" t="n">
        <v>107</v>
      </c>
      <c r="H2801" s="7" t="s">
        <v>2731</v>
      </c>
      <c r="N2801" s="8"/>
      <c r="O2801" s="8"/>
      <c r="P2801" s="8"/>
      <c r="Q2801" s="8"/>
      <c r="R2801" s="8"/>
      <c r="S2801" s="8"/>
      <c r="T2801" s="8"/>
      <c r="U2801" s="8"/>
      <c r="V2801" s="8"/>
      <c r="W2801" s="8"/>
      <c r="X2801" s="8"/>
      <c r="Y2801" s="8"/>
      <c r="Z2801" s="8"/>
      <c r="AA2801" s="8"/>
    </row>
    <row r="2802" s="9" customFormat="true" ht="25.5" hidden="false" customHeight="false" outlineLevel="0" collapsed="false">
      <c r="A2802" s="18" t="n">
        <v>37852</v>
      </c>
      <c r="B2802" s="2" t="s">
        <v>376</v>
      </c>
      <c r="C2802" s="3" t="s">
        <v>104</v>
      </c>
      <c r="D2802" s="2" t="s">
        <v>41</v>
      </c>
      <c r="E2802" s="4"/>
      <c r="F2802" s="5" t="n">
        <v>20</v>
      </c>
      <c r="G2802" s="6" t="n">
        <v>74</v>
      </c>
      <c r="H2802" s="7" t="s">
        <v>2732</v>
      </c>
      <c r="N2802" s="8"/>
      <c r="O2802" s="8"/>
      <c r="P2802" s="8"/>
      <c r="Q2802" s="8"/>
      <c r="R2802" s="8"/>
      <c r="S2802" s="8"/>
      <c r="T2802" s="8"/>
      <c r="U2802" s="8"/>
      <c r="V2802" s="8"/>
      <c r="W2802" s="8"/>
      <c r="X2802" s="8"/>
      <c r="Y2802" s="8"/>
      <c r="Z2802" s="8"/>
      <c r="AA2802" s="8"/>
    </row>
    <row r="2803" s="9" customFormat="true" ht="12.75" hidden="false" customHeight="false" outlineLevel="0" collapsed="false">
      <c r="A2803" s="18" t="n">
        <v>37852</v>
      </c>
      <c r="B2803" s="2" t="s">
        <v>2733</v>
      </c>
      <c r="C2803" s="3"/>
      <c r="D2803" s="2" t="s">
        <v>78</v>
      </c>
      <c r="E2803" s="4"/>
      <c r="F2803" s="5"/>
      <c r="G2803" s="6"/>
      <c r="H2803" s="7" t="s">
        <v>2734</v>
      </c>
      <c r="N2803" s="8"/>
      <c r="O2803" s="8"/>
      <c r="P2803" s="8"/>
      <c r="Q2803" s="8"/>
      <c r="R2803" s="8"/>
      <c r="S2803" s="8"/>
      <c r="T2803" s="8"/>
      <c r="U2803" s="8"/>
      <c r="V2803" s="8"/>
      <c r="W2803" s="8"/>
      <c r="X2803" s="8"/>
      <c r="Y2803" s="8"/>
      <c r="Z2803" s="8"/>
      <c r="AA2803" s="8"/>
    </row>
    <row r="2804" s="9" customFormat="true" ht="12.75" hidden="false" customHeight="false" outlineLevel="0" collapsed="false">
      <c r="A2804" s="14" t="n">
        <v>37853</v>
      </c>
      <c r="B2804" s="2" t="s">
        <v>346</v>
      </c>
      <c r="C2804" s="3" t="s">
        <v>104</v>
      </c>
      <c r="D2804" s="2" t="s">
        <v>46</v>
      </c>
      <c r="E2804" s="4"/>
      <c r="F2804" s="5" t="n">
        <v>13</v>
      </c>
      <c r="G2804" s="6"/>
      <c r="H2804" s="7" t="s">
        <v>2735</v>
      </c>
      <c r="N2804" s="8"/>
      <c r="O2804" s="8"/>
      <c r="P2804" s="8"/>
      <c r="Q2804" s="8"/>
      <c r="R2804" s="8"/>
      <c r="S2804" s="8"/>
      <c r="T2804" s="8"/>
      <c r="U2804" s="8"/>
      <c r="V2804" s="8"/>
      <c r="W2804" s="8"/>
      <c r="X2804" s="8"/>
      <c r="Y2804" s="8"/>
      <c r="Z2804" s="8"/>
      <c r="AA2804" s="8"/>
    </row>
    <row r="2805" s="9" customFormat="true" ht="25.5" hidden="false" customHeight="false" outlineLevel="0" collapsed="false">
      <c r="A2805" s="18" t="n">
        <v>37853</v>
      </c>
      <c r="B2805" s="2" t="s">
        <v>376</v>
      </c>
      <c r="C2805" s="3" t="s">
        <v>104</v>
      </c>
      <c r="D2805" s="2" t="s">
        <v>10</v>
      </c>
      <c r="E2805" s="4"/>
      <c r="F2805" s="5" t="n">
        <v>3</v>
      </c>
      <c r="G2805" s="6"/>
      <c r="H2805" s="7" t="s">
        <v>2736</v>
      </c>
      <c r="N2805" s="8"/>
      <c r="O2805" s="8"/>
      <c r="P2805" s="8"/>
      <c r="Q2805" s="8"/>
      <c r="R2805" s="8"/>
      <c r="S2805" s="8"/>
      <c r="T2805" s="8"/>
      <c r="U2805" s="8"/>
      <c r="V2805" s="8"/>
      <c r="W2805" s="8"/>
      <c r="X2805" s="8"/>
      <c r="Y2805" s="8"/>
      <c r="Z2805" s="8"/>
      <c r="AA2805" s="8"/>
    </row>
    <row r="2806" s="9" customFormat="true" ht="12.75" hidden="false" customHeight="false" outlineLevel="0" collapsed="false">
      <c r="A2806" s="18" t="n">
        <v>37853</v>
      </c>
      <c r="B2806" s="2" t="s">
        <v>592</v>
      </c>
      <c r="C2806" s="3" t="s">
        <v>104</v>
      </c>
      <c r="D2806" s="2" t="s">
        <v>1877</v>
      </c>
      <c r="E2806" s="4"/>
      <c r="F2806" s="5" t="n">
        <v>1</v>
      </c>
      <c r="G2806" s="6"/>
      <c r="H2806" s="7" t="s">
        <v>2737</v>
      </c>
      <c r="N2806" s="8"/>
      <c r="O2806" s="8"/>
      <c r="P2806" s="8"/>
      <c r="Q2806" s="8"/>
      <c r="R2806" s="8"/>
      <c r="S2806" s="8"/>
      <c r="T2806" s="8"/>
      <c r="U2806" s="8"/>
      <c r="V2806" s="8"/>
      <c r="W2806" s="8"/>
      <c r="X2806" s="8"/>
      <c r="Y2806" s="8"/>
      <c r="Z2806" s="8"/>
      <c r="AA2806" s="8"/>
    </row>
    <row r="2807" s="9" customFormat="true" ht="25.5" hidden="false" customHeight="false" outlineLevel="0" collapsed="false">
      <c r="A2807" s="18" t="n">
        <v>37853</v>
      </c>
      <c r="B2807" s="2" t="s">
        <v>191</v>
      </c>
      <c r="C2807" s="3"/>
      <c r="D2807" s="2" t="s">
        <v>46</v>
      </c>
      <c r="E2807" s="4"/>
      <c r="F2807" s="5"/>
      <c r="G2807" s="6"/>
      <c r="H2807" s="7" t="s">
        <v>2738</v>
      </c>
      <c r="N2807" s="8"/>
      <c r="O2807" s="8"/>
      <c r="P2807" s="8"/>
      <c r="Q2807" s="8"/>
      <c r="R2807" s="8"/>
      <c r="S2807" s="8"/>
      <c r="T2807" s="8"/>
      <c r="U2807" s="8"/>
      <c r="V2807" s="8"/>
      <c r="W2807" s="8"/>
      <c r="X2807" s="8"/>
      <c r="Y2807" s="8"/>
      <c r="Z2807" s="8"/>
      <c r="AA2807" s="8"/>
    </row>
    <row r="2808" s="9" customFormat="true" ht="25.5" hidden="false" customHeight="false" outlineLevel="0" collapsed="false">
      <c r="A2808" s="18" t="n">
        <v>37853</v>
      </c>
      <c r="B2808" s="2" t="s">
        <v>15</v>
      </c>
      <c r="C2808" s="3"/>
      <c r="D2808" s="2" t="s">
        <v>46</v>
      </c>
      <c r="E2808" s="4"/>
      <c r="F2808" s="5"/>
      <c r="G2808" s="6"/>
      <c r="H2808" s="7" t="s">
        <v>2738</v>
      </c>
      <c r="N2808" s="8"/>
      <c r="O2808" s="8"/>
      <c r="P2808" s="8"/>
      <c r="Q2808" s="8"/>
      <c r="R2808" s="8"/>
      <c r="S2808" s="8"/>
      <c r="T2808" s="8"/>
      <c r="U2808" s="8"/>
      <c r="V2808" s="8"/>
      <c r="W2808" s="8"/>
      <c r="X2808" s="8"/>
      <c r="Y2808" s="8"/>
      <c r="Z2808" s="8"/>
      <c r="AA2808" s="8"/>
    </row>
    <row r="2809" s="9" customFormat="true" ht="38.25" hidden="false" customHeight="false" outlineLevel="0" collapsed="false">
      <c r="A2809" s="14" t="n">
        <v>37854</v>
      </c>
      <c r="B2809" s="2" t="s">
        <v>23</v>
      </c>
      <c r="C2809" s="3" t="s">
        <v>104</v>
      </c>
      <c r="D2809" s="2" t="s">
        <v>10</v>
      </c>
      <c r="E2809" s="4"/>
      <c r="F2809" s="5" t="n">
        <v>1</v>
      </c>
      <c r="G2809" s="6" t="n">
        <v>2</v>
      </c>
      <c r="H2809" s="7" t="s">
        <v>2739</v>
      </c>
      <c r="N2809" s="8"/>
      <c r="O2809" s="8"/>
      <c r="P2809" s="8"/>
      <c r="Q2809" s="8"/>
      <c r="R2809" s="8"/>
      <c r="S2809" s="8"/>
      <c r="T2809" s="8"/>
      <c r="U2809" s="8"/>
      <c r="V2809" s="8"/>
      <c r="W2809" s="8"/>
      <c r="X2809" s="8"/>
      <c r="Y2809" s="8"/>
      <c r="Z2809" s="8"/>
      <c r="AA2809" s="8"/>
    </row>
    <row r="2810" s="9" customFormat="true" ht="25.5" hidden="false" customHeight="false" outlineLevel="0" collapsed="false">
      <c r="A2810" s="14" t="n">
        <v>37855</v>
      </c>
      <c r="B2810" s="2" t="s">
        <v>376</v>
      </c>
      <c r="C2810" s="3" t="s">
        <v>2483</v>
      </c>
      <c r="D2810" s="2" t="s">
        <v>10</v>
      </c>
      <c r="E2810" s="4"/>
      <c r="F2810" s="5" t="n">
        <v>2</v>
      </c>
      <c r="G2810" s="6"/>
      <c r="H2810" s="7" t="s">
        <v>2740</v>
      </c>
      <c r="N2810" s="8"/>
      <c r="O2810" s="8"/>
      <c r="P2810" s="8"/>
      <c r="Q2810" s="8"/>
      <c r="R2810" s="8"/>
      <c r="S2810" s="8"/>
      <c r="T2810" s="8"/>
      <c r="U2810" s="8"/>
      <c r="V2810" s="8"/>
      <c r="W2810" s="8"/>
      <c r="X2810" s="8"/>
      <c r="Y2810" s="8"/>
      <c r="Z2810" s="8"/>
      <c r="AA2810" s="8"/>
    </row>
    <row r="2811" s="9" customFormat="true" ht="12.75" hidden="false" customHeight="false" outlineLevel="0" collapsed="false">
      <c r="A2811" s="14" t="n">
        <v>37856</v>
      </c>
      <c r="B2811" s="2" t="s">
        <v>187</v>
      </c>
      <c r="C2811" s="3" t="s">
        <v>104</v>
      </c>
      <c r="D2811" s="2" t="s">
        <v>36</v>
      </c>
      <c r="E2811" s="4"/>
      <c r="F2811" s="5" t="n">
        <v>21</v>
      </c>
      <c r="G2811" s="6"/>
      <c r="H2811" s="7" t="s">
        <v>2741</v>
      </c>
      <c r="N2811" s="8"/>
      <c r="O2811" s="8"/>
      <c r="P2811" s="8"/>
      <c r="Q2811" s="8"/>
      <c r="R2811" s="8"/>
      <c r="S2811" s="8"/>
      <c r="T2811" s="8"/>
      <c r="U2811" s="8"/>
      <c r="V2811" s="8"/>
      <c r="W2811" s="8"/>
      <c r="X2811" s="8"/>
      <c r="Y2811" s="8"/>
      <c r="Z2811" s="8"/>
      <c r="AA2811" s="8"/>
    </row>
    <row r="2812" s="9" customFormat="true" ht="25.5" hidden="false" customHeight="false" outlineLevel="0" collapsed="false">
      <c r="A2812" s="18" t="n">
        <v>37856</v>
      </c>
      <c r="B2812" s="2" t="s">
        <v>419</v>
      </c>
      <c r="C2812" s="3"/>
      <c r="D2812" s="2" t="s">
        <v>20</v>
      </c>
      <c r="E2812" s="4"/>
      <c r="F2812" s="5"/>
      <c r="G2812" s="6"/>
      <c r="H2812" s="7" t="s">
        <v>2742</v>
      </c>
      <c r="N2812" s="8"/>
      <c r="O2812" s="8"/>
      <c r="P2812" s="8"/>
      <c r="Q2812" s="8"/>
      <c r="R2812" s="8"/>
      <c r="S2812" s="8"/>
      <c r="T2812" s="8"/>
      <c r="U2812" s="8"/>
      <c r="V2812" s="8"/>
      <c r="W2812" s="8"/>
      <c r="X2812" s="8"/>
      <c r="Y2812" s="8"/>
      <c r="Z2812" s="8"/>
      <c r="AA2812" s="8"/>
    </row>
    <row r="2813" s="9" customFormat="true" ht="12.75" hidden="false" customHeight="false" outlineLevel="0" collapsed="false">
      <c r="A2813" s="14" t="n">
        <v>37857</v>
      </c>
      <c r="B2813" s="2" t="s">
        <v>23</v>
      </c>
      <c r="C2813" s="3" t="s">
        <v>104</v>
      </c>
      <c r="D2813" s="2" t="s">
        <v>347</v>
      </c>
      <c r="E2813" s="4"/>
      <c r="F2813" s="5" t="n">
        <v>3</v>
      </c>
      <c r="G2813" s="6" t="n">
        <v>10</v>
      </c>
      <c r="H2813" s="7" t="s">
        <v>870</v>
      </c>
      <c r="N2813" s="8"/>
      <c r="O2813" s="8"/>
      <c r="P2813" s="8"/>
      <c r="Q2813" s="8"/>
      <c r="R2813" s="8"/>
      <c r="S2813" s="8"/>
      <c r="T2813" s="8"/>
      <c r="U2813" s="8"/>
      <c r="V2813" s="8"/>
      <c r="W2813" s="8"/>
      <c r="X2813" s="8"/>
      <c r="Y2813" s="8"/>
      <c r="Z2813" s="8"/>
      <c r="AA2813" s="8"/>
    </row>
    <row r="2814" s="9" customFormat="true" ht="12.75" hidden="false" customHeight="false" outlineLevel="0" collapsed="false">
      <c r="A2814" s="18" t="n">
        <v>37857</v>
      </c>
      <c r="B2814" s="2" t="s">
        <v>92</v>
      </c>
      <c r="C2814" s="3"/>
      <c r="D2814" s="2" t="s">
        <v>34</v>
      </c>
      <c r="E2814" s="4"/>
      <c r="F2814" s="5" t="n">
        <v>1</v>
      </c>
      <c r="G2814" s="6"/>
      <c r="H2814" s="7" t="s">
        <v>2743</v>
      </c>
      <c r="N2814" s="8"/>
      <c r="O2814" s="8"/>
      <c r="P2814" s="8"/>
      <c r="Q2814" s="8"/>
      <c r="R2814" s="8"/>
      <c r="S2814" s="8"/>
      <c r="T2814" s="8"/>
      <c r="U2814" s="8"/>
      <c r="V2814" s="8"/>
      <c r="W2814" s="8"/>
      <c r="X2814" s="8"/>
      <c r="Y2814" s="8"/>
      <c r="Z2814" s="8"/>
      <c r="AA2814" s="8"/>
    </row>
    <row r="2815" s="9" customFormat="true" ht="12.75" hidden="false" customHeight="false" outlineLevel="0" collapsed="false">
      <c r="A2815" s="14" t="n">
        <v>37858</v>
      </c>
      <c r="B2815" s="2" t="s">
        <v>786</v>
      </c>
      <c r="C2815" s="3" t="s">
        <v>104</v>
      </c>
      <c r="D2815" s="2" t="s">
        <v>22</v>
      </c>
      <c r="E2815" s="4"/>
      <c r="F2815" s="5" t="n">
        <v>21</v>
      </c>
      <c r="G2815" s="6"/>
      <c r="H2815" s="7" t="s">
        <v>639</v>
      </c>
      <c r="N2815" s="8"/>
      <c r="O2815" s="8"/>
      <c r="P2815" s="8"/>
      <c r="Q2815" s="8"/>
      <c r="R2815" s="8"/>
      <c r="S2815" s="8"/>
      <c r="T2815" s="8"/>
      <c r="U2815" s="8"/>
      <c r="V2815" s="8"/>
      <c r="W2815" s="8"/>
      <c r="X2815" s="8"/>
      <c r="Y2815" s="8"/>
      <c r="Z2815" s="8"/>
      <c r="AA2815" s="8"/>
    </row>
    <row r="2816" s="9" customFormat="true" ht="12.75" hidden="false" customHeight="false" outlineLevel="0" collapsed="false">
      <c r="A2816" s="18" t="n">
        <v>37858</v>
      </c>
      <c r="B2816" s="2" t="s">
        <v>376</v>
      </c>
      <c r="C2816" s="3" t="s">
        <v>104</v>
      </c>
      <c r="D2816" s="2" t="s">
        <v>10</v>
      </c>
      <c r="E2816" s="4"/>
      <c r="F2816" s="5" t="n">
        <v>4</v>
      </c>
      <c r="G2816" s="6"/>
      <c r="H2816" s="7" t="s">
        <v>2744</v>
      </c>
      <c r="N2816" s="8"/>
      <c r="O2816" s="8"/>
      <c r="P2816" s="8"/>
      <c r="Q2816" s="8"/>
      <c r="R2816" s="8"/>
      <c r="S2816" s="8"/>
      <c r="T2816" s="8"/>
      <c r="U2816" s="8"/>
      <c r="V2816" s="8"/>
      <c r="W2816" s="8"/>
      <c r="X2816" s="8"/>
      <c r="Y2816" s="8"/>
      <c r="Z2816" s="8"/>
      <c r="AA2816" s="8"/>
    </row>
    <row r="2817" s="9" customFormat="true" ht="12.75" hidden="false" customHeight="false" outlineLevel="0" collapsed="false">
      <c r="A2817" s="18" t="n">
        <v>37858</v>
      </c>
      <c r="B2817" s="2" t="s">
        <v>35</v>
      </c>
      <c r="C2817" s="3" t="s">
        <v>104</v>
      </c>
      <c r="D2817" s="2" t="s">
        <v>14</v>
      </c>
      <c r="E2817" s="4"/>
      <c r="F2817" s="5" t="n">
        <v>3</v>
      </c>
      <c r="G2817" s="6"/>
      <c r="H2817" s="7" t="s">
        <v>2745</v>
      </c>
      <c r="N2817" s="8"/>
      <c r="O2817" s="8"/>
      <c r="P2817" s="8"/>
      <c r="Q2817" s="8"/>
      <c r="R2817" s="8"/>
      <c r="S2817" s="8"/>
      <c r="T2817" s="8"/>
      <c r="U2817" s="8"/>
      <c r="V2817" s="8"/>
      <c r="W2817" s="8"/>
      <c r="X2817" s="8"/>
      <c r="Y2817" s="8"/>
      <c r="Z2817" s="8"/>
      <c r="AA2817" s="8"/>
    </row>
    <row r="2818" s="9" customFormat="true" ht="12.75" hidden="false" customHeight="false" outlineLevel="0" collapsed="false">
      <c r="A2818" s="14" t="n">
        <v>37859</v>
      </c>
      <c r="B2818" s="2" t="s">
        <v>142</v>
      </c>
      <c r="C2818" s="3" t="s">
        <v>2746</v>
      </c>
      <c r="D2818" s="2" t="s">
        <v>14</v>
      </c>
      <c r="E2818" s="4"/>
      <c r="F2818" s="5" t="n">
        <v>46</v>
      </c>
      <c r="G2818" s="6" t="n">
        <v>125</v>
      </c>
      <c r="H2818" s="7" t="s">
        <v>2747</v>
      </c>
      <c r="N2818" s="8"/>
      <c r="O2818" s="8"/>
      <c r="P2818" s="8"/>
      <c r="Q2818" s="8"/>
      <c r="R2818" s="8"/>
      <c r="S2818" s="8"/>
      <c r="T2818" s="8"/>
      <c r="U2818" s="8"/>
      <c r="V2818" s="8"/>
      <c r="W2818" s="8"/>
      <c r="X2818" s="8"/>
      <c r="Y2818" s="8"/>
      <c r="Z2818" s="8"/>
      <c r="AA2818" s="8"/>
    </row>
    <row r="2819" s="9" customFormat="true" ht="12.75" hidden="false" customHeight="false" outlineLevel="0" collapsed="false">
      <c r="A2819" s="18" t="n">
        <v>37859</v>
      </c>
      <c r="B2819" s="2" t="s">
        <v>376</v>
      </c>
      <c r="C2819" s="3" t="s">
        <v>104</v>
      </c>
      <c r="D2819" s="2" t="s">
        <v>10</v>
      </c>
      <c r="E2819" s="4"/>
      <c r="F2819" s="5" t="n">
        <v>2</v>
      </c>
      <c r="G2819" s="6" t="n">
        <v>21</v>
      </c>
      <c r="H2819" s="7" t="s">
        <v>2748</v>
      </c>
      <c r="N2819" s="8"/>
      <c r="O2819" s="8"/>
      <c r="P2819" s="8"/>
      <c r="Q2819" s="8"/>
      <c r="R2819" s="8"/>
      <c r="S2819" s="8"/>
      <c r="T2819" s="8"/>
      <c r="U2819" s="8"/>
      <c r="V2819" s="8"/>
      <c r="W2819" s="8"/>
      <c r="X2819" s="8"/>
      <c r="Y2819" s="8"/>
      <c r="Z2819" s="8"/>
      <c r="AA2819" s="8"/>
    </row>
    <row r="2820" s="9" customFormat="true" ht="25.5" hidden="false" customHeight="false" outlineLevel="0" collapsed="false">
      <c r="A2820" s="18" t="n">
        <v>37859</v>
      </c>
      <c r="B2820" s="2" t="s">
        <v>409</v>
      </c>
      <c r="C2820" s="3" t="s">
        <v>104</v>
      </c>
      <c r="D2820" s="2" t="s">
        <v>18</v>
      </c>
      <c r="E2820" s="4"/>
      <c r="F2820" s="5" t="n">
        <v>2</v>
      </c>
      <c r="G2820" s="6"/>
      <c r="H2820" s="7" t="s">
        <v>2749</v>
      </c>
      <c r="N2820" s="8"/>
      <c r="O2820" s="8"/>
      <c r="P2820" s="8"/>
      <c r="Q2820" s="8"/>
      <c r="R2820" s="8"/>
      <c r="S2820" s="8"/>
      <c r="T2820" s="8"/>
      <c r="U2820" s="8"/>
      <c r="V2820" s="8"/>
      <c r="W2820" s="8"/>
      <c r="X2820" s="8"/>
      <c r="Y2820" s="8"/>
      <c r="Z2820" s="8"/>
      <c r="AA2820" s="8"/>
    </row>
    <row r="2821" s="9" customFormat="true" ht="12.75" hidden="false" customHeight="false" outlineLevel="0" collapsed="false">
      <c r="A2821" s="14" t="n">
        <v>37860</v>
      </c>
      <c r="B2821" s="2" t="s">
        <v>142</v>
      </c>
      <c r="C2821" s="3" t="s">
        <v>104</v>
      </c>
      <c r="D2821" s="2" t="s">
        <v>18</v>
      </c>
      <c r="E2821" s="4"/>
      <c r="F2821" s="5" t="n">
        <v>45</v>
      </c>
      <c r="G2821" s="6"/>
      <c r="H2821" s="7" t="s">
        <v>2750</v>
      </c>
      <c r="N2821" s="8"/>
      <c r="O2821" s="8"/>
      <c r="P2821" s="8"/>
      <c r="Q2821" s="8"/>
      <c r="R2821" s="8"/>
      <c r="S2821" s="8"/>
      <c r="T2821" s="8"/>
      <c r="U2821" s="8"/>
      <c r="V2821" s="8"/>
      <c r="W2821" s="8"/>
      <c r="X2821" s="8"/>
      <c r="Y2821" s="8"/>
      <c r="Z2821" s="8"/>
      <c r="AA2821" s="8"/>
    </row>
    <row r="2822" s="9" customFormat="true" ht="12.75" hidden="false" customHeight="false" outlineLevel="0" collapsed="false">
      <c r="A2822" s="18" t="n">
        <v>37860</v>
      </c>
      <c r="B2822" s="2" t="s">
        <v>376</v>
      </c>
      <c r="C2822" s="3" t="s">
        <v>104</v>
      </c>
      <c r="D2822" s="2" t="s">
        <v>10</v>
      </c>
      <c r="E2822" s="4"/>
      <c r="F2822" s="5" t="n">
        <v>1</v>
      </c>
      <c r="G2822" s="6"/>
      <c r="H2822" s="7" t="s">
        <v>2751</v>
      </c>
      <c r="N2822" s="8"/>
      <c r="O2822" s="8"/>
      <c r="P2822" s="8"/>
      <c r="Q2822" s="8"/>
      <c r="R2822" s="8"/>
      <c r="S2822" s="8"/>
      <c r="T2822" s="8"/>
      <c r="U2822" s="8"/>
      <c r="V2822" s="8"/>
      <c r="W2822" s="8"/>
      <c r="X2822" s="8"/>
      <c r="Y2822" s="8"/>
      <c r="Z2822" s="8"/>
      <c r="AA2822" s="8"/>
    </row>
    <row r="2823" s="9" customFormat="true" ht="12.75" hidden="false" customHeight="false" outlineLevel="0" collapsed="false">
      <c r="A2823" s="14" t="n">
        <v>37861</v>
      </c>
      <c r="B2823" s="2" t="s">
        <v>2752</v>
      </c>
      <c r="C2823" s="3" t="s">
        <v>104</v>
      </c>
      <c r="D2823" s="2" t="s">
        <v>34</v>
      </c>
      <c r="E2823" s="4"/>
      <c r="F2823" s="5" t="n">
        <v>23</v>
      </c>
      <c r="G2823" s="6"/>
      <c r="H2823" s="7" t="s">
        <v>2753</v>
      </c>
      <c r="N2823" s="8"/>
      <c r="O2823" s="8"/>
      <c r="P2823" s="8"/>
      <c r="Q2823" s="8"/>
      <c r="R2823" s="8"/>
      <c r="S2823" s="8"/>
      <c r="T2823" s="8"/>
      <c r="U2823" s="8"/>
      <c r="V2823" s="8"/>
      <c r="W2823" s="8"/>
      <c r="X2823" s="8"/>
      <c r="Y2823" s="8"/>
      <c r="Z2823" s="8"/>
      <c r="AA2823" s="8"/>
    </row>
    <row r="2824" s="9" customFormat="true" ht="25.5" hidden="false" customHeight="false" outlineLevel="0" collapsed="false">
      <c r="A2824" s="18" t="n">
        <v>37861</v>
      </c>
      <c r="B2824" s="2" t="s">
        <v>111</v>
      </c>
      <c r="C2824" s="3" t="s">
        <v>104</v>
      </c>
      <c r="D2824" s="2" t="s">
        <v>34</v>
      </c>
      <c r="E2824" s="4"/>
      <c r="F2824" s="5"/>
      <c r="G2824" s="6"/>
      <c r="H2824" s="7" t="s">
        <v>2754</v>
      </c>
      <c r="N2824" s="8"/>
      <c r="O2824" s="8"/>
      <c r="P2824" s="8"/>
      <c r="Q2824" s="8"/>
      <c r="R2824" s="8"/>
      <c r="S2824" s="8"/>
      <c r="T2824" s="8"/>
      <c r="U2824" s="8"/>
      <c r="V2824" s="8"/>
      <c r="W2824" s="8"/>
      <c r="X2824" s="8"/>
      <c r="Y2824" s="8"/>
      <c r="Z2824" s="8"/>
      <c r="AA2824" s="8"/>
    </row>
    <row r="2825" s="9" customFormat="true" ht="25.5" hidden="false" customHeight="false" outlineLevel="0" collapsed="false">
      <c r="A2825" s="18" t="n">
        <v>37861</v>
      </c>
      <c r="B2825" s="2" t="s">
        <v>142</v>
      </c>
      <c r="C2825" s="3" t="s">
        <v>2755</v>
      </c>
      <c r="D2825" s="2" t="s">
        <v>46</v>
      </c>
      <c r="E2825" s="4"/>
      <c r="F2825" s="5"/>
      <c r="G2825" s="6"/>
      <c r="H2825" s="7" t="s">
        <v>2756</v>
      </c>
      <c r="N2825" s="8"/>
      <c r="O2825" s="8"/>
      <c r="P2825" s="8"/>
      <c r="Q2825" s="8"/>
      <c r="R2825" s="8"/>
      <c r="S2825" s="8"/>
      <c r="T2825" s="8"/>
      <c r="U2825" s="8"/>
      <c r="V2825" s="8"/>
      <c r="W2825" s="8"/>
      <c r="X2825" s="8"/>
      <c r="Y2825" s="8"/>
      <c r="Z2825" s="8"/>
      <c r="AA2825" s="8"/>
    </row>
    <row r="2826" s="9" customFormat="true" ht="12.75" hidden="false" customHeight="false" outlineLevel="0" collapsed="false">
      <c r="A2826" s="14" t="n">
        <v>37862</v>
      </c>
      <c r="B2826" s="2" t="s">
        <v>23</v>
      </c>
      <c r="C2826" s="3" t="s">
        <v>2757</v>
      </c>
      <c r="D2826" s="2" t="s">
        <v>14</v>
      </c>
      <c r="E2826" s="4"/>
      <c r="F2826" s="5" t="n">
        <v>82</v>
      </c>
      <c r="G2826" s="6"/>
      <c r="H2826" s="7" t="s">
        <v>2758</v>
      </c>
      <c r="N2826" s="8"/>
      <c r="O2826" s="8"/>
      <c r="P2826" s="8"/>
      <c r="Q2826" s="8"/>
      <c r="R2826" s="8"/>
      <c r="S2826" s="8"/>
      <c r="T2826" s="8"/>
      <c r="U2826" s="8"/>
      <c r="V2826" s="8"/>
      <c r="W2826" s="8"/>
      <c r="X2826" s="8"/>
      <c r="Y2826" s="8"/>
      <c r="Z2826" s="8"/>
      <c r="AA2826" s="8"/>
    </row>
    <row r="2827" s="9" customFormat="true" ht="12.75" hidden="false" customHeight="false" outlineLevel="0" collapsed="false">
      <c r="A2827" s="14" t="n">
        <v>37863</v>
      </c>
      <c r="B2827" s="2" t="s">
        <v>35</v>
      </c>
      <c r="C2827" s="3" t="s">
        <v>104</v>
      </c>
      <c r="D2827" s="2" t="s">
        <v>12</v>
      </c>
      <c r="E2827" s="4"/>
      <c r="F2827" s="5" t="n">
        <v>9</v>
      </c>
      <c r="G2827" s="6"/>
      <c r="H2827" s="7" t="s">
        <v>2759</v>
      </c>
      <c r="N2827" s="8"/>
      <c r="O2827" s="8"/>
      <c r="P2827" s="8"/>
      <c r="Q2827" s="8"/>
      <c r="R2827" s="8"/>
      <c r="S2827" s="8"/>
      <c r="T2827" s="8"/>
      <c r="U2827" s="8"/>
      <c r="V2827" s="8"/>
      <c r="W2827" s="8"/>
      <c r="X2827" s="8"/>
      <c r="Y2827" s="8"/>
      <c r="Z2827" s="8"/>
      <c r="AA2827" s="8"/>
    </row>
    <row r="2828" s="9" customFormat="true" ht="25.5" hidden="false" customHeight="false" outlineLevel="0" collapsed="false">
      <c r="A2828" s="18" t="n">
        <v>37863</v>
      </c>
      <c r="B2828" s="2" t="s">
        <v>376</v>
      </c>
      <c r="C2828" s="3" t="s">
        <v>2570</v>
      </c>
      <c r="D2828" s="2" t="s">
        <v>10</v>
      </c>
      <c r="E2828" s="4"/>
      <c r="F2828" s="5" t="n">
        <v>2</v>
      </c>
      <c r="G2828" s="6"/>
      <c r="H2828" s="7" t="s">
        <v>2760</v>
      </c>
      <c r="N2828" s="8"/>
      <c r="O2828" s="8"/>
      <c r="P2828" s="8"/>
      <c r="Q2828" s="8"/>
      <c r="R2828" s="8"/>
      <c r="S2828" s="8"/>
      <c r="T2828" s="8"/>
      <c r="U2828" s="8"/>
      <c r="V2828" s="8"/>
      <c r="W2828" s="8"/>
      <c r="X2828" s="8"/>
      <c r="Y2828" s="8"/>
      <c r="Z2828" s="8"/>
      <c r="AA2828" s="8"/>
    </row>
    <row r="2829" s="9" customFormat="true" ht="12.75" hidden="false" customHeight="false" outlineLevel="0" collapsed="false">
      <c r="A2829" s="14" t="n">
        <v>37864</v>
      </c>
      <c r="B2829" s="2" t="s">
        <v>8</v>
      </c>
      <c r="C2829" s="3"/>
      <c r="D2829" s="2"/>
      <c r="E2829" s="4"/>
      <c r="F2829" s="5"/>
      <c r="G2829" s="6"/>
      <c r="H2829" s="7"/>
      <c r="N2829" s="8"/>
      <c r="O2829" s="8"/>
      <c r="P2829" s="8"/>
      <c r="Q2829" s="8"/>
      <c r="R2829" s="8"/>
      <c r="S2829" s="8"/>
      <c r="T2829" s="8"/>
      <c r="U2829" s="8"/>
      <c r="V2829" s="8"/>
      <c r="W2829" s="8"/>
      <c r="X2829" s="8"/>
      <c r="Y2829" s="8"/>
      <c r="Z2829" s="8"/>
      <c r="AA2829" s="8"/>
    </row>
    <row r="2830" s="9" customFormat="true" ht="25.5" hidden="false" customHeight="false" outlineLevel="0" collapsed="false">
      <c r="A2830" s="14" t="n">
        <v>37865</v>
      </c>
      <c r="B2830" s="2" t="s">
        <v>786</v>
      </c>
      <c r="C2830" s="3" t="s">
        <v>104</v>
      </c>
      <c r="D2830" s="2" t="s">
        <v>46</v>
      </c>
      <c r="E2830" s="4"/>
      <c r="F2830" s="5" t="n">
        <v>35</v>
      </c>
      <c r="G2830" s="6"/>
      <c r="H2830" s="7" t="s">
        <v>2761</v>
      </c>
      <c r="N2830" s="8"/>
      <c r="O2830" s="8"/>
      <c r="P2830" s="8"/>
      <c r="Q2830" s="8"/>
      <c r="R2830" s="8"/>
      <c r="S2830" s="8"/>
      <c r="T2830" s="8"/>
      <c r="U2830" s="8"/>
      <c r="V2830" s="8"/>
      <c r="W2830" s="8"/>
      <c r="X2830" s="8"/>
      <c r="Y2830" s="8"/>
      <c r="Z2830" s="8"/>
      <c r="AA2830" s="8"/>
    </row>
    <row r="2831" s="9" customFormat="true" ht="12.75" hidden="false" customHeight="false" outlineLevel="0" collapsed="false">
      <c r="A2831" s="18" t="n">
        <v>37865</v>
      </c>
      <c r="B2831" s="2" t="s">
        <v>75</v>
      </c>
      <c r="C2831" s="3" t="s">
        <v>104</v>
      </c>
      <c r="D2831" s="2" t="s">
        <v>34</v>
      </c>
      <c r="E2831" s="4"/>
      <c r="F2831" s="5" t="n">
        <v>2</v>
      </c>
      <c r="G2831" s="6"/>
      <c r="H2831" s="7" t="s">
        <v>2762</v>
      </c>
      <c r="N2831" s="8"/>
      <c r="O2831" s="8"/>
      <c r="P2831" s="8"/>
      <c r="Q2831" s="8"/>
      <c r="R2831" s="8"/>
      <c r="S2831" s="8"/>
      <c r="T2831" s="8"/>
      <c r="U2831" s="8"/>
      <c r="V2831" s="8"/>
      <c r="W2831" s="8"/>
      <c r="X2831" s="8"/>
      <c r="Y2831" s="8"/>
      <c r="Z2831" s="8"/>
      <c r="AA2831" s="8"/>
    </row>
    <row r="2832" s="9" customFormat="true" ht="25.5" hidden="false" customHeight="false" outlineLevel="0" collapsed="false">
      <c r="A2832" s="18" t="n">
        <v>37865</v>
      </c>
      <c r="B2832" s="2" t="s">
        <v>202</v>
      </c>
      <c r="C2832" s="3"/>
      <c r="D2832" s="2" t="s">
        <v>31</v>
      </c>
      <c r="E2832" s="4"/>
      <c r="F2832" s="5"/>
      <c r="G2832" s="6"/>
      <c r="H2832" s="7" t="s">
        <v>2763</v>
      </c>
      <c r="N2832" s="8"/>
      <c r="O2832" s="8"/>
      <c r="P2832" s="8"/>
      <c r="Q2832" s="8"/>
      <c r="R2832" s="8"/>
      <c r="S2832" s="8"/>
      <c r="T2832" s="8"/>
      <c r="U2832" s="8"/>
      <c r="V2832" s="8"/>
      <c r="W2832" s="8"/>
      <c r="X2832" s="8"/>
      <c r="Y2832" s="8"/>
      <c r="Z2832" s="8"/>
      <c r="AA2832" s="8"/>
    </row>
    <row r="2833" s="9" customFormat="true" ht="25.5" hidden="false" customHeight="false" outlineLevel="0" collapsed="false">
      <c r="A2833" s="18" t="n">
        <v>37865</v>
      </c>
      <c r="B2833" s="2" t="s">
        <v>67</v>
      </c>
      <c r="C2833" s="3"/>
      <c r="D2833" s="2" t="s">
        <v>55</v>
      </c>
      <c r="E2833" s="4"/>
      <c r="F2833" s="5"/>
      <c r="G2833" s="6"/>
      <c r="H2833" s="7" t="s">
        <v>2764</v>
      </c>
      <c r="N2833" s="8"/>
      <c r="O2833" s="8"/>
      <c r="P2833" s="8"/>
      <c r="Q2833" s="8"/>
      <c r="R2833" s="8"/>
      <c r="S2833" s="8"/>
      <c r="T2833" s="8"/>
      <c r="U2833" s="8"/>
      <c r="V2833" s="8"/>
      <c r="W2833" s="8"/>
      <c r="X2833" s="8"/>
      <c r="Y2833" s="8"/>
      <c r="Z2833" s="8"/>
      <c r="AA2833" s="8"/>
    </row>
    <row r="2834" s="9" customFormat="true" ht="25.5" hidden="false" customHeight="false" outlineLevel="0" collapsed="false">
      <c r="A2834" s="14" t="n">
        <v>37866</v>
      </c>
      <c r="B2834" s="2" t="s">
        <v>39</v>
      </c>
      <c r="C2834" s="3" t="s">
        <v>104</v>
      </c>
      <c r="D2834" s="2" t="s">
        <v>46</v>
      </c>
      <c r="E2834" s="4"/>
      <c r="F2834" s="5" t="n">
        <v>72</v>
      </c>
      <c r="G2834" s="6"/>
      <c r="H2834" s="7" t="s">
        <v>2765</v>
      </c>
      <c r="N2834" s="8"/>
      <c r="O2834" s="8"/>
      <c r="P2834" s="8"/>
      <c r="Q2834" s="8"/>
      <c r="R2834" s="8"/>
      <c r="S2834" s="8"/>
      <c r="T2834" s="8"/>
      <c r="U2834" s="8"/>
      <c r="V2834" s="8"/>
      <c r="W2834" s="8"/>
      <c r="X2834" s="8"/>
      <c r="Y2834" s="8"/>
      <c r="Z2834" s="8"/>
      <c r="AA2834" s="8"/>
    </row>
    <row r="2835" s="9" customFormat="true" ht="12.75" hidden="false" customHeight="false" outlineLevel="0" collapsed="false">
      <c r="A2835" s="18" t="n">
        <v>37866</v>
      </c>
      <c r="B2835" s="2" t="s">
        <v>23</v>
      </c>
      <c r="C2835" s="3" t="s">
        <v>2626</v>
      </c>
      <c r="D2835" s="2" t="s">
        <v>14</v>
      </c>
      <c r="E2835" s="4"/>
      <c r="F2835" s="5" t="n">
        <v>1</v>
      </c>
      <c r="G2835" s="6" t="n">
        <v>14</v>
      </c>
      <c r="H2835" s="7" t="s">
        <v>2766</v>
      </c>
      <c r="N2835" s="8"/>
      <c r="O2835" s="8"/>
      <c r="P2835" s="8"/>
      <c r="Q2835" s="8"/>
      <c r="R2835" s="8"/>
      <c r="S2835" s="8"/>
      <c r="T2835" s="8"/>
      <c r="U2835" s="8"/>
      <c r="V2835" s="8"/>
      <c r="W2835" s="8"/>
      <c r="X2835" s="8"/>
      <c r="Y2835" s="8"/>
      <c r="Z2835" s="8"/>
      <c r="AA2835" s="8"/>
    </row>
    <row r="2836" s="9" customFormat="true" ht="127.5" hidden="false" customHeight="false" outlineLevel="0" collapsed="false">
      <c r="A2836" s="18" t="n">
        <v>37866</v>
      </c>
      <c r="B2836" s="2" t="s">
        <v>2767</v>
      </c>
      <c r="C2836" s="3"/>
      <c r="D2836" s="2" t="s">
        <v>31</v>
      </c>
      <c r="E2836" s="4"/>
      <c r="F2836" s="5"/>
      <c r="G2836" s="6"/>
      <c r="H2836" s="7" t="s">
        <v>2768</v>
      </c>
      <c r="N2836" s="8"/>
      <c r="O2836" s="8"/>
      <c r="P2836" s="8"/>
      <c r="Q2836" s="8"/>
      <c r="R2836" s="8"/>
      <c r="S2836" s="8"/>
      <c r="T2836" s="8"/>
      <c r="U2836" s="8"/>
      <c r="V2836" s="8"/>
      <c r="W2836" s="8"/>
      <c r="X2836" s="8"/>
      <c r="Y2836" s="8"/>
      <c r="Z2836" s="8"/>
      <c r="AA2836" s="8"/>
    </row>
    <row r="2837" s="9" customFormat="true" ht="12.75" hidden="false" customHeight="false" outlineLevel="0" collapsed="false">
      <c r="A2837" s="14" t="n">
        <v>37867</v>
      </c>
      <c r="B2837" s="2" t="s">
        <v>142</v>
      </c>
      <c r="C2837" s="3" t="s">
        <v>104</v>
      </c>
      <c r="D2837" s="2" t="s">
        <v>12</v>
      </c>
      <c r="E2837" s="4"/>
      <c r="F2837" s="5" t="n">
        <v>50</v>
      </c>
      <c r="G2837" s="6"/>
      <c r="H2837" s="7" t="s">
        <v>2769</v>
      </c>
      <c r="N2837" s="8"/>
      <c r="O2837" s="8"/>
      <c r="P2837" s="8"/>
      <c r="Q2837" s="8"/>
      <c r="R2837" s="8"/>
      <c r="S2837" s="8"/>
      <c r="T2837" s="8"/>
      <c r="U2837" s="8"/>
      <c r="V2837" s="8"/>
      <c r="W2837" s="8"/>
      <c r="X2837" s="8"/>
      <c r="Y2837" s="8"/>
      <c r="Z2837" s="8"/>
      <c r="AA2837" s="8"/>
    </row>
    <row r="2838" s="9" customFormat="true" ht="12.75" hidden="false" customHeight="false" outlineLevel="0" collapsed="false">
      <c r="A2838" s="18" t="n">
        <v>37867</v>
      </c>
      <c r="B2838" s="2" t="s">
        <v>35</v>
      </c>
      <c r="C2838" s="3" t="s">
        <v>104</v>
      </c>
      <c r="D2838" s="2" t="s">
        <v>38</v>
      </c>
      <c r="E2838" s="4"/>
      <c r="F2838" s="5" t="n">
        <v>5</v>
      </c>
      <c r="G2838" s="6" t="n">
        <v>20</v>
      </c>
      <c r="H2838" s="7" t="s">
        <v>2770</v>
      </c>
      <c r="N2838" s="8"/>
      <c r="O2838" s="8"/>
      <c r="P2838" s="8"/>
      <c r="Q2838" s="8"/>
      <c r="R2838" s="8"/>
      <c r="S2838" s="8"/>
      <c r="T2838" s="8"/>
      <c r="U2838" s="8"/>
      <c r="V2838" s="8"/>
      <c r="W2838" s="8"/>
      <c r="X2838" s="8"/>
      <c r="Y2838" s="8"/>
      <c r="Z2838" s="8"/>
      <c r="AA2838" s="8"/>
    </row>
    <row r="2839" s="9" customFormat="true" ht="25.5" hidden="false" customHeight="false" outlineLevel="0" collapsed="false">
      <c r="A2839" s="14" t="n">
        <v>37868</v>
      </c>
      <c r="B2839" s="2" t="s">
        <v>39</v>
      </c>
      <c r="C2839" s="3" t="s">
        <v>104</v>
      </c>
      <c r="D2839" s="2" t="s">
        <v>100</v>
      </c>
      <c r="E2839" s="4"/>
      <c r="F2839" s="5" t="n">
        <v>80</v>
      </c>
      <c r="G2839" s="6" t="n">
        <v>700</v>
      </c>
      <c r="H2839" s="7" t="s">
        <v>2771</v>
      </c>
      <c r="N2839" s="8"/>
      <c r="O2839" s="8"/>
      <c r="P2839" s="8"/>
      <c r="Q2839" s="8"/>
      <c r="R2839" s="8"/>
      <c r="S2839" s="8"/>
      <c r="T2839" s="8"/>
      <c r="U2839" s="8"/>
      <c r="V2839" s="8"/>
      <c r="W2839" s="8"/>
      <c r="X2839" s="8"/>
      <c r="Y2839" s="8"/>
      <c r="Z2839" s="8"/>
      <c r="AA2839" s="8"/>
    </row>
    <row r="2840" s="9" customFormat="true" ht="12.75" hidden="false" customHeight="false" outlineLevel="0" collapsed="false">
      <c r="A2840" s="18" t="n">
        <v>37868</v>
      </c>
      <c r="B2840" s="2" t="s">
        <v>823</v>
      </c>
      <c r="C2840" s="3" t="s">
        <v>104</v>
      </c>
      <c r="D2840" s="2" t="s">
        <v>78</v>
      </c>
      <c r="E2840" s="4"/>
      <c r="F2840" s="5" t="n">
        <v>2</v>
      </c>
      <c r="G2840" s="6"/>
      <c r="H2840" s="7" t="s">
        <v>2772</v>
      </c>
      <c r="N2840" s="8"/>
      <c r="O2840" s="8"/>
      <c r="P2840" s="8"/>
      <c r="Q2840" s="8"/>
      <c r="R2840" s="8"/>
      <c r="S2840" s="8"/>
      <c r="T2840" s="8"/>
      <c r="U2840" s="8"/>
      <c r="V2840" s="8"/>
      <c r="W2840" s="8"/>
      <c r="X2840" s="8"/>
      <c r="Y2840" s="8"/>
      <c r="Z2840" s="8"/>
      <c r="AA2840" s="8"/>
    </row>
    <row r="2841" s="9" customFormat="true" ht="12.75" hidden="false" customHeight="false" outlineLevel="0" collapsed="false">
      <c r="A2841" s="14" t="n">
        <v>37869</v>
      </c>
      <c r="B2841" s="2" t="s">
        <v>75</v>
      </c>
      <c r="C2841" s="3" t="s">
        <v>104</v>
      </c>
      <c r="D2841" s="2" t="s">
        <v>10</v>
      </c>
      <c r="E2841" s="4"/>
      <c r="F2841" s="5" t="n">
        <v>100</v>
      </c>
      <c r="G2841" s="6"/>
      <c r="H2841" s="7" t="s">
        <v>2773</v>
      </c>
      <c r="N2841" s="8"/>
      <c r="O2841" s="8"/>
      <c r="P2841" s="8"/>
      <c r="Q2841" s="8"/>
      <c r="R2841" s="8"/>
      <c r="S2841" s="8"/>
      <c r="T2841" s="8"/>
      <c r="U2841" s="8"/>
      <c r="V2841" s="8"/>
      <c r="W2841" s="8"/>
      <c r="X2841" s="8"/>
      <c r="Y2841" s="8"/>
      <c r="Z2841" s="8"/>
      <c r="AA2841" s="8"/>
    </row>
    <row r="2842" s="9" customFormat="true" ht="12.75" hidden="false" customHeight="false" outlineLevel="0" collapsed="false">
      <c r="A2842" s="18" t="n">
        <v>37869</v>
      </c>
      <c r="B2842" s="2" t="s">
        <v>376</v>
      </c>
      <c r="C2842" s="3" t="s">
        <v>2483</v>
      </c>
      <c r="D2842" s="2" t="s">
        <v>10</v>
      </c>
      <c r="E2842" s="4"/>
      <c r="F2842" s="5" t="n">
        <v>2</v>
      </c>
      <c r="G2842" s="6"/>
      <c r="H2842" s="7" t="s">
        <v>2774</v>
      </c>
      <c r="N2842" s="8"/>
      <c r="O2842" s="8"/>
      <c r="P2842" s="8"/>
      <c r="Q2842" s="8"/>
      <c r="R2842" s="8"/>
      <c r="S2842" s="8"/>
      <c r="T2842" s="8"/>
      <c r="U2842" s="8"/>
      <c r="V2842" s="8"/>
      <c r="W2842" s="8"/>
      <c r="X2842" s="8"/>
      <c r="Y2842" s="8"/>
      <c r="Z2842" s="8"/>
      <c r="AA2842" s="8"/>
    </row>
    <row r="2843" s="9" customFormat="true" ht="12.75" hidden="false" customHeight="false" outlineLevel="0" collapsed="false">
      <c r="A2843" s="18" t="n">
        <v>37869</v>
      </c>
      <c r="B2843" s="2" t="s">
        <v>2775</v>
      </c>
      <c r="C2843" s="3"/>
      <c r="D2843" s="2" t="s">
        <v>46</v>
      </c>
      <c r="E2843" s="4"/>
      <c r="F2843" s="5"/>
      <c r="G2843" s="6"/>
      <c r="H2843" s="7" t="s">
        <v>2776</v>
      </c>
      <c r="N2843" s="8"/>
      <c r="O2843" s="8"/>
      <c r="P2843" s="8"/>
      <c r="Q2843" s="8"/>
      <c r="R2843" s="8"/>
      <c r="S2843" s="8"/>
      <c r="T2843" s="8"/>
      <c r="U2843" s="8"/>
      <c r="V2843" s="8"/>
      <c r="W2843" s="8"/>
      <c r="X2843" s="8"/>
      <c r="Y2843" s="8"/>
      <c r="Z2843" s="8"/>
      <c r="AA2843" s="8"/>
    </row>
    <row r="2844" s="9" customFormat="true" ht="25.5" hidden="false" customHeight="false" outlineLevel="0" collapsed="false">
      <c r="A2844" s="18" t="n">
        <v>37869</v>
      </c>
      <c r="B2844" s="2" t="s">
        <v>191</v>
      </c>
      <c r="C2844" s="3"/>
      <c r="D2844" s="2" t="s">
        <v>20</v>
      </c>
      <c r="E2844" s="4"/>
      <c r="F2844" s="5"/>
      <c r="G2844" s="6"/>
      <c r="H2844" s="7" t="s">
        <v>2777</v>
      </c>
      <c r="N2844" s="8"/>
      <c r="O2844" s="8"/>
      <c r="P2844" s="8"/>
      <c r="Q2844" s="8"/>
      <c r="R2844" s="8"/>
      <c r="S2844" s="8"/>
      <c r="T2844" s="8"/>
      <c r="U2844" s="8"/>
      <c r="V2844" s="8"/>
      <c r="W2844" s="8"/>
      <c r="X2844" s="8"/>
      <c r="Y2844" s="8"/>
      <c r="Z2844" s="8"/>
      <c r="AA2844" s="8"/>
    </row>
    <row r="2845" s="9" customFormat="true" ht="12.75" hidden="false" customHeight="false" outlineLevel="0" collapsed="false">
      <c r="A2845" s="18" t="n">
        <v>37869</v>
      </c>
      <c r="B2845" s="2" t="s">
        <v>2778</v>
      </c>
      <c r="C2845" s="3" t="s">
        <v>104</v>
      </c>
      <c r="D2845" s="2" t="s">
        <v>74</v>
      </c>
      <c r="E2845" s="4"/>
      <c r="F2845" s="5"/>
      <c r="G2845" s="6"/>
      <c r="H2845" s="7" t="s">
        <v>2779</v>
      </c>
      <c r="N2845" s="8"/>
      <c r="O2845" s="8"/>
      <c r="P2845" s="8"/>
      <c r="Q2845" s="8"/>
      <c r="R2845" s="8"/>
      <c r="S2845" s="8"/>
      <c r="T2845" s="8"/>
      <c r="U2845" s="8"/>
      <c r="V2845" s="8"/>
      <c r="W2845" s="8"/>
      <c r="X2845" s="8"/>
      <c r="Y2845" s="8"/>
      <c r="Z2845" s="8"/>
      <c r="AA2845" s="8"/>
    </row>
    <row r="2846" s="9" customFormat="true" ht="12.75" hidden="false" customHeight="false" outlineLevel="0" collapsed="false">
      <c r="A2846" s="18" t="n">
        <v>37869</v>
      </c>
      <c r="B2846" s="2" t="s">
        <v>67</v>
      </c>
      <c r="C2846" s="3"/>
      <c r="D2846" s="2" t="s">
        <v>50</v>
      </c>
      <c r="E2846" s="4" t="n">
        <v>5.8</v>
      </c>
      <c r="F2846" s="5"/>
      <c r="G2846" s="6"/>
      <c r="H2846" s="7" t="s">
        <v>2780</v>
      </c>
      <c r="N2846" s="8"/>
      <c r="O2846" s="8"/>
      <c r="P2846" s="8"/>
      <c r="Q2846" s="8"/>
      <c r="R2846" s="8"/>
      <c r="S2846" s="8"/>
      <c r="T2846" s="8"/>
      <c r="U2846" s="8"/>
      <c r="V2846" s="8"/>
      <c r="W2846" s="8"/>
      <c r="X2846" s="8"/>
      <c r="Y2846" s="8"/>
      <c r="Z2846" s="8"/>
      <c r="AA2846" s="8"/>
    </row>
    <row r="2847" s="9" customFormat="true" ht="12.75" hidden="false" customHeight="false" outlineLevel="0" collapsed="false">
      <c r="A2847" s="18" t="n">
        <v>37869</v>
      </c>
      <c r="B2847" s="2" t="s">
        <v>338</v>
      </c>
      <c r="C2847" s="3"/>
      <c r="D2847" s="2" t="s">
        <v>55</v>
      </c>
      <c r="E2847" s="4"/>
      <c r="F2847" s="5"/>
      <c r="G2847" s="6"/>
      <c r="H2847" s="7" t="s">
        <v>2781</v>
      </c>
      <c r="N2847" s="8"/>
      <c r="O2847" s="8"/>
      <c r="P2847" s="8"/>
      <c r="Q2847" s="8"/>
      <c r="R2847" s="8"/>
      <c r="S2847" s="8"/>
      <c r="T2847" s="8"/>
      <c r="U2847" s="8"/>
      <c r="V2847" s="8"/>
      <c r="W2847" s="8"/>
      <c r="X2847" s="8"/>
      <c r="Y2847" s="8"/>
      <c r="Z2847" s="8"/>
      <c r="AA2847" s="8"/>
    </row>
    <row r="2848" s="9" customFormat="true" ht="12.75" hidden="false" customHeight="false" outlineLevel="0" collapsed="false">
      <c r="A2848" s="14" t="n">
        <v>37870</v>
      </c>
      <c r="B2848" s="2" t="s">
        <v>823</v>
      </c>
      <c r="C2848" s="3" t="s">
        <v>104</v>
      </c>
      <c r="D2848" s="2" t="s">
        <v>14</v>
      </c>
      <c r="E2848" s="4"/>
      <c r="F2848" s="5" t="n">
        <v>6</v>
      </c>
      <c r="G2848" s="6"/>
      <c r="H2848" s="7" t="s">
        <v>2782</v>
      </c>
      <c r="N2848" s="8"/>
      <c r="O2848" s="8"/>
      <c r="P2848" s="8"/>
      <c r="Q2848" s="8"/>
      <c r="R2848" s="8"/>
      <c r="S2848" s="8"/>
      <c r="T2848" s="8"/>
      <c r="U2848" s="8"/>
      <c r="V2848" s="8"/>
      <c r="W2848" s="8"/>
      <c r="X2848" s="8"/>
      <c r="Y2848" s="8"/>
      <c r="Z2848" s="8"/>
      <c r="AA2848" s="8"/>
    </row>
    <row r="2849" s="9" customFormat="true" ht="25.5" hidden="false" customHeight="false" outlineLevel="0" collapsed="false">
      <c r="A2849" s="14" t="n">
        <v>37871</v>
      </c>
      <c r="B2849" s="2" t="s">
        <v>275</v>
      </c>
      <c r="C2849" s="3" t="s">
        <v>104</v>
      </c>
      <c r="D2849" s="2" t="s">
        <v>46</v>
      </c>
      <c r="E2849" s="4"/>
      <c r="F2849" s="5"/>
      <c r="G2849" s="6"/>
      <c r="H2849" s="7" t="s">
        <v>2783</v>
      </c>
      <c r="N2849" s="8"/>
      <c r="O2849" s="8"/>
      <c r="P2849" s="8"/>
      <c r="Q2849" s="8"/>
      <c r="R2849" s="8"/>
      <c r="S2849" s="8"/>
      <c r="T2849" s="8"/>
      <c r="U2849" s="8"/>
      <c r="V2849" s="8"/>
      <c r="W2849" s="8"/>
      <c r="X2849" s="8"/>
      <c r="Y2849" s="8"/>
      <c r="Z2849" s="8"/>
      <c r="AA2849" s="8"/>
    </row>
    <row r="2850" s="9" customFormat="true" ht="12.75" hidden="false" customHeight="false" outlineLevel="0" collapsed="false">
      <c r="A2850" s="14" t="n">
        <v>37872</v>
      </c>
      <c r="B2850" s="2" t="s">
        <v>75</v>
      </c>
      <c r="C2850" s="3" t="s">
        <v>104</v>
      </c>
      <c r="D2850" s="2" t="s">
        <v>10</v>
      </c>
      <c r="E2850" s="4"/>
      <c r="F2850" s="5" t="n">
        <v>5</v>
      </c>
      <c r="G2850" s="6"/>
      <c r="H2850" s="7" t="s">
        <v>2784</v>
      </c>
      <c r="N2850" s="8"/>
      <c r="O2850" s="8"/>
      <c r="P2850" s="8"/>
      <c r="Q2850" s="8"/>
      <c r="R2850" s="8"/>
      <c r="S2850" s="8"/>
      <c r="T2850" s="8"/>
      <c r="U2850" s="8"/>
      <c r="V2850" s="8"/>
      <c r="W2850" s="8"/>
      <c r="X2850" s="8"/>
      <c r="Y2850" s="8"/>
      <c r="Z2850" s="8"/>
      <c r="AA2850" s="8"/>
    </row>
    <row r="2851" s="9" customFormat="true" ht="12.75" hidden="false" customHeight="false" outlineLevel="0" collapsed="false">
      <c r="A2851" s="14" t="n">
        <v>37873</v>
      </c>
      <c r="B2851" s="2" t="s">
        <v>376</v>
      </c>
      <c r="C2851" s="3" t="s">
        <v>2531</v>
      </c>
      <c r="D2851" s="2" t="s">
        <v>14</v>
      </c>
      <c r="E2851" s="4"/>
      <c r="F2851" s="5" t="n">
        <v>8</v>
      </c>
      <c r="G2851" s="6" t="n">
        <v>30</v>
      </c>
      <c r="H2851" s="7" t="s">
        <v>2785</v>
      </c>
      <c r="N2851" s="8"/>
      <c r="O2851" s="8"/>
      <c r="P2851" s="8"/>
      <c r="Q2851" s="8"/>
      <c r="R2851" s="8"/>
      <c r="S2851" s="8"/>
      <c r="T2851" s="8"/>
      <c r="U2851" s="8"/>
      <c r="V2851" s="8"/>
      <c r="W2851" s="8"/>
      <c r="X2851" s="8"/>
      <c r="Y2851" s="8"/>
      <c r="Z2851" s="8"/>
      <c r="AA2851" s="8"/>
    </row>
    <row r="2852" s="9" customFormat="true" ht="12.75" hidden="false" customHeight="false" outlineLevel="0" collapsed="false">
      <c r="A2852" s="18" t="n">
        <v>37873</v>
      </c>
      <c r="B2852" s="2" t="s">
        <v>376</v>
      </c>
      <c r="C2852" s="3" t="s">
        <v>104</v>
      </c>
      <c r="D2852" s="2" t="s">
        <v>10</v>
      </c>
      <c r="E2852" s="4"/>
      <c r="F2852" s="5" t="n">
        <v>3</v>
      </c>
      <c r="G2852" s="6"/>
      <c r="H2852" s="7" t="s">
        <v>2786</v>
      </c>
      <c r="N2852" s="8"/>
      <c r="O2852" s="8"/>
      <c r="P2852" s="8"/>
      <c r="Q2852" s="8"/>
      <c r="R2852" s="8"/>
      <c r="S2852" s="8"/>
      <c r="T2852" s="8"/>
      <c r="U2852" s="8"/>
      <c r="V2852" s="8"/>
      <c r="W2852" s="8"/>
      <c r="X2852" s="8"/>
      <c r="Y2852" s="8"/>
      <c r="Z2852" s="8"/>
      <c r="AA2852" s="8"/>
    </row>
    <row r="2853" s="9" customFormat="true" ht="12.75" hidden="false" customHeight="false" outlineLevel="0" collapsed="false">
      <c r="A2853" s="14" t="n">
        <v>37874</v>
      </c>
      <c r="B2853" s="2" t="s">
        <v>8</v>
      </c>
      <c r="C2853" s="3"/>
      <c r="D2853" s="2"/>
      <c r="E2853" s="4"/>
      <c r="F2853" s="5"/>
      <c r="G2853" s="6"/>
      <c r="H2853" s="7"/>
      <c r="N2853" s="8"/>
      <c r="O2853" s="8"/>
      <c r="P2853" s="8"/>
      <c r="Q2853" s="8"/>
      <c r="R2853" s="8"/>
      <c r="S2853" s="8"/>
      <c r="T2853" s="8"/>
      <c r="U2853" s="8"/>
      <c r="V2853" s="8"/>
      <c r="W2853" s="8"/>
      <c r="X2853" s="8"/>
      <c r="Y2853" s="8"/>
      <c r="Z2853" s="8"/>
      <c r="AA2853" s="8"/>
    </row>
    <row r="2854" s="9" customFormat="true" ht="12.75" hidden="false" customHeight="false" outlineLevel="0" collapsed="false">
      <c r="A2854" s="14" t="n">
        <v>37875</v>
      </c>
      <c r="B2854" s="2" t="s">
        <v>23</v>
      </c>
      <c r="C2854" s="3" t="s">
        <v>104</v>
      </c>
      <c r="D2854" s="2" t="s">
        <v>357</v>
      </c>
      <c r="E2854" s="4"/>
      <c r="F2854" s="5" t="n">
        <v>2</v>
      </c>
      <c r="G2854" s="6" t="n">
        <v>52</v>
      </c>
      <c r="H2854" s="7" t="s">
        <v>357</v>
      </c>
      <c r="N2854" s="8"/>
      <c r="O2854" s="8"/>
      <c r="P2854" s="8"/>
      <c r="Q2854" s="8"/>
      <c r="R2854" s="8"/>
      <c r="S2854" s="8"/>
      <c r="T2854" s="8"/>
      <c r="U2854" s="8"/>
      <c r="V2854" s="8"/>
      <c r="W2854" s="8"/>
      <c r="X2854" s="8"/>
      <c r="Y2854" s="8"/>
      <c r="Z2854" s="8"/>
      <c r="AA2854" s="8"/>
    </row>
    <row r="2855" s="9" customFormat="true" ht="25.5" hidden="false" customHeight="false" outlineLevel="0" collapsed="false">
      <c r="A2855" s="18" t="n">
        <v>37875</v>
      </c>
      <c r="B2855" s="2" t="s">
        <v>152</v>
      </c>
      <c r="C2855" s="3" t="s">
        <v>2787</v>
      </c>
      <c r="D2855" s="2" t="s">
        <v>20</v>
      </c>
      <c r="E2855" s="4"/>
      <c r="F2855" s="5" t="n">
        <v>1</v>
      </c>
      <c r="G2855" s="6"/>
      <c r="H2855" s="7" t="s">
        <v>2788</v>
      </c>
      <c r="N2855" s="8"/>
      <c r="O2855" s="8"/>
      <c r="P2855" s="8"/>
      <c r="Q2855" s="8"/>
      <c r="R2855" s="8"/>
      <c r="S2855" s="8"/>
      <c r="T2855" s="8"/>
      <c r="U2855" s="8"/>
      <c r="V2855" s="8"/>
      <c r="W2855" s="8"/>
      <c r="X2855" s="8"/>
      <c r="Y2855" s="8"/>
      <c r="Z2855" s="8"/>
      <c r="AA2855" s="8"/>
    </row>
    <row r="2856" s="9" customFormat="true" ht="12.75" hidden="false" customHeight="false" outlineLevel="0" collapsed="false">
      <c r="A2856" s="18" t="n">
        <v>37875</v>
      </c>
      <c r="B2856" s="2" t="s">
        <v>49</v>
      </c>
      <c r="C2856" s="3" t="s">
        <v>104</v>
      </c>
      <c r="D2856" s="2" t="s">
        <v>100</v>
      </c>
      <c r="E2856" s="4"/>
      <c r="F2856" s="5" t="n">
        <v>1</v>
      </c>
      <c r="G2856" s="6" t="n">
        <v>94</v>
      </c>
      <c r="H2856" s="7" t="s">
        <v>2789</v>
      </c>
      <c r="N2856" s="8"/>
      <c r="O2856" s="8"/>
      <c r="P2856" s="8"/>
      <c r="Q2856" s="8"/>
      <c r="R2856" s="8"/>
      <c r="S2856" s="8"/>
      <c r="T2856" s="8"/>
      <c r="U2856" s="8"/>
      <c r="V2856" s="8"/>
      <c r="W2856" s="8"/>
      <c r="X2856" s="8"/>
      <c r="Y2856" s="8"/>
      <c r="Z2856" s="8"/>
      <c r="AA2856" s="8"/>
    </row>
    <row r="2857" s="9" customFormat="true" ht="25.5" hidden="false" customHeight="false" outlineLevel="0" collapsed="false">
      <c r="A2857" s="14" t="n">
        <v>37876</v>
      </c>
      <c r="B2857" s="2" t="s">
        <v>279</v>
      </c>
      <c r="C2857" s="3"/>
      <c r="D2857" s="2" t="s">
        <v>81</v>
      </c>
      <c r="E2857" s="4"/>
      <c r="F2857" s="5" t="n">
        <v>4175</v>
      </c>
      <c r="G2857" s="6"/>
      <c r="H2857" s="7" t="s">
        <v>2717</v>
      </c>
      <c r="N2857" s="8"/>
      <c r="O2857" s="8"/>
      <c r="P2857" s="8"/>
      <c r="Q2857" s="8"/>
      <c r="R2857" s="8"/>
      <c r="S2857" s="8"/>
      <c r="T2857" s="8"/>
      <c r="U2857" s="8"/>
      <c r="V2857" s="8"/>
      <c r="W2857" s="8"/>
      <c r="X2857" s="8"/>
      <c r="Y2857" s="8"/>
      <c r="Z2857" s="8"/>
      <c r="AA2857" s="8"/>
    </row>
    <row r="2858" s="9" customFormat="true" ht="12.75" hidden="false" customHeight="false" outlineLevel="0" collapsed="false">
      <c r="A2858" s="18" t="n">
        <v>37876</v>
      </c>
      <c r="B2858" s="2" t="s">
        <v>152</v>
      </c>
      <c r="C2858" s="3" t="s">
        <v>104</v>
      </c>
      <c r="D2858" s="2" t="s">
        <v>22</v>
      </c>
      <c r="E2858" s="4"/>
      <c r="F2858" s="5" t="n">
        <v>9</v>
      </c>
      <c r="G2858" s="6"/>
      <c r="H2858" s="7" t="s">
        <v>2790</v>
      </c>
      <c r="N2858" s="8"/>
      <c r="O2858" s="8"/>
      <c r="P2858" s="8"/>
      <c r="Q2858" s="8"/>
      <c r="R2858" s="8"/>
      <c r="S2858" s="8"/>
      <c r="T2858" s="8"/>
      <c r="U2858" s="8"/>
      <c r="V2858" s="8"/>
      <c r="W2858" s="8"/>
      <c r="X2858" s="8"/>
      <c r="Y2858" s="8"/>
      <c r="Z2858" s="8"/>
      <c r="AA2858" s="8"/>
    </row>
    <row r="2859" s="9" customFormat="true" ht="25.5" hidden="false" customHeight="false" outlineLevel="0" collapsed="false">
      <c r="A2859" s="14" t="n">
        <v>37877</v>
      </c>
      <c r="B2859" s="2" t="s">
        <v>1596</v>
      </c>
      <c r="C2859" s="3" t="s">
        <v>104</v>
      </c>
      <c r="D2859" s="2" t="s">
        <v>100</v>
      </c>
      <c r="E2859" s="4"/>
      <c r="F2859" s="5" t="n">
        <v>110</v>
      </c>
      <c r="G2859" s="6"/>
      <c r="H2859" s="7" t="s">
        <v>2791</v>
      </c>
      <c r="N2859" s="8"/>
      <c r="O2859" s="8"/>
      <c r="P2859" s="8"/>
      <c r="Q2859" s="8"/>
      <c r="R2859" s="8"/>
      <c r="S2859" s="8"/>
      <c r="T2859" s="8"/>
      <c r="U2859" s="8"/>
      <c r="V2859" s="8"/>
      <c r="W2859" s="8"/>
      <c r="X2859" s="8"/>
      <c r="Y2859" s="8"/>
      <c r="Z2859" s="8"/>
      <c r="AA2859" s="8"/>
    </row>
    <row r="2860" s="9" customFormat="true" ht="12.75" hidden="false" customHeight="false" outlineLevel="0" collapsed="false">
      <c r="A2860" s="18" t="n">
        <v>37877</v>
      </c>
      <c r="B2860" s="2" t="s">
        <v>23</v>
      </c>
      <c r="C2860" s="3" t="s">
        <v>104</v>
      </c>
      <c r="D2860" s="2" t="s">
        <v>357</v>
      </c>
      <c r="E2860" s="4"/>
      <c r="F2860" s="5" t="n">
        <v>3</v>
      </c>
      <c r="G2860" s="6"/>
      <c r="H2860" s="7" t="s">
        <v>357</v>
      </c>
      <c r="N2860" s="8"/>
      <c r="O2860" s="8"/>
      <c r="P2860" s="8"/>
      <c r="Q2860" s="8"/>
      <c r="R2860" s="8"/>
      <c r="S2860" s="8"/>
      <c r="T2860" s="8"/>
      <c r="U2860" s="8"/>
      <c r="V2860" s="8"/>
      <c r="W2860" s="8"/>
      <c r="X2860" s="8"/>
      <c r="Y2860" s="8"/>
      <c r="Z2860" s="8"/>
      <c r="AA2860" s="8"/>
    </row>
    <row r="2861" s="9" customFormat="true" ht="25.5" hidden="false" customHeight="false" outlineLevel="0" collapsed="false">
      <c r="A2861" s="18" t="n">
        <v>37877</v>
      </c>
      <c r="B2861" s="2" t="s">
        <v>1245</v>
      </c>
      <c r="C2861" s="3"/>
      <c r="D2861" s="2" t="s">
        <v>38</v>
      </c>
      <c r="E2861" s="4"/>
      <c r="F2861" s="5" t="n">
        <v>1</v>
      </c>
      <c r="G2861" s="6"/>
      <c r="H2861" s="7" t="s">
        <v>2792</v>
      </c>
      <c r="N2861" s="8"/>
      <c r="O2861" s="8"/>
      <c r="P2861" s="8"/>
      <c r="Q2861" s="8"/>
      <c r="R2861" s="8"/>
      <c r="S2861" s="8"/>
      <c r="T2861" s="8"/>
      <c r="U2861" s="8"/>
      <c r="V2861" s="8"/>
      <c r="W2861" s="8"/>
      <c r="X2861" s="8"/>
      <c r="Y2861" s="8"/>
      <c r="Z2861" s="8"/>
      <c r="AA2861" s="8"/>
    </row>
    <row r="2862" s="9" customFormat="true" ht="12.75" hidden="false" customHeight="false" outlineLevel="0" collapsed="false">
      <c r="A2862" s="18" t="n">
        <v>37877</v>
      </c>
      <c r="B2862" s="2" t="s">
        <v>2793</v>
      </c>
      <c r="C2862" s="3"/>
      <c r="D2862" s="2" t="s">
        <v>31</v>
      </c>
      <c r="E2862" s="4"/>
      <c r="F2862" s="5"/>
      <c r="G2862" s="6"/>
      <c r="H2862" s="7" t="s">
        <v>2794</v>
      </c>
      <c r="N2862" s="8"/>
      <c r="O2862" s="8"/>
      <c r="P2862" s="8"/>
      <c r="Q2862" s="8"/>
      <c r="R2862" s="8"/>
      <c r="S2862" s="8"/>
      <c r="T2862" s="8"/>
      <c r="U2862" s="8"/>
      <c r="V2862" s="8"/>
      <c r="W2862" s="8"/>
      <c r="X2862" s="8"/>
      <c r="Y2862" s="8"/>
      <c r="Z2862" s="8"/>
      <c r="AA2862" s="8"/>
    </row>
    <row r="2863" s="9" customFormat="true" ht="12.75" hidden="false" customHeight="false" outlineLevel="0" collapsed="false">
      <c r="A2863" s="14" t="n">
        <v>37878</v>
      </c>
      <c r="B2863" s="2" t="s">
        <v>362</v>
      </c>
      <c r="C2863" s="3"/>
      <c r="D2863" s="2" t="s">
        <v>66</v>
      </c>
      <c r="E2863" s="4"/>
      <c r="F2863" s="5"/>
      <c r="G2863" s="6"/>
      <c r="H2863" s="7" t="s">
        <v>2795</v>
      </c>
      <c r="N2863" s="8"/>
      <c r="O2863" s="8"/>
      <c r="P2863" s="8"/>
      <c r="Q2863" s="8"/>
      <c r="R2863" s="8"/>
      <c r="S2863" s="8"/>
      <c r="T2863" s="8"/>
      <c r="U2863" s="8"/>
      <c r="V2863" s="8"/>
      <c r="W2863" s="8"/>
      <c r="X2863" s="8"/>
      <c r="Y2863" s="8"/>
      <c r="Z2863" s="8"/>
      <c r="AA2863" s="8"/>
    </row>
    <row r="2864" s="9" customFormat="true" ht="25.5" hidden="false" customHeight="false" outlineLevel="0" collapsed="false">
      <c r="A2864" s="18" t="n">
        <v>37878</v>
      </c>
      <c r="B2864" s="2" t="s">
        <v>152</v>
      </c>
      <c r="C2864" s="3"/>
      <c r="D2864" s="2" t="s">
        <v>20</v>
      </c>
      <c r="E2864" s="4"/>
      <c r="F2864" s="5"/>
      <c r="G2864" s="6"/>
      <c r="H2864" s="7" t="s">
        <v>2796</v>
      </c>
      <c r="N2864" s="8"/>
      <c r="O2864" s="8"/>
      <c r="P2864" s="8"/>
      <c r="Q2864" s="8"/>
      <c r="R2864" s="8"/>
      <c r="S2864" s="8"/>
      <c r="T2864" s="8"/>
      <c r="U2864" s="8"/>
      <c r="V2864" s="8"/>
      <c r="W2864" s="8"/>
      <c r="X2864" s="8"/>
      <c r="Y2864" s="8"/>
      <c r="Z2864" s="8"/>
      <c r="AA2864" s="8"/>
    </row>
    <row r="2865" s="9" customFormat="true" ht="12.75" hidden="false" customHeight="false" outlineLevel="0" collapsed="false">
      <c r="A2865" s="14" t="n">
        <v>37879</v>
      </c>
      <c r="B2865" s="2" t="s">
        <v>258</v>
      </c>
      <c r="C2865" s="3" t="s">
        <v>104</v>
      </c>
      <c r="D2865" s="2" t="s">
        <v>20</v>
      </c>
      <c r="E2865" s="4"/>
      <c r="F2865" s="5" t="n">
        <v>200</v>
      </c>
      <c r="G2865" s="6" t="n">
        <v>200</v>
      </c>
      <c r="H2865" s="7" t="s">
        <v>2797</v>
      </c>
      <c r="N2865" s="8"/>
      <c r="O2865" s="8"/>
      <c r="P2865" s="8"/>
      <c r="Q2865" s="8"/>
      <c r="R2865" s="8"/>
      <c r="S2865" s="8"/>
      <c r="T2865" s="8"/>
      <c r="U2865" s="8"/>
      <c r="V2865" s="8"/>
      <c r="W2865" s="8"/>
      <c r="X2865" s="8"/>
      <c r="Y2865" s="8"/>
      <c r="Z2865" s="8"/>
      <c r="AA2865" s="8"/>
    </row>
    <row r="2866" s="9" customFormat="true" ht="12.75" hidden="false" customHeight="false" outlineLevel="0" collapsed="false">
      <c r="A2866" s="18" t="n">
        <v>37879</v>
      </c>
      <c r="B2866" s="2" t="s">
        <v>35</v>
      </c>
      <c r="C2866" s="3" t="s">
        <v>104</v>
      </c>
      <c r="D2866" s="2" t="s">
        <v>14</v>
      </c>
      <c r="E2866" s="4"/>
      <c r="F2866" s="5" t="n">
        <v>2</v>
      </c>
      <c r="G2866" s="6" t="n">
        <v>20</v>
      </c>
      <c r="H2866" s="7" t="s">
        <v>2798</v>
      </c>
      <c r="N2866" s="8"/>
      <c r="O2866" s="8"/>
      <c r="P2866" s="8"/>
      <c r="Q2866" s="8"/>
      <c r="R2866" s="8"/>
      <c r="S2866" s="8"/>
      <c r="T2866" s="8"/>
      <c r="U2866" s="8"/>
      <c r="V2866" s="8"/>
      <c r="W2866" s="8"/>
      <c r="X2866" s="8"/>
      <c r="Y2866" s="8"/>
      <c r="Z2866" s="8"/>
      <c r="AA2866" s="8"/>
    </row>
    <row r="2867" s="9" customFormat="true" ht="12.75" hidden="false" customHeight="false" outlineLevel="0" collapsed="false">
      <c r="A2867" s="18" t="n">
        <v>37879</v>
      </c>
      <c r="B2867" s="2" t="s">
        <v>279</v>
      </c>
      <c r="C2867" s="3"/>
      <c r="D2867" s="2" t="s">
        <v>50</v>
      </c>
      <c r="E2867" s="4" t="n">
        <v>5</v>
      </c>
      <c r="F2867" s="5"/>
      <c r="G2867" s="6"/>
      <c r="H2867" s="7" t="s">
        <v>2304</v>
      </c>
      <c r="N2867" s="8"/>
      <c r="O2867" s="8"/>
      <c r="P2867" s="8"/>
      <c r="Q2867" s="8"/>
      <c r="R2867" s="8"/>
      <c r="S2867" s="8"/>
      <c r="T2867" s="8"/>
      <c r="U2867" s="8"/>
      <c r="V2867" s="8"/>
      <c r="W2867" s="8"/>
      <c r="X2867" s="8"/>
      <c r="Y2867" s="8"/>
      <c r="Z2867" s="8"/>
      <c r="AA2867" s="8"/>
    </row>
    <row r="2868" s="9" customFormat="true" ht="12.75" hidden="false" customHeight="false" outlineLevel="0" collapsed="false">
      <c r="A2868" s="14" t="n">
        <v>37880</v>
      </c>
      <c r="B2868" s="2" t="s">
        <v>49</v>
      </c>
      <c r="C2868" s="3"/>
      <c r="D2868" s="2" t="s">
        <v>86</v>
      </c>
      <c r="E2868" s="4"/>
      <c r="F2868" s="5" t="n">
        <v>2</v>
      </c>
      <c r="G2868" s="6" t="n">
        <v>8</v>
      </c>
      <c r="H2868" s="7" t="s">
        <v>2799</v>
      </c>
      <c r="N2868" s="8"/>
      <c r="O2868" s="8"/>
      <c r="P2868" s="8"/>
      <c r="Q2868" s="8"/>
      <c r="R2868" s="8"/>
      <c r="S2868" s="8"/>
      <c r="T2868" s="8"/>
      <c r="U2868" s="8"/>
      <c r="V2868" s="8"/>
      <c r="W2868" s="8"/>
      <c r="X2868" s="8"/>
      <c r="Y2868" s="8"/>
      <c r="Z2868" s="8"/>
      <c r="AA2868" s="8"/>
    </row>
    <row r="2869" s="9" customFormat="true" ht="12.75" hidden="false" customHeight="false" outlineLevel="0" collapsed="false">
      <c r="A2869" s="14" t="n">
        <v>37881</v>
      </c>
      <c r="B2869" s="2" t="s">
        <v>538</v>
      </c>
      <c r="C2869" s="3" t="s">
        <v>104</v>
      </c>
      <c r="D2869" s="2" t="s">
        <v>34</v>
      </c>
      <c r="E2869" s="4"/>
      <c r="F2869" s="5" t="n">
        <v>1</v>
      </c>
      <c r="G2869" s="6" t="n">
        <v>4</v>
      </c>
      <c r="H2869" s="7" t="s">
        <v>2800</v>
      </c>
      <c r="N2869" s="8"/>
      <c r="O2869" s="8"/>
      <c r="P2869" s="8"/>
      <c r="Q2869" s="8"/>
      <c r="R2869" s="8"/>
      <c r="S2869" s="8"/>
      <c r="T2869" s="8"/>
      <c r="U2869" s="8"/>
      <c r="V2869" s="8"/>
      <c r="W2869" s="8"/>
      <c r="X2869" s="8"/>
      <c r="Y2869" s="8"/>
      <c r="Z2869" s="8"/>
      <c r="AA2869" s="8"/>
    </row>
    <row r="2870" s="9" customFormat="true" ht="12.75" hidden="false" customHeight="false" outlineLevel="0" collapsed="false">
      <c r="A2870" s="18" t="n">
        <v>37881</v>
      </c>
      <c r="B2870" s="2" t="s">
        <v>362</v>
      </c>
      <c r="C2870" s="3"/>
      <c r="D2870" s="2" t="s">
        <v>14</v>
      </c>
      <c r="E2870" s="4"/>
      <c r="F2870" s="5"/>
      <c r="G2870" s="6"/>
      <c r="H2870" s="7" t="s">
        <v>2801</v>
      </c>
      <c r="N2870" s="8"/>
      <c r="O2870" s="8"/>
      <c r="P2870" s="8"/>
      <c r="Q2870" s="8"/>
      <c r="R2870" s="8"/>
      <c r="S2870" s="8"/>
      <c r="T2870" s="8"/>
      <c r="U2870" s="8"/>
      <c r="V2870" s="8"/>
      <c r="W2870" s="8"/>
      <c r="X2870" s="8"/>
      <c r="Y2870" s="8"/>
      <c r="Z2870" s="8"/>
      <c r="AA2870" s="8"/>
    </row>
    <row r="2871" s="9" customFormat="true" ht="12.75" hidden="false" customHeight="false" outlineLevel="0" collapsed="false">
      <c r="A2871" s="14" t="n">
        <v>37882</v>
      </c>
      <c r="B2871" s="2" t="s">
        <v>354</v>
      </c>
      <c r="C2871" s="3" t="s">
        <v>104</v>
      </c>
      <c r="D2871" s="2" t="s">
        <v>46</v>
      </c>
      <c r="E2871" s="4"/>
      <c r="F2871" s="5" t="n">
        <v>18</v>
      </c>
      <c r="G2871" s="6"/>
      <c r="H2871" s="7" t="s">
        <v>2802</v>
      </c>
      <c r="N2871" s="8"/>
      <c r="O2871" s="8"/>
      <c r="P2871" s="8"/>
      <c r="Q2871" s="8"/>
      <c r="R2871" s="8"/>
      <c r="S2871" s="8"/>
      <c r="T2871" s="8"/>
      <c r="U2871" s="8"/>
      <c r="V2871" s="8"/>
      <c r="W2871" s="8"/>
      <c r="X2871" s="8"/>
      <c r="Y2871" s="8"/>
      <c r="Z2871" s="8"/>
      <c r="AA2871" s="8"/>
    </row>
    <row r="2872" s="9" customFormat="true" ht="12.75" hidden="false" customHeight="false" outlineLevel="0" collapsed="false">
      <c r="A2872" s="18" t="n">
        <v>37882</v>
      </c>
      <c r="B2872" s="2" t="s">
        <v>23</v>
      </c>
      <c r="C2872" s="3" t="s">
        <v>104</v>
      </c>
      <c r="D2872" s="2" t="s">
        <v>10</v>
      </c>
      <c r="E2872" s="4"/>
      <c r="F2872" s="5" t="n">
        <v>8</v>
      </c>
      <c r="G2872" s="6"/>
      <c r="H2872" s="7" t="s">
        <v>2438</v>
      </c>
      <c r="N2872" s="8"/>
      <c r="O2872" s="8"/>
      <c r="P2872" s="8"/>
      <c r="Q2872" s="8"/>
      <c r="R2872" s="8"/>
      <c r="S2872" s="8"/>
      <c r="T2872" s="8"/>
      <c r="U2872" s="8"/>
      <c r="V2872" s="8"/>
      <c r="W2872" s="8"/>
      <c r="X2872" s="8"/>
      <c r="Y2872" s="8"/>
      <c r="Z2872" s="8"/>
      <c r="AA2872" s="8"/>
    </row>
    <row r="2873" s="9" customFormat="true" ht="12.75" hidden="false" customHeight="false" outlineLevel="0" collapsed="false">
      <c r="A2873" s="18" t="n">
        <v>37882</v>
      </c>
      <c r="B2873" s="2" t="s">
        <v>376</v>
      </c>
      <c r="C2873" s="3" t="s">
        <v>104</v>
      </c>
      <c r="D2873" s="2" t="s">
        <v>10</v>
      </c>
      <c r="E2873" s="4"/>
      <c r="F2873" s="5" t="n">
        <v>1</v>
      </c>
      <c r="G2873" s="6"/>
      <c r="H2873" s="7" t="s">
        <v>2803</v>
      </c>
      <c r="N2873" s="8"/>
      <c r="O2873" s="8"/>
      <c r="P2873" s="8"/>
      <c r="Q2873" s="8"/>
      <c r="R2873" s="8"/>
      <c r="S2873" s="8"/>
      <c r="T2873" s="8"/>
      <c r="U2873" s="8"/>
      <c r="V2873" s="8"/>
      <c r="W2873" s="8"/>
      <c r="X2873" s="8"/>
      <c r="Y2873" s="8"/>
      <c r="Z2873" s="8"/>
      <c r="AA2873" s="8"/>
    </row>
    <row r="2874" s="9" customFormat="true" ht="38.25" hidden="false" customHeight="false" outlineLevel="0" collapsed="false">
      <c r="A2874" s="18" t="n">
        <v>37882</v>
      </c>
      <c r="B2874" s="2" t="s">
        <v>92</v>
      </c>
      <c r="C2874" s="3" t="s">
        <v>104</v>
      </c>
      <c r="D2874" s="2" t="s">
        <v>74</v>
      </c>
      <c r="E2874" s="4"/>
      <c r="F2874" s="5"/>
      <c r="G2874" s="6"/>
      <c r="H2874" s="7" t="s">
        <v>2804</v>
      </c>
      <c r="N2874" s="8"/>
      <c r="O2874" s="8"/>
      <c r="P2874" s="8"/>
      <c r="Q2874" s="8"/>
      <c r="R2874" s="8"/>
      <c r="S2874" s="8"/>
      <c r="T2874" s="8"/>
      <c r="U2874" s="8"/>
      <c r="V2874" s="8"/>
      <c r="W2874" s="8"/>
      <c r="X2874" s="8"/>
      <c r="Y2874" s="8"/>
      <c r="Z2874" s="8"/>
      <c r="AA2874" s="8"/>
    </row>
    <row r="2875" s="9" customFormat="true" ht="12.75" hidden="false" customHeight="false" outlineLevel="0" collapsed="false">
      <c r="A2875" s="18" t="n">
        <v>37882</v>
      </c>
      <c r="B2875" s="2" t="s">
        <v>2733</v>
      </c>
      <c r="C2875" s="3"/>
      <c r="D2875" s="2" t="s">
        <v>78</v>
      </c>
      <c r="E2875" s="4"/>
      <c r="F2875" s="5"/>
      <c r="G2875" s="6"/>
      <c r="H2875" s="7" t="s">
        <v>2805</v>
      </c>
      <c r="N2875" s="8"/>
      <c r="O2875" s="8"/>
      <c r="P2875" s="8"/>
      <c r="Q2875" s="8"/>
      <c r="R2875" s="8"/>
      <c r="S2875" s="8"/>
      <c r="T2875" s="8"/>
      <c r="U2875" s="8"/>
      <c r="V2875" s="8"/>
      <c r="W2875" s="8"/>
      <c r="X2875" s="8"/>
      <c r="Y2875" s="8"/>
      <c r="Z2875" s="8"/>
      <c r="AA2875" s="8"/>
    </row>
    <row r="2876" s="9" customFormat="true" ht="38.25" hidden="false" customHeight="false" outlineLevel="0" collapsed="false">
      <c r="A2876" s="14" t="n">
        <v>37883</v>
      </c>
      <c r="B2876" s="2" t="s">
        <v>92</v>
      </c>
      <c r="C2876" s="3" t="s">
        <v>104</v>
      </c>
      <c r="D2876" s="2" t="s">
        <v>74</v>
      </c>
      <c r="E2876" s="4"/>
      <c r="F2876" s="5" t="n">
        <v>21</v>
      </c>
      <c r="G2876" s="6"/>
      <c r="H2876" s="7" t="s">
        <v>2806</v>
      </c>
      <c r="N2876" s="8"/>
      <c r="O2876" s="8"/>
      <c r="P2876" s="8"/>
      <c r="Q2876" s="8"/>
      <c r="R2876" s="8"/>
      <c r="S2876" s="8"/>
      <c r="T2876" s="8"/>
      <c r="U2876" s="8"/>
      <c r="V2876" s="8"/>
      <c r="W2876" s="8"/>
      <c r="X2876" s="8"/>
      <c r="Y2876" s="8"/>
      <c r="Z2876" s="8"/>
      <c r="AA2876" s="8"/>
    </row>
    <row r="2877" s="9" customFormat="true" ht="12.75" hidden="false" customHeight="false" outlineLevel="0" collapsed="false">
      <c r="A2877" s="14" t="n">
        <v>37884</v>
      </c>
      <c r="B2877" s="2" t="s">
        <v>64</v>
      </c>
      <c r="C2877" s="3" t="s">
        <v>104</v>
      </c>
      <c r="D2877" s="2" t="s">
        <v>29</v>
      </c>
      <c r="E2877" s="4"/>
      <c r="F2877" s="5" t="n">
        <v>27</v>
      </c>
      <c r="G2877" s="6" t="n">
        <v>90</v>
      </c>
      <c r="H2877" s="7" t="s">
        <v>2607</v>
      </c>
      <c r="N2877" s="8"/>
      <c r="O2877" s="8"/>
      <c r="P2877" s="8"/>
      <c r="Q2877" s="8"/>
      <c r="R2877" s="8"/>
      <c r="S2877" s="8"/>
      <c r="T2877" s="8"/>
      <c r="U2877" s="8"/>
      <c r="V2877" s="8"/>
      <c r="W2877" s="8"/>
      <c r="X2877" s="8"/>
      <c r="Y2877" s="8"/>
      <c r="Z2877" s="8"/>
      <c r="AA2877" s="8"/>
    </row>
    <row r="2878" s="9" customFormat="true" ht="12.75" hidden="false" customHeight="false" outlineLevel="0" collapsed="false">
      <c r="A2878" s="14" t="n">
        <v>37885</v>
      </c>
      <c r="B2878" s="2" t="s">
        <v>49</v>
      </c>
      <c r="C2878" s="3"/>
      <c r="D2878" s="2" t="s">
        <v>50</v>
      </c>
      <c r="E2878" s="4" t="n">
        <v>4.7</v>
      </c>
      <c r="G2878" s="6"/>
      <c r="H2878" s="7" t="s">
        <v>2807</v>
      </c>
      <c r="N2878" s="8"/>
      <c r="O2878" s="8"/>
      <c r="P2878" s="8"/>
      <c r="Q2878" s="8"/>
      <c r="R2878" s="8"/>
      <c r="S2878" s="8"/>
      <c r="T2878" s="8"/>
      <c r="U2878" s="8"/>
      <c r="V2878" s="8"/>
      <c r="W2878" s="8"/>
      <c r="X2878" s="8"/>
      <c r="Y2878" s="8"/>
      <c r="Z2878" s="8"/>
      <c r="AA2878" s="8"/>
    </row>
    <row r="2879" s="9" customFormat="true" ht="12.75" hidden="false" customHeight="false" outlineLevel="0" collapsed="false">
      <c r="A2879" s="14" t="n">
        <v>37886</v>
      </c>
      <c r="B2879" s="2" t="s">
        <v>23</v>
      </c>
      <c r="C2879" s="3" t="s">
        <v>2808</v>
      </c>
      <c r="D2879" s="2" t="s">
        <v>14</v>
      </c>
      <c r="E2879" s="4"/>
      <c r="F2879" s="5" t="n">
        <v>4</v>
      </c>
      <c r="G2879" s="6" t="n">
        <v>27</v>
      </c>
      <c r="H2879" s="7" t="s">
        <v>2809</v>
      </c>
      <c r="N2879" s="8"/>
      <c r="O2879" s="8"/>
      <c r="P2879" s="8"/>
      <c r="Q2879" s="8"/>
      <c r="R2879" s="8"/>
      <c r="S2879" s="8"/>
      <c r="T2879" s="8"/>
      <c r="U2879" s="8"/>
      <c r="V2879" s="8"/>
      <c r="W2879" s="8"/>
      <c r="X2879" s="8"/>
      <c r="Y2879" s="8"/>
      <c r="Z2879" s="8"/>
      <c r="AA2879" s="8"/>
    </row>
    <row r="2880" s="9" customFormat="true" ht="12.75" hidden="false" customHeight="false" outlineLevel="0" collapsed="false">
      <c r="A2880" s="14" t="n">
        <v>37887</v>
      </c>
      <c r="B2880" s="2" t="s">
        <v>258</v>
      </c>
      <c r="C2880" s="3" t="s">
        <v>104</v>
      </c>
      <c r="D2880" s="2" t="s">
        <v>86</v>
      </c>
      <c r="E2880" s="4"/>
      <c r="F2880" s="5" t="n">
        <v>5</v>
      </c>
      <c r="G2880" s="6"/>
      <c r="H2880" s="7" t="s">
        <v>2810</v>
      </c>
      <c r="N2880" s="8"/>
      <c r="O2880" s="8"/>
      <c r="P2880" s="8"/>
      <c r="Q2880" s="8"/>
      <c r="R2880" s="8"/>
      <c r="S2880" s="8"/>
      <c r="T2880" s="8"/>
      <c r="U2880" s="8"/>
      <c r="V2880" s="8"/>
      <c r="W2880" s="8"/>
      <c r="X2880" s="8"/>
      <c r="Y2880" s="8"/>
      <c r="Z2880" s="8"/>
      <c r="AA2880" s="8"/>
    </row>
    <row r="2881" s="9" customFormat="true" ht="12.75" hidden="false" customHeight="false" outlineLevel="0" collapsed="false">
      <c r="A2881" s="18" t="n">
        <v>37887</v>
      </c>
      <c r="B2881" s="2" t="s">
        <v>23</v>
      </c>
      <c r="C2881" s="3" t="s">
        <v>104</v>
      </c>
      <c r="D2881" s="2" t="s">
        <v>14</v>
      </c>
      <c r="E2881" s="4"/>
      <c r="F2881" s="5" t="n">
        <v>2</v>
      </c>
      <c r="G2881" s="6" t="n">
        <v>24</v>
      </c>
      <c r="H2881" s="7" t="s">
        <v>2811</v>
      </c>
      <c r="N2881" s="8"/>
      <c r="O2881" s="8"/>
      <c r="P2881" s="8"/>
      <c r="Q2881" s="8"/>
      <c r="R2881" s="8"/>
      <c r="S2881" s="8"/>
      <c r="T2881" s="8"/>
      <c r="U2881" s="8"/>
      <c r="V2881" s="8"/>
      <c r="W2881" s="8"/>
      <c r="X2881" s="8"/>
      <c r="Y2881" s="8"/>
      <c r="Z2881" s="8"/>
      <c r="AA2881" s="8"/>
    </row>
    <row r="2882" s="9" customFormat="true" ht="25.5" hidden="false" customHeight="false" outlineLevel="0" collapsed="false">
      <c r="A2882" s="18" t="n">
        <v>37887</v>
      </c>
      <c r="B2882" s="2" t="s">
        <v>2812</v>
      </c>
      <c r="C2882" s="3"/>
      <c r="D2882" s="2" t="s">
        <v>34</v>
      </c>
      <c r="E2882" s="4"/>
      <c r="F2882" s="5"/>
      <c r="G2882" s="6"/>
      <c r="H2882" s="7" t="s">
        <v>2813</v>
      </c>
      <c r="N2882" s="8"/>
      <c r="O2882" s="8"/>
      <c r="P2882" s="8"/>
      <c r="Q2882" s="8"/>
      <c r="R2882" s="8"/>
      <c r="S2882" s="8"/>
      <c r="T2882" s="8"/>
      <c r="U2882" s="8"/>
      <c r="V2882" s="8"/>
      <c r="W2882" s="8"/>
      <c r="X2882" s="8"/>
      <c r="Y2882" s="8"/>
      <c r="Z2882" s="8"/>
      <c r="AA2882" s="8"/>
    </row>
    <row r="2883" s="9" customFormat="true" ht="12.75" hidden="false" customHeight="false" outlineLevel="0" collapsed="false">
      <c r="A2883" s="18" t="n">
        <v>37887</v>
      </c>
      <c r="B2883" s="2" t="s">
        <v>2814</v>
      </c>
      <c r="C2883" s="3"/>
      <c r="D2883" s="2" t="s">
        <v>26</v>
      </c>
      <c r="E2883" s="4" t="n">
        <v>6.5</v>
      </c>
      <c r="F2883" s="5"/>
      <c r="G2883" s="6"/>
      <c r="H2883" s="7" t="s">
        <v>119</v>
      </c>
      <c r="N2883" s="8"/>
      <c r="O2883" s="8"/>
      <c r="P2883" s="8"/>
      <c r="Q2883" s="8"/>
      <c r="R2883" s="8"/>
      <c r="S2883" s="8"/>
      <c r="T2883" s="8"/>
      <c r="U2883" s="8"/>
      <c r="V2883" s="8"/>
      <c r="W2883" s="8"/>
      <c r="X2883" s="8"/>
      <c r="Y2883" s="8"/>
      <c r="Z2883" s="8"/>
      <c r="AA2883" s="8"/>
    </row>
    <row r="2884" s="9" customFormat="true" ht="12.75" hidden="false" customHeight="false" outlineLevel="0" collapsed="false">
      <c r="A2884" s="14" t="n">
        <v>37888</v>
      </c>
      <c r="B2884" s="2" t="s">
        <v>1566</v>
      </c>
      <c r="C2884" s="3" t="s">
        <v>104</v>
      </c>
      <c r="D2884" s="2" t="s">
        <v>46</v>
      </c>
      <c r="E2884" s="4"/>
      <c r="F2884" s="5" t="n">
        <v>3</v>
      </c>
      <c r="G2884" s="6"/>
      <c r="H2884" s="7" t="s">
        <v>2815</v>
      </c>
      <c r="N2884" s="8"/>
      <c r="O2884" s="8"/>
      <c r="P2884" s="8"/>
      <c r="Q2884" s="8"/>
      <c r="R2884" s="8"/>
      <c r="S2884" s="8"/>
      <c r="T2884" s="8"/>
      <c r="U2884" s="8"/>
      <c r="V2884" s="8"/>
      <c r="W2884" s="8"/>
      <c r="X2884" s="8"/>
      <c r="Y2884" s="8"/>
      <c r="Z2884" s="8"/>
      <c r="AA2884" s="8"/>
    </row>
    <row r="2885" s="9" customFormat="true" ht="25.5" hidden="false" customHeight="false" outlineLevel="0" collapsed="false">
      <c r="A2885" s="14" t="n">
        <v>37889</v>
      </c>
      <c r="B2885" s="2" t="s">
        <v>376</v>
      </c>
      <c r="C2885" s="3" t="s">
        <v>2816</v>
      </c>
      <c r="D2885" s="2" t="s">
        <v>10</v>
      </c>
      <c r="E2885" s="4"/>
      <c r="F2885" s="5" t="n">
        <v>6</v>
      </c>
      <c r="G2885" s="6"/>
      <c r="H2885" s="7" t="s">
        <v>2817</v>
      </c>
      <c r="N2885" s="8"/>
      <c r="O2885" s="8"/>
      <c r="P2885" s="8"/>
      <c r="Q2885" s="8"/>
      <c r="R2885" s="8"/>
      <c r="S2885" s="8"/>
      <c r="T2885" s="8"/>
      <c r="U2885" s="8"/>
      <c r="V2885" s="8"/>
      <c r="W2885" s="8"/>
      <c r="X2885" s="8"/>
      <c r="Y2885" s="8"/>
      <c r="Z2885" s="8"/>
      <c r="AA2885" s="8"/>
    </row>
    <row r="2886" s="9" customFormat="true" ht="12.75" hidden="false" customHeight="false" outlineLevel="0" collapsed="false">
      <c r="A2886" s="18" t="n">
        <v>37889</v>
      </c>
      <c r="B2886" s="2" t="s">
        <v>23</v>
      </c>
      <c r="C2886" s="3" t="s">
        <v>104</v>
      </c>
      <c r="D2886" s="2" t="s">
        <v>14</v>
      </c>
      <c r="E2886" s="4"/>
      <c r="F2886" s="5" t="n">
        <v>1</v>
      </c>
      <c r="G2886" s="6" t="n">
        <v>1</v>
      </c>
      <c r="H2886" s="7" t="s">
        <v>2818</v>
      </c>
      <c r="N2886" s="8"/>
      <c r="O2886" s="8"/>
      <c r="P2886" s="8"/>
      <c r="Q2886" s="8"/>
      <c r="R2886" s="8"/>
      <c r="S2886" s="8"/>
      <c r="T2886" s="8"/>
      <c r="U2886" s="8"/>
      <c r="V2886" s="8"/>
      <c r="W2886" s="8"/>
      <c r="X2886" s="8"/>
      <c r="Y2886" s="8"/>
      <c r="Z2886" s="8"/>
      <c r="AA2886" s="8"/>
    </row>
    <row r="2887" s="9" customFormat="true" ht="12.75" hidden="false" customHeight="false" outlineLevel="0" collapsed="false">
      <c r="A2887" s="14" t="n">
        <v>37890</v>
      </c>
      <c r="B2887" s="2" t="s">
        <v>23</v>
      </c>
      <c r="C2887" s="3" t="s">
        <v>104</v>
      </c>
      <c r="D2887" s="2" t="s">
        <v>347</v>
      </c>
      <c r="E2887" s="4"/>
      <c r="F2887" s="5" t="n">
        <v>8</v>
      </c>
      <c r="G2887" s="6" t="n">
        <v>18</v>
      </c>
      <c r="H2887" s="7" t="s">
        <v>870</v>
      </c>
      <c r="N2887" s="8"/>
      <c r="O2887" s="8"/>
      <c r="P2887" s="8"/>
      <c r="Q2887" s="8"/>
      <c r="R2887" s="8"/>
      <c r="S2887" s="8"/>
      <c r="T2887" s="8"/>
      <c r="U2887" s="8"/>
      <c r="V2887" s="8"/>
      <c r="W2887" s="8"/>
      <c r="X2887" s="8"/>
      <c r="Y2887" s="8"/>
      <c r="Z2887" s="8"/>
      <c r="AA2887" s="8"/>
    </row>
    <row r="2888" s="9" customFormat="true" ht="12.75" hidden="false" customHeight="false" outlineLevel="0" collapsed="false">
      <c r="A2888" s="18" t="n">
        <v>37890</v>
      </c>
      <c r="B2888" s="2" t="s">
        <v>376</v>
      </c>
      <c r="C2888" s="3" t="s">
        <v>104</v>
      </c>
      <c r="D2888" s="2" t="s">
        <v>34</v>
      </c>
      <c r="E2888" s="4"/>
      <c r="F2888" s="5" t="n">
        <v>2</v>
      </c>
      <c r="G2888" s="6"/>
      <c r="H2888" s="7" t="s">
        <v>2819</v>
      </c>
      <c r="N2888" s="8"/>
      <c r="O2888" s="8"/>
      <c r="P2888" s="8"/>
      <c r="Q2888" s="8"/>
      <c r="R2888" s="8"/>
      <c r="S2888" s="8"/>
      <c r="T2888" s="8"/>
      <c r="U2888" s="8"/>
      <c r="V2888" s="8"/>
      <c r="W2888" s="8"/>
      <c r="X2888" s="8"/>
      <c r="Y2888" s="8"/>
      <c r="Z2888" s="8"/>
      <c r="AA2888" s="8"/>
    </row>
    <row r="2889" s="9" customFormat="true" ht="12.75" hidden="false" customHeight="false" outlineLevel="0" collapsed="false">
      <c r="A2889" s="18" t="n">
        <v>37890</v>
      </c>
      <c r="B2889" s="2" t="s">
        <v>445</v>
      </c>
      <c r="C2889" s="3" t="s">
        <v>104</v>
      </c>
      <c r="D2889" s="2" t="s">
        <v>14</v>
      </c>
      <c r="E2889" s="4"/>
      <c r="F2889" s="5" t="n">
        <v>2</v>
      </c>
      <c r="G2889" s="6" t="n">
        <v>9</v>
      </c>
      <c r="H2889" s="7" t="s">
        <v>2820</v>
      </c>
      <c r="N2889" s="8"/>
      <c r="O2889" s="8"/>
      <c r="P2889" s="8"/>
      <c r="Q2889" s="8"/>
      <c r="R2889" s="8"/>
      <c r="S2889" s="8"/>
      <c r="T2889" s="8"/>
      <c r="U2889" s="8"/>
      <c r="V2889" s="8"/>
      <c r="W2889" s="8"/>
      <c r="X2889" s="8"/>
      <c r="Y2889" s="8"/>
      <c r="Z2889" s="8"/>
      <c r="AA2889" s="8"/>
    </row>
    <row r="2890" s="9" customFormat="true" ht="25.5" hidden="false" customHeight="false" outlineLevel="0" collapsed="false">
      <c r="A2890" s="18" t="n">
        <v>37890</v>
      </c>
      <c r="B2890" s="2" t="s">
        <v>49</v>
      </c>
      <c r="C2890" s="3"/>
      <c r="D2890" s="2" t="s">
        <v>26</v>
      </c>
      <c r="E2890" s="4" t="n">
        <v>8</v>
      </c>
      <c r="F2890" s="5" t="n">
        <v>1</v>
      </c>
      <c r="G2890" s="6" t="n">
        <v>420</v>
      </c>
      <c r="H2890" s="7" t="s">
        <v>2821</v>
      </c>
      <c r="N2890" s="8"/>
      <c r="O2890" s="8"/>
      <c r="P2890" s="8"/>
      <c r="Q2890" s="8"/>
      <c r="R2890" s="8"/>
      <c r="S2890" s="8"/>
      <c r="T2890" s="8"/>
      <c r="U2890" s="8"/>
      <c r="V2890" s="8"/>
      <c r="W2890" s="8"/>
      <c r="X2890" s="8"/>
      <c r="Y2890" s="8"/>
      <c r="Z2890" s="8"/>
      <c r="AA2890" s="8"/>
    </row>
    <row r="2891" s="9" customFormat="true" ht="12.75" hidden="false" customHeight="false" outlineLevel="0" collapsed="false">
      <c r="A2891" s="18" t="n">
        <v>37890</v>
      </c>
      <c r="B2891" s="2" t="s">
        <v>49</v>
      </c>
      <c r="C2891" s="3"/>
      <c r="D2891" s="2" t="s">
        <v>50</v>
      </c>
      <c r="E2891" s="4" t="n">
        <v>5.8</v>
      </c>
      <c r="F2891" s="5"/>
      <c r="G2891" s="6"/>
      <c r="H2891" s="7" t="s">
        <v>2822</v>
      </c>
      <c r="N2891" s="8"/>
      <c r="O2891" s="8"/>
      <c r="P2891" s="8"/>
      <c r="Q2891" s="8"/>
      <c r="R2891" s="8"/>
      <c r="S2891" s="8"/>
      <c r="T2891" s="8"/>
      <c r="U2891" s="8"/>
      <c r="V2891" s="8"/>
      <c r="W2891" s="8"/>
      <c r="X2891" s="8"/>
      <c r="Y2891" s="8"/>
      <c r="Z2891" s="8"/>
      <c r="AA2891" s="8"/>
    </row>
    <row r="2892" s="9" customFormat="true" ht="12.75" hidden="false" customHeight="false" outlineLevel="0" collapsed="false">
      <c r="A2892" s="14" t="n">
        <v>37891</v>
      </c>
      <c r="B2892" s="2" t="s">
        <v>376</v>
      </c>
      <c r="C2892" s="3" t="s">
        <v>104</v>
      </c>
      <c r="D2892" s="2" t="s">
        <v>38</v>
      </c>
      <c r="E2892" s="4"/>
      <c r="F2892" s="5" t="n">
        <v>2</v>
      </c>
      <c r="G2892" s="6"/>
      <c r="H2892" s="7" t="s">
        <v>2823</v>
      </c>
      <c r="N2892" s="8"/>
      <c r="O2892" s="8"/>
      <c r="P2892" s="8"/>
      <c r="Q2892" s="8"/>
      <c r="R2892" s="8"/>
      <c r="S2892" s="8"/>
      <c r="T2892" s="8"/>
      <c r="U2892" s="8"/>
      <c r="V2892" s="8"/>
      <c r="W2892" s="8"/>
      <c r="X2892" s="8"/>
      <c r="Y2892" s="8"/>
      <c r="Z2892" s="8"/>
      <c r="AA2892" s="8"/>
    </row>
    <row r="2893" s="9" customFormat="true" ht="12.75" hidden="false" customHeight="false" outlineLevel="0" collapsed="false">
      <c r="A2893" s="14" t="n">
        <v>37892</v>
      </c>
      <c r="B2893" s="2" t="s">
        <v>423</v>
      </c>
      <c r="C2893" s="3" t="s">
        <v>104</v>
      </c>
      <c r="D2893" s="2" t="s">
        <v>28</v>
      </c>
      <c r="E2893" s="4"/>
      <c r="F2893" s="5" t="n">
        <v>21</v>
      </c>
      <c r="G2893" s="6" t="n">
        <v>11</v>
      </c>
      <c r="H2893" s="7" t="s">
        <v>2824</v>
      </c>
      <c r="N2893" s="8"/>
      <c r="O2893" s="8"/>
      <c r="P2893" s="8"/>
      <c r="Q2893" s="8"/>
      <c r="R2893" s="8"/>
      <c r="S2893" s="8"/>
      <c r="T2893" s="8"/>
      <c r="U2893" s="8"/>
      <c r="V2893" s="8"/>
      <c r="W2893" s="8"/>
      <c r="X2893" s="8"/>
      <c r="Y2893" s="8"/>
      <c r="Z2893" s="8"/>
      <c r="AA2893" s="8"/>
    </row>
    <row r="2894" s="9" customFormat="true" ht="12.75" hidden="false" customHeight="false" outlineLevel="0" collapsed="false">
      <c r="A2894" s="18" t="n">
        <v>37892</v>
      </c>
      <c r="B2894" s="2" t="s">
        <v>149</v>
      </c>
      <c r="C2894" s="3" t="s">
        <v>104</v>
      </c>
      <c r="D2894" s="2" t="s">
        <v>29</v>
      </c>
      <c r="E2894" s="4"/>
      <c r="F2894" s="5" t="n">
        <v>1</v>
      </c>
      <c r="G2894" s="6" t="n">
        <v>20</v>
      </c>
      <c r="H2894" s="7" t="s">
        <v>2597</v>
      </c>
      <c r="N2894" s="8"/>
      <c r="O2894" s="8"/>
      <c r="P2894" s="8"/>
      <c r="Q2894" s="8"/>
      <c r="R2894" s="8"/>
      <c r="S2894" s="8"/>
      <c r="T2894" s="8"/>
      <c r="U2894" s="8"/>
      <c r="V2894" s="8"/>
      <c r="W2894" s="8"/>
      <c r="X2894" s="8"/>
      <c r="Y2894" s="8"/>
      <c r="Z2894" s="8"/>
      <c r="AA2894" s="8"/>
    </row>
    <row r="2895" s="9" customFormat="true" ht="25.5" hidden="false" customHeight="false" outlineLevel="0" collapsed="false">
      <c r="A2895" s="18" t="n">
        <v>37892</v>
      </c>
      <c r="B2895" s="2" t="s">
        <v>279</v>
      </c>
      <c r="C2895" s="3" t="s">
        <v>104</v>
      </c>
      <c r="D2895" s="2" t="s">
        <v>34</v>
      </c>
      <c r="E2895" s="4"/>
      <c r="F2895" s="5"/>
      <c r="G2895" s="6"/>
      <c r="H2895" s="7" t="s">
        <v>2825</v>
      </c>
      <c r="N2895" s="8"/>
      <c r="O2895" s="8"/>
      <c r="P2895" s="8"/>
      <c r="Q2895" s="8"/>
      <c r="R2895" s="8"/>
      <c r="S2895" s="8"/>
      <c r="T2895" s="8"/>
      <c r="U2895" s="8"/>
      <c r="V2895" s="8"/>
      <c r="W2895" s="8"/>
      <c r="X2895" s="8"/>
      <c r="Y2895" s="8"/>
      <c r="Z2895" s="8"/>
      <c r="AA2895" s="8"/>
    </row>
    <row r="2896" s="9" customFormat="true" ht="12.75" hidden="false" customHeight="false" outlineLevel="0" collapsed="false">
      <c r="A2896" s="14" t="n">
        <v>37893</v>
      </c>
      <c r="B2896" s="2" t="s">
        <v>8</v>
      </c>
      <c r="C2896" s="3"/>
      <c r="D2896" s="2"/>
      <c r="E2896" s="4"/>
      <c r="F2896" s="5"/>
      <c r="G2896" s="6"/>
      <c r="H2896" s="7"/>
      <c r="N2896" s="8"/>
      <c r="O2896" s="8"/>
      <c r="P2896" s="8"/>
      <c r="Q2896" s="8"/>
      <c r="R2896" s="8"/>
      <c r="S2896" s="8"/>
      <c r="T2896" s="8"/>
      <c r="U2896" s="8"/>
      <c r="V2896" s="8"/>
      <c r="W2896" s="8"/>
      <c r="X2896" s="8"/>
      <c r="Y2896" s="8"/>
      <c r="Z2896" s="8"/>
      <c r="AA2896" s="8"/>
    </row>
    <row r="2897" s="9" customFormat="true" ht="12.75" hidden="false" customHeight="false" outlineLevel="0" collapsed="false">
      <c r="A2897" s="14" t="n">
        <v>37894</v>
      </c>
      <c r="B2897" s="2" t="s">
        <v>8</v>
      </c>
      <c r="C2897" s="3"/>
      <c r="D2897" s="2"/>
      <c r="E2897" s="4"/>
      <c r="F2897" s="5"/>
      <c r="G2897" s="6"/>
      <c r="H2897" s="7"/>
      <c r="N2897" s="8"/>
      <c r="O2897" s="8"/>
      <c r="P2897" s="8"/>
      <c r="Q2897" s="8"/>
      <c r="R2897" s="8"/>
      <c r="S2897" s="8"/>
      <c r="T2897" s="8"/>
      <c r="U2897" s="8"/>
      <c r="V2897" s="8"/>
      <c r="W2897" s="8"/>
      <c r="X2897" s="8"/>
      <c r="Y2897" s="8"/>
      <c r="Z2897" s="8"/>
      <c r="AA2897" s="8"/>
    </row>
    <row r="2898" s="9" customFormat="true" ht="12.75" hidden="false" customHeight="false" outlineLevel="0" collapsed="false">
      <c r="A2898" s="14" t="n">
        <v>37895</v>
      </c>
      <c r="B2898" s="2" t="s">
        <v>35</v>
      </c>
      <c r="C2898" s="3"/>
      <c r="D2898" s="2" t="s">
        <v>26</v>
      </c>
      <c r="E2898" s="4" t="n">
        <v>8</v>
      </c>
      <c r="F2898" s="5"/>
      <c r="G2898" s="6"/>
      <c r="H2898" s="7" t="s">
        <v>2826</v>
      </c>
      <c r="N2898" s="8"/>
      <c r="O2898" s="8"/>
      <c r="P2898" s="8"/>
      <c r="Q2898" s="8"/>
      <c r="R2898" s="8"/>
      <c r="S2898" s="8"/>
      <c r="T2898" s="8"/>
      <c r="U2898" s="8"/>
      <c r="V2898" s="8"/>
      <c r="W2898" s="8"/>
      <c r="X2898" s="8"/>
      <c r="Y2898" s="8"/>
      <c r="Z2898" s="8"/>
      <c r="AA2898" s="8"/>
    </row>
    <row r="2899" s="9" customFormat="true" ht="12.75" hidden="false" customHeight="false" outlineLevel="0" collapsed="false">
      <c r="A2899" s="14" t="n">
        <v>37896</v>
      </c>
      <c r="B2899" s="2" t="s">
        <v>64</v>
      </c>
      <c r="C2899" s="3" t="s">
        <v>104</v>
      </c>
      <c r="D2899" s="2" t="s">
        <v>78</v>
      </c>
      <c r="E2899" s="4"/>
      <c r="F2899" s="5" t="n">
        <v>12</v>
      </c>
      <c r="G2899" s="6"/>
      <c r="H2899" s="7" t="s">
        <v>2827</v>
      </c>
      <c r="N2899" s="8"/>
      <c r="O2899" s="8"/>
      <c r="P2899" s="8"/>
      <c r="Q2899" s="8"/>
      <c r="R2899" s="8"/>
      <c r="S2899" s="8"/>
      <c r="T2899" s="8"/>
      <c r="U2899" s="8"/>
      <c r="V2899" s="8"/>
      <c r="W2899" s="8"/>
      <c r="X2899" s="8"/>
      <c r="Y2899" s="8"/>
      <c r="Z2899" s="8"/>
      <c r="AA2899" s="8"/>
    </row>
    <row r="2900" s="9" customFormat="true" ht="12.75" hidden="false" customHeight="false" outlineLevel="0" collapsed="false">
      <c r="A2900" s="18" t="n">
        <v>37896</v>
      </c>
      <c r="B2900" s="2" t="s">
        <v>279</v>
      </c>
      <c r="C2900" s="3"/>
      <c r="D2900" s="2" t="s">
        <v>14</v>
      </c>
      <c r="E2900" s="4"/>
      <c r="F2900" s="5"/>
      <c r="G2900" s="6"/>
      <c r="H2900" s="7" t="s">
        <v>2828</v>
      </c>
      <c r="N2900" s="8"/>
      <c r="O2900" s="8"/>
      <c r="P2900" s="8"/>
      <c r="Q2900" s="8"/>
      <c r="R2900" s="8"/>
      <c r="S2900" s="8"/>
      <c r="T2900" s="8"/>
      <c r="U2900" s="8"/>
      <c r="V2900" s="8"/>
      <c r="W2900" s="8"/>
      <c r="X2900" s="8"/>
      <c r="Y2900" s="8"/>
      <c r="Z2900" s="8"/>
      <c r="AA2900" s="8"/>
    </row>
    <row r="2901" s="9" customFormat="true" ht="12.75" hidden="false" customHeight="false" outlineLevel="0" collapsed="false">
      <c r="A2901" s="14" t="n">
        <v>37897</v>
      </c>
      <c r="B2901" s="2" t="s">
        <v>67</v>
      </c>
      <c r="C2901" s="3" t="s">
        <v>104</v>
      </c>
      <c r="D2901" s="2" t="s">
        <v>78</v>
      </c>
      <c r="E2901" s="4"/>
      <c r="F2901" s="5" t="n">
        <v>11</v>
      </c>
      <c r="G2901" s="6"/>
      <c r="H2901" s="7" t="s">
        <v>934</v>
      </c>
      <c r="N2901" s="8"/>
      <c r="O2901" s="8"/>
      <c r="P2901" s="8"/>
      <c r="Q2901" s="8"/>
      <c r="R2901" s="8"/>
      <c r="S2901" s="8"/>
      <c r="T2901" s="8"/>
      <c r="U2901" s="8"/>
      <c r="V2901" s="8"/>
      <c r="W2901" s="8"/>
      <c r="X2901" s="8"/>
      <c r="Y2901" s="8"/>
      <c r="Z2901" s="8"/>
      <c r="AA2901" s="8"/>
    </row>
    <row r="2902" s="9" customFormat="true" ht="12.75" hidden="false" customHeight="false" outlineLevel="0" collapsed="false">
      <c r="A2902" s="18" t="n">
        <v>37897</v>
      </c>
      <c r="B2902" s="2" t="s">
        <v>64</v>
      </c>
      <c r="C2902" s="3" t="s">
        <v>104</v>
      </c>
      <c r="D2902" s="2" t="s">
        <v>14</v>
      </c>
      <c r="E2902" s="4"/>
      <c r="F2902" s="5" t="n">
        <v>7</v>
      </c>
      <c r="G2902" s="6" t="n">
        <v>25</v>
      </c>
      <c r="H2902" s="7" t="s">
        <v>2829</v>
      </c>
      <c r="N2902" s="8"/>
      <c r="O2902" s="8"/>
      <c r="P2902" s="8"/>
      <c r="Q2902" s="8"/>
      <c r="R2902" s="8"/>
      <c r="S2902" s="8"/>
      <c r="T2902" s="8"/>
      <c r="U2902" s="8"/>
      <c r="V2902" s="8"/>
      <c r="W2902" s="8"/>
      <c r="X2902" s="8"/>
      <c r="Y2902" s="8"/>
      <c r="Z2902" s="8"/>
      <c r="AA2902" s="8"/>
    </row>
    <row r="2903" s="9" customFormat="true" ht="12.75" hidden="false" customHeight="false" outlineLevel="0" collapsed="false">
      <c r="A2903" s="18" t="n">
        <v>37897</v>
      </c>
      <c r="B2903" s="2" t="s">
        <v>25</v>
      </c>
      <c r="C2903" s="3" t="s">
        <v>104</v>
      </c>
      <c r="D2903" s="2" t="s">
        <v>14</v>
      </c>
      <c r="E2903" s="4"/>
      <c r="F2903" s="5" t="n">
        <v>3</v>
      </c>
      <c r="G2903" s="6"/>
      <c r="H2903" s="7" t="s">
        <v>2830</v>
      </c>
      <c r="N2903" s="8"/>
      <c r="O2903" s="8"/>
      <c r="P2903" s="8"/>
      <c r="Q2903" s="8"/>
      <c r="R2903" s="8"/>
      <c r="S2903" s="8"/>
      <c r="T2903" s="8"/>
      <c r="U2903" s="8"/>
      <c r="V2903" s="8"/>
      <c r="W2903" s="8"/>
      <c r="X2903" s="8"/>
      <c r="Y2903" s="8"/>
      <c r="Z2903" s="8"/>
      <c r="AA2903" s="8"/>
    </row>
    <row r="2904" s="9" customFormat="true" ht="12.75" hidden="false" customHeight="false" outlineLevel="0" collapsed="false">
      <c r="A2904" s="14" t="n">
        <v>37898</v>
      </c>
      <c r="B2904" s="2" t="s">
        <v>376</v>
      </c>
      <c r="C2904" s="3" t="s">
        <v>104</v>
      </c>
      <c r="D2904" s="2" t="s">
        <v>14</v>
      </c>
      <c r="E2904" s="4"/>
      <c r="F2904" s="5" t="n">
        <v>19</v>
      </c>
      <c r="G2904" s="6"/>
      <c r="H2904" s="7" t="s">
        <v>2831</v>
      </c>
      <c r="N2904" s="8"/>
      <c r="O2904" s="8"/>
      <c r="P2904" s="8"/>
      <c r="Q2904" s="8"/>
      <c r="R2904" s="8"/>
      <c r="S2904" s="8"/>
      <c r="T2904" s="8"/>
      <c r="U2904" s="8"/>
      <c r="V2904" s="8"/>
      <c r="W2904" s="8"/>
      <c r="X2904" s="8"/>
      <c r="Y2904" s="8"/>
      <c r="Z2904" s="8"/>
      <c r="AA2904" s="8"/>
    </row>
    <row r="2905" s="9" customFormat="true" ht="25.5" hidden="false" customHeight="false" outlineLevel="0" collapsed="false">
      <c r="A2905" s="14" t="n">
        <v>37899</v>
      </c>
      <c r="B2905" s="2" t="s">
        <v>376</v>
      </c>
      <c r="C2905" s="3" t="s">
        <v>104</v>
      </c>
      <c r="D2905" s="2" t="s">
        <v>10</v>
      </c>
      <c r="E2905" s="4"/>
      <c r="F2905" s="5" t="n">
        <v>4</v>
      </c>
      <c r="G2905" s="6"/>
      <c r="H2905" s="7" t="s">
        <v>2832</v>
      </c>
      <c r="N2905" s="8"/>
      <c r="O2905" s="8"/>
      <c r="P2905" s="8"/>
      <c r="Q2905" s="8"/>
      <c r="R2905" s="8"/>
      <c r="S2905" s="8"/>
      <c r="T2905" s="8"/>
      <c r="U2905" s="8"/>
      <c r="V2905" s="8"/>
      <c r="W2905" s="8"/>
      <c r="X2905" s="8"/>
      <c r="Y2905" s="8"/>
      <c r="Z2905" s="8"/>
      <c r="AA2905" s="8"/>
    </row>
    <row r="2906" s="9" customFormat="true" ht="12.75" hidden="false" customHeight="false" outlineLevel="0" collapsed="false">
      <c r="A2906" s="18" t="n">
        <v>37899</v>
      </c>
      <c r="B2906" s="2" t="s">
        <v>92</v>
      </c>
      <c r="C2906" s="3" t="s">
        <v>2833</v>
      </c>
      <c r="D2906" s="2" t="s">
        <v>18</v>
      </c>
      <c r="E2906" s="4"/>
      <c r="F2906" s="5" t="n">
        <v>3</v>
      </c>
      <c r="G2906" s="6"/>
      <c r="H2906" s="7" t="s">
        <v>2834</v>
      </c>
      <c r="N2906" s="8"/>
      <c r="O2906" s="8"/>
      <c r="P2906" s="8"/>
      <c r="Q2906" s="8"/>
      <c r="R2906" s="8"/>
      <c r="S2906" s="8"/>
      <c r="T2906" s="8"/>
      <c r="U2906" s="8"/>
      <c r="V2906" s="8"/>
      <c r="W2906" s="8"/>
      <c r="X2906" s="8"/>
      <c r="Y2906" s="8"/>
      <c r="Z2906" s="8"/>
      <c r="AA2906" s="8"/>
    </row>
    <row r="2907" s="9" customFormat="true" ht="25.5" hidden="false" customHeight="false" outlineLevel="0" collapsed="false">
      <c r="A2907" s="14" t="n">
        <v>37900</v>
      </c>
      <c r="B2907" s="2" t="s">
        <v>64</v>
      </c>
      <c r="C2907" s="3" t="s">
        <v>2363</v>
      </c>
      <c r="D2907" s="2" t="s">
        <v>14</v>
      </c>
      <c r="E2907" s="4"/>
      <c r="F2907" s="5" t="n">
        <v>5</v>
      </c>
      <c r="G2907" s="6"/>
      <c r="H2907" s="7" t="s">
        <v>2835</v>
      </c>
      <c r="N2907" s="8"/>
      <c r="O2907" s="8"/>
      <c r="P2907" s="8"/>
      <c r="Q2907" s="8"/>
      <c r="R2907" s="8"/>
      <c r="S2907" s="8"/>
      <c r="T2907" s="8"/>
      <c r="U2907" s="8"/>
      <c r="V2907" s="8"/>
      <c r="W2907" s="8"/>
      <c r="X2907" s="8"/>
      <c r="Y2907" s="8"/>
      <c r="Z2907" s="8"/>
      <c r="AA2907" s="8"/>
    </row>
    <row r="2908" s="9" customFormat="true" ht="12.75" hidden="false" customHeight="false" outlineLevel="0" collapsed="false">
      <c r="A2908" s="14" t="n">
        <v>37901</v>
      </c>
      <c r="B2908" s="2" t="s">
        <v>115</v>
      </c>
      <c r="C2908" s="3" t="s">
        <v>104</v>
      </c>
      <c r="D2908" s="2" t="s">
        <v>78</v>
      </c>
      <c r="E2908" s="4"/>
      <c r="F2908" s="5" t="n">
        <v>65</v>
      </c>
      <c r="G2908" s="6"/>
      <c r="H2908" s="7" t="s">
        <v>2836</v>
      </c>
      <c r="N2908" s="8"/>
      <c r="O2908" s="8"/>
      <c r="P2908" s="8"/>
      <c r="Q2908" s="8"/>
      <c r="R2908" s="8"/>
      <c r="S2908" s="8"/>
      <c r="T2908" s="8"/>
      <c r="U2908" s="8"/>
      <c r="V2908" s="8"/>
      <c r="W2908" s="8"/>
      <c r="X2908" s="8"/>
      <c r="Y2908" s="8"/>
      <c r="Z2908" s="8"/>
      <c r="AA2908" s="8"/>
    </row>
    <row r="2909" s="9" customFormat="true" ht="12.75" hidden="false" customHeight="false" outlineLevel="0" collapsed="false">
      <c r="A2909" s="18" t="n">
        <v>37901</v>
      </c>
      <c r="B2909" s="2" t="s">
        <v>376</v>
      </c>
      <c r="C2909" s="3" t="s">
        <v>104</v>
      </c>
      <c r="D2909" s="2" t="s">
        <v>10</v>
      </c>
      <c r="E2909" s="4"/>
      <c r="F2909" s="5" t="n">
        <v>1</v>
      </c>
      <c r="G2909" s="6"/>
      <c r="H2909" s="7" t="s">
        <v>2837</v>
      </c>
      <c r="N2909" s="8"/>
      <c r="O2909" s="8"/>
      <c r="P2909" s="8"/>
      <c r="Q2909" s="8"/>
      <c r="R2909" s="8"/>
      <c r="S2909" s="8"/>
      <c r="T2909" s="8"/>
      <c r="U2909" s="8"/>
      <c r="V2909" s="8"/>
      <c r="W2909" s="8"/>
      <c r="X2909" s="8"/>
      <c r="Y2909" s="8"/>
      <c r="Z2909" s="8"/>
      <c r="AA2909" s="8"/>
    </row>
    <row r="2910" s="9" customFormat="true" ht="12.75" hidden="false" customHeight="false" outlineLevel="0" collapsed="false">
      <c r="A2910" s="14" t="n">
        <v>37902</v>
      </c>
      <c r="B2910" s="2" t="s">
        <v>75</v>
      </c>
      <c r="C2910" s="3" t="s">
        <v>104</v>
      </c>
      <c r="D2910" s="2" t="s">
        <v>78</v>
      </c>
      <c r="E2910" s="4"/>
      <c r="F2910" s="5" t="n">
        <v>50</v>
      </c>
      <c r="G2910" s="6"/>
      <c r="H2910" s="7" t="s">
        <v>2838</v>
      </c>
      <c r="N2910" s="8"/>
      <c r="O2910" s="8"/>
      <c r="P2910" s="8"/>
      <c r="Q2910" s="8"/>
      <c r="R2910" s="8"/>
      <c r="S2910" s="8"/>
      <c r="T2910" s="8"/>
      <c r="U2910" s="8"/>
      <c r="V2910" s="8"/>
      <c r="W2910" s="8"/>
      <c r="X2910" s="8"/>
      <c r="Y2910" s="8"/>
      <c r="Z2910" s="8"/>
      <c r="AA2910" s="8"/>
    </row>
    <row r="2911" s="9" customFormat="true" ht="25.5" hidden="false" customHeight="false" outlineLevel="0" collapsed="false">
      <c r="A2911" s="18" t="n">
        <v>37902</v>
      </c>
      <c r="B2911" s="2" t="s">
        <v>92</v>
      </c>
      <c r="C2911" s="3"/>
      <c r="D2911" s="2" t="s">
        <v>66</v>
      </c>
      <c r="E2911" s="4"/>
      <c r="F2911" s="5"/>
      <c r="G2911" s="6"/>
      <c r="H2911" s="7" t="s">
        <v>2839</v>
      </c>
      <c r="N2911" s="8"/>
      <c r="O2911" s="8"/>
      <c r="P2911" s="8"/>
      <c r="Q2911" s="8"/>
      <c r="R2911" s="8"/>
      <c r="S2911" s="8"/>
      <c r="T2911" s="8"/>
      <c r="U2911" s="8"/>
      <c r="V2911" s="8"/>
      <c r="W2911" s="8"/>
      <c r="X2911" s="8"/>
      <c r="Y2911" s="8"/>
      <c r="Z2911" s="8"/>
      <c r="AA2911" s="8"/>
    </row>
    <row r="2912" s="9" customFormat="true" ht="12.75" hidden="false" customHeight="false" outlineLevel="0" collapsed="false">
      <c r="A2912" s="18" t="n">
        <v>37902</v>
      </c>
      <c r="B2912" s="2" t="s">
        <v>376</v>
      </c>
      <c r="C2912" s="3" t="s">
        <v>2840</v>
      </c>
      <c r="D2912" s="2" t="s">
        <v>10</v>
      </c>
      <c r="E2912" s="4"/>
      <c r="F2912" s="5"/>
      <c r="G2912" s="6" t="n">
        <v>4</v>
      </c>
      <c r="H2912" s="7" t="s">
        <v>2287</v>
      </c>
      <c r="N2912" s="8"/>
      <c r="O2912" s="8"/>
      <c r="P2912" s="8"/>
      <c r="Q2912" s="8"/>
      <c r="R2912" s="8"/>
      <c r="S2912" s="8"/>
      <c r="T2912" s="8"/>
      <c r="U2912" s="8"/>
      <c r="V2912" s="8"/>
      <c r="W2912" s="8"/>
      <c r="X2912" s="8"/>
      <c r="Y2912" s="8"/>
      <c r="Z2912" s="8"/>
      <c r="AA2912" s="8"/>
    </row>
    <row r="2913" s="9" customFormat="true" ht="12.75" hidden="false" customHeight="false" outlineLevel="0" collapsed="false">
      <c r="A2913" s="14" t="n">
        <v>37903</v>
      </c>
      <c r="B2913" s="2" t="s">
        <v>23</v>
      </c>
      <c r="C2913" s="3" t="s">
        <v>2626</v>
      </c>
      <c r="D2913" s="2" t="s">
        <v>14</v>
      </c>
      <c r="E2913" s="4"/>
      <c r="F2913" s="5" t="n">
        <v>9</v>
      </c>
      <c r="G2913" s="6"/>
      <c r="H2913" s="7" t="s">
        <v>2766</v>
      </c>
      <c r="N2913" s="8"/>
      <c r="O2913" s="8"/>
      <c r="P2913" s="8"/>
      <c r="Q2913" s="8"/>
      <c r="R2913" s="8"/>
      <c r="S2913" s="8"/>
      <c r="T2913" s="8"/>
      <c r="U2913" s="8"/>
      <c r="V2913" s="8"/>
      <c r="W2913" s="8"/>
      <c r="X2913" s="8"/>
      <c r="Y2913" s="8"/>
      <c r="Z2913" s="8"/>
      <c r="AA2913" s="8"/>
    </row>
    <row r="2914" s="9" customFormat="true" ht="12.75" hidden="false" customHeight="false" outlineLevel="0" collapsed="false">
      <c r="A2914" s="18" t="n">
        <v>37903</v>
      </c>
      <c r="B2914" s="2" t="s">
        <v>376</v>
      </c>
      <c r="C2914" s="3" t="s">
        <v>2840</v>
      </c>
      <c r="D2914" s="2" t="s">
        <v>41</v>
      </c>
      <c r="E2914" s="4"/>
      <c r="F2914" s="5"/>
      <c r="G2914" s="6" t="n">
        <v>2</v>
      </c>
      <c r="H2914" s="7" t="s">
        <v>2841</v>
      </c>
      <c r="N2914" s="8"/>
      <c r="O2914" s="8"/>
      <c r="P2914" s="8"/>
      <c r="Q2914" s="8"/>
      <c r="R2914" s="8"/>
      <c r="S2914" s="8"/>
      <c r="T2914" s="8"/>
      <c r="U2914" s="8"/>
      <c r="V2914" s="8"/>
      <c r="W2914" s="8"/>
      <c r="X2914" s="8"/>
      <c r="Y2914" s="8"/>
      <c r="Z2914" s="8"/>
      <c r="AA2914" s="8"/>
    </row>
    <row r="2915" s="9" customFormat="true" ht="12.75" hidden="false" customHeight="false" outlineLevel="0" collapsed="false">
      <c r="A2915" s="14" t="n">
        <v>37904</v>
      </c>
      <c r="B2915" s="2" t="s">
        <v>376</v>
      </c>
      <c r="C2915" s="3" t="s">
        <v>2842</v>
      </c>
      <c r="D2915" s="2" t="s">
        <v>10</v>
      </c>
      <c r="E2915" s="4"/>
      <c r="F2915" s="5" t="n">
        <v>6</v>
      </c>
      <c r="G2915" s="6" t="n">
        <v>20</v>
      </c>
      <c r="H2915" s="7" t="s">
        <v>2803</v>
      </c>
      <c r="N2915" s="8"/>
      <c r="O2915" s="8"/>
      <c r="P2915" s="8"/>
      <c r="Q2915" s="8"/>
      <c r="R2915" s="8"/>
      <c r="S2915" s="8"/>
      <c r="T2915" s="8"/>
      <c r="U2915" s="8"/>
      <c r="V2915" s="8"/>
      <c r="W2915" s="8"/>
      <c r="X2915" s="8"/>
      <c r="Y2915" s="8"/>
      <c r="Z2915" s="8"/>
      <c r="AA2915" s="8"/>
    </row>
    <row r="2916" s="9" customFormat="true" ht="12.75" hidden="false" customHeight="false" outlineLevel="0" collapsed="false">
      <c r="A2916" s="18" t="n">
        <v>37904</v>
      </c>
      <c r="B2916" s="2" t="s">
        <v>191</v>
      </c>
      <c r="C2916" s="3" t="s">
        <v>2653</v>
      </c>
      <c r="D2916" s="2" t="s">
        <v>14</v>
      </c>
      <c r="E2916" s="4"/>
      <c r="F2916" s="5"/>
      <c r="G2916" s="6" t="n">
        <v>1</v>
      </c>
      <c r="H2916" s="7" t="s">
        <v>2843</v>
      </c>
      <c r="N2916" s="8"/>
      <c r="O2916" s="8"/>
      <c r="P2916" s="8"/>
      <c r="Q2916" s="8"/>
      <c r="R2916" s="8"/>
      <c r="S2916" s="8"/>
      <c r="T2916" s="8"/>
      <c r="U2916" s="8"/>
      <c r="V2916" s="8"/>
      <c r="W2916" s="8"/>
      <c r="X2916" s="8"/>
      <c r="Y2916" s="8"/>
      <c r="Z2916" s="8"/>
      <c r="AA2916" s="8"/>
    </row>
    <row r="2917" s="9" customFormat="true" ht="12.75" hidden="false" customHeight="false" outlineLevel="0" collapsed="false">
      <c r="A2917" s="14" t="n">
        <v>37905</v>
      </c>
      <c r="B2917" s="2" t="s">
        <v>8</v>
      </c>
      <c r="C2917" s="3"/>
      <c r="D2917" s="2"/>
      <c r="E2917" s="4"/>
      <c r="F2917" s="5"/>
      <c r="G2917" s="6"/>
      <c r="H2917" s="7"/>
      <c r="N2917" s="8"/>
      <c r="O2917" s="8"/>
      <c r="P2917" s="8"/>
      <c r="Q2917" s="8"/>
      <c r="R2917" s="8"/>
      <c r="S2917" s="8"/>
      <c r="T2917" s="8"/>
      <c r="U2917" s="8"/>
      <c r="V2917" s="8"/>
      <c r="W2917" s="8"/>
      <c r="X2917" s="8"/>
      <c r="Y2917" s="8"/>
      <c r="Z2917" s="8"/>
      <c r="AA2917" s="8"/>
    </row>
    <row r="2918" s="9" customFormat="true" ht="12.75" hidden="false" customHeight="false" outlineLevel="0" collapsed="false">
      <c r="A2918" s="14" t="n">
        <v>37906</v>
      </c>
      <c r="B2918" s="2" t="s">
        <v>61</v>
      </c>
      <c r="C2918" s="3"/>
      <c r="D2918" s="2"/>
      <c r="E2918" s="4"/>
      <c r="F2918" s="5"/>
      <c r="G2918" s="6"/>
      <c r="H2918" s="7"/>
      <c r="N2918" s="8"/>
      <c r="O2918" s="8"/>
      <c r="P2918" s="8"/>
      <c r="Q2918" s="8"/>
      <c r="R2918" s="8"/>
      <c r="S2918" s="8"/>
      <c r="T2918" s="8"/>
      <c r="U2918" s="8"/>
      <c r="V2918" s="8"/>
      <c r="W2918" s="8"/>
      <c r="X2918" s="8"/>
      <c r="Y2918" s="8"/>
      <c r="Z2918" s="8"/>
      <c r="AA2918" s="8"/>
    </row>
    <row r="2919" s="9" customFormat="true" ht="12.75" hidden="false" customHeight="false" outlineLevel="0" collapsed="false">
      <c r="A2919" s="14" t="n">
        <v>37907</v>
      </c>
      <c r="B2919" s="2" t="s">
        <v>61</v>
      </c>
      <c r="C2919" s="3"/>
      <c r="D2919" s="2"/>
      <c r="E2919" s="4"/>
      <c r="F2919" s="5"/>
      <c r="G2919" s="6"/>
      <c r="H2919" s="7"/>
      <c r="N2919" s="8"/>
      <c r="O2919" s="8"/>
      <c r="P2919" s="8"/>
      <c r="Q2919" s="8"/>
      <c r="R2919" s="8"/>
      <c r="S2919" s="8"/>
      <c r="T2919" s="8"/>
      <c r="U2919" s="8"/>
      <c r="V2919" s="8"/>
      <c r="W2919" s="8"/>
      <c r="X2919" s="8"/>
      <c r="Y2919" s="8"/>
      <c r="Z2919" s="8"/>
      <c r="AA2919" s="8"/>
    </row>
    <row r="2920" s="9" customFormat="true" ht="12.75" hidden="false" customHeight="false" outlineLevel="0" collapsed="false">
      <c r="A2920" s="14" t="n">
        <v>37908</v>
      </c>
      <c r="B2920" s="2" t="s">
        <v>61</v>
      </c>
      <c r="C2920" s="3"/>
      <c r="D2920" s="2"/>
      <c r="E2920" s="4"/>
      <c r="F2920" s="5"/>
      <c r="G2920" s="6"/>
      <c r="H2920" s="7"/>
      <c r="N2920" s="8"/>
      <c r="O2920" s="8"/>
      <c r="P2920" s="8"/>
      <c r="Q2920" s="8"/>
      <c r="R2920" s="8"/>
      <c r="S2920" s="8"/>
      <c r="T2920" s="8"/>
      <c r="U2920" s="8"/>
      <c r="V2920" s="8"/>
      <c r="W2920" s="8"/>
      <c r="X2920" s="8"/>
      <c r="Y2920" s="8"/>
      <c r="Z2920" s="8"/>
      <c r="AA2920" s="8"/>
    </row>
    <row r="2921" s="9" customFormat="true" ht="12.75" hidden="false" customHeight="false" outlineLevel="0" collapsed="false">
      <c r="A2921" s="14" t="n">
        <v>37909</v>
      </c>
      <c r="B2921" s="2" t="s">
        <v>61</v>
      </c>
      <c r="C2921" s="3"/>
      <c r="D2921" s="2"/>
      <c r="E2921" s="4"/>
      <c r="F2921" s="5"/>
      <c r="G2921" s="6"/>
      <c r="H2921" s="7"/>
      <c r="N2921" s="8"/>
      <c r="O2921" s="8"/>
      <c r="P2921" s="8"/>
      <c r="Q2921" s="8"/>
      <c r="R2921" s="8"/>
      <c r="S2921" s="8"/>
      <c r="T2921" s="8"/>
      <c r="U2921" s="8"/>
      <c r="V2921" s="8"/>
      <c r="W2921" s="8"/>
      <c r="X2921" s="8"/>
      <c r="Y2921" s="8"/>
      <c r="Z2921" s="8"/>
      <c r="AA2921" s="8"/>
    </row>
    <row r="2922" s="9" customFormat="true" ht="12.75" hidden="false" customHeight="false" outlineLevel="0" collapsed="false">
      <c r="A2922" s="14" t="n">
        <v>37910</v>
      </c>
      <c r="B2922" s="2" t="s">
        <v>39</v>
      </c>
      <c r="C2922" s="3"/>
      <c r="D2922" s="2" t="s">
        <v>26</v>
      </c>
      <c r="E2922" s="4" t="n">
        <v>6.1</v>
      </c>
      <c r="F2922" s="5" t="n">
        <v>3</v>
      </c>
      <c r="G2922" s="6" t="n">
        <v>46</v>
      </c>
      <c r="H2922" s="7" t="s">
        <v>2657</v>
      </c>
      <c r="N2922" s="8"/>
      <c r="O2922" s="8"/>
      <c r="P2922" s="8"/>
      <c r="Q2922" s="8"/>
      <c r="R2922" s="8"/>
      <c r="S2922" s="8"/>
      <c r="T2922" s="8"/>
      <c r="U2922" s="8"/>
      <c r="V2922" s="8"/>
      <c r="W2922" s="8"/>
      <c r="X2922" s="8"/>
      <c r="Y2922" s="8"/>
      <c r="Z2922" s="8"/>
      <c r="AA2922" s="8"/>
    </row>
    <row r="2923" s="9" customFormat="true" ht="12.75" hidden="false" customHeight="false" outlineLevel="0" collapsed="false">
      <c r="A2923" s="14" t="n">
        <v>37911</v>
      </c>
      <c r="B2923" s="2" t="s">
        <v>196</v>
      </c>
      <c r="C2923" s="3" t="s">
        <v>104</v>
      </c>
      <c r="D2923" s="2" t="s">
        <v>46</v>
      </c>
      <c r="E2923" s="4"/>
      <c r="F2923" s="5" t="n">
        <v>7</v>
      </c>
      <c r="G2923" s="6"/>
      <c r="H2923" s="7" t="s">
        <v>2844</v>
      </c>
      <c r="N2923" s="8"/>
      <c r="O2923" s="8"/>
      <c r="P2923" s="8"/>
      <c r="Q2923" s="8"/>
      <c r="R2923" s="8"/>
      <c r="S2923" s="8"/>
      <c r="T2923" s="8"/>
      <c r="U2923" s="8"/>
      <c r="V2923" s="8"/>
      <c r="W2923" s="8"/>
      <c r="X2923" s="8"/>
      <c r="Y2923" s="8"/>
      <c r="Z2923" s="8"/>
      <c r="AA2923" s="8"/>
    </row>
    <row r="2924" s="9" customFormat="true" ht="12.75" hidden="false" customHeight="false" outlineLevel="0" collapsed="false">
      <c r="A2924" s="14" t="n">
        <v>37912</v>
      </c>
      <c r="B2924" s="2" t="s">
        <v>475</v>
      </c>
      <c r="C2924" s="3" t="s">
        <v>104</v>
      </c>
      <c r="D2924" s="2" t="s">
        <v>46</v>
      </c>
      <c r="E2924" s="4"/>
      <c r="F2924" s="5" t="n">
        <v>13</v>
      </c>
      <c r="G2924" s="6"/>
      <c r="H2924" s="7" t="s">
        <v>2844</v>
      </c>
      <c r="N2924" s="8"/>
      <c r="O2924" s="8"/>
      <c r="P2924" s="8"/>
      <c r="Q2924" s="8"/>
      <c r="R2924" s="8"/>
      <c r="S2924" s="8"/>
      <c r="T2924" s="8"/>
      <c r="U2924" s="8"/>
      <c r="V2924" s="8"/>
      <c r="W2924" s="8"/>
      <c r="X2924" s="8"/>
      <c r="Y2924" s="8"/>
      <c r="Z2924" s="8"/>
      <c r="AA2924" s="8"/>
    </row>
    <row r="2925" s="9" customFormat="true" ht="12.75" hidden="false" customHeight="false" outlineLevel="0" collapsed="false">
      <c r="A2925" s="14" t="n">
        <v>37913</v>
      </c>
      <c r="B2925" s="2" t="s">
        <v>2845</v>
      </c>
      <c r="C2925" s="3" t="s">
        <v>104</v>
      </c>
      <c r="D2925" s="2" t="s">
        <v>46</v>
      </c>
      <c r="E2925" s="4"/>
      <c r="F2925" s="5" t="n">
        <v>1</v>
      </c>
      <c r="G2925" s="6"/>
      <c r="H2925" s="7" t="s">
        <v>2844</v>
      </c>
      <c r="N2925" s="8"/>
      <c r="O2925" s="8"/>
      <c r="P2925" s="8"/>
      <c r="Q2925" s="8"/>
      <c r="R2925" s="8"/>
      <c r="S2925" s="8"/>
      <c r="T2925" s="8"/>
      <c r="U2925" s="8"/>
      <c r="V2925" s="8"/>
      <c r="W2925" s="8"/>
      <c r="X2925" s="8"/>
      <c r="Y2925" s="8"/>
      <c r="Z2925" s="8"/>
      <c r="AA2925" s="8"/>
    </row>
    <row r="2926" s="9" customFormat="true" ht="12.75" hidden="false" customHeight="false" outlineLevel="0" collapsed="false">
      <c r="A2926" s="14" t="n">
        <v>37914</v>
      </c>
      <c r="B2926" s="2" t="s">
        <v>92</v>
      </c>
      <c r="C2926" s="3" t="s">
        <v>2846</v>
      </c>
      <c r="D2926" s="2" t="s">
        <v>20</v>
      </c>
      <c r="E2926" s="4"/>
      <c r="F2926" s="5"/>
      <c r="G2926" s="6"/>
      <c r="H2926" s="7" t="s">
        <v>2847</v>
      </c>
      <c r="N2926" s="8"/>
      <c r="O2926" s="8"/>
      <c r="P2926" s="8"/>
      <c r="Q2926" s="8"/>
      <c r="R2926" s="8"/>
      <c r="S2926" s="8"/>
      <c r="T2926" s="8"/>
      <c r="U2926" s="8"/>
      <c r="V2926" s="8"/>
      <c r="W2926" s="8"/>
      <c r="X2926" s="8"/>
      <c r="Y2926" s="8"/>
      <c r="Z2926" s="8"/>
      <c r="AA2926" s="8"/>
    </row>
    <row r="2927" s="9" customFormat="true" ht="25.5" hidden="false" customHeight="false" outlineLevel="0" collapsed="false">
      <c r="A2927" s="14" t="n">
        <v>37915</v>
      </c>
      <c r="B2927" s="2" t="s">
        <v>376</v>
      </c>
      <c r="C2927" s="3" t="s">
        <v>2328</v>
      </c>
      <c r="D2927" s="2" t="s">
        <v>10</v>
      </c>
      <c r="E2927" s="4"/>
      <c r="F2927" s="5" t="n">
        <v>14</v>
      </c>
      <c r="G2927" s="6" t="n">
        <v>100</v>
      </c>
      <c r="H2927" s="7" t="s">
        <v>2126</v>
      </c>
      <c r="N2927" s="8"/>
      <c r="O2927" s="8"/>
      <c r="P2927" s="8"/>
      <c r="Q2927" s="8"/>
      <c r="R2927" s="8"/>
      <c r="S2927" s="8"/>
      <c r="T2927" s="8"/>
      <c r="U2927" s="8"/>
      <c r="V2927" s="8"/>
      <c r="W2927" s="8"/>
      <c r="X2927" s="8"/>
      <c r="Y2927" s="8"/>
      <c r="Z2927" s="8"/>
      <c r="AA2927" s="8"/>
    </row>
    <row r="2928" s="9" customFormat="true" ht="12.75" hidden="false" customHeight="false" outlineLevel="0" collapsed="false">
      <c r="A2928" s="14" t="n">
        <v>37916</v>
      </c>
      <c r="B2928" s="2" t="s">
        <v>8</v>
      </c>
      <c r="C2928" s="3"/>
      <c r="D2928" s="2"/>
      <c r="E2928" s="4"/>
      <c r="F2928" s="5"/>
      <c r="G2928" s="6"/>
      <c r="H2928" s="7"/>
      <c r="N2928" s="8"/>
      <c r="O2928" s="8"/>
      <c r="P2928" s="8"/>
      <c r="Q2928" s="8"/>
      <c r="R2928" s="8"/>
      <c r="S2928" s="8"/>
      <c r="T2928" s="8"/>
      <c r="U2928" s="8"/>
      <c r="V2928" s="8"/>
      <c r="W2928" s="8"/>
      <c r="X2928" s="8"/>
      <c r="Y2928" s="8"/>
      <c r="Z2928" s="8"/>
      <c r="AA2928" s="8"/>
    </row>
    <row r="2929" s="9" customFormat="true" ht="12.75" hidden="false" customHeight="false" outlineLevel="0" collapsed="false">
      <c r="A2929" s="14" t="n">
        <v>37917</v>
      </c>
      <c r="B2929" s="2" t="s">
        <v>8</v>
      </c>
      <c r="C2929" s="3"/>
      <c r="D2929" s="2"/>
      <c r="E2929" s="4"/>
      <c r="F2929" s="5"/>
      <c r="G2929" s="6"/>
      <c r="H2929" s="7"/>
      <c r="N2929" s="8"/>
      <c r="O2929" s="8"/>
      <c r="P2929" s="8"/>
      <c r="Q2929" s="8"/>
      <c r="R2929" s="8"/>
      <c r="S2929" s="8"/>
      <c r="T2929" s="8"/>
      <c r="U2929" s="8"/>
      <c r="V2929" s="8"/>
      <c r="W2929" s="8"/>
      <c r="X2929" s="8"/>
      <c r="Y2929" s="8"/>
      <c r="Z2929" s="8"/>
      <c r="AA2929" s="8"/>
    </row>
    <row r="2930" s="9" customFormat="true" ht="12.75" hidden="false" customHeight="false" outlineLevel="0" collapsed="false">
      <c r="A2930" s="14" t="n">
        <v>37918</v>
      </c>
      <c r="B2930" s="2" t="s">
        <v>376</v>
      </c>
      <c r="C2930" s="3" t="s">
        <v>104</v>
      </c>
      <c r="D2930" s="2" t="s">
        <v>10</v>
      </c>
      <c r="E2930" s="4"/>
      <c r="F2930" s="5" t="n">
        <v>3</v>
      </c>
      <c r="G2930" s="6"/>
      <c r="H2930" s="7" t="s">
        <v>2848</v>
      </c>
      <c r="N2930" s="8"/>
      <c r="O2930" s="8"/>
      <c r="P2930" s="8"/>
      <c r="Q2930" s="8"/>
      <c r="R2930" s="8"/>
      <c r="S2930" s="8"/>
      <c r="T2930" s="8"/>
      <c r="U2930" s="8"/>
      <c r="V2930" s="8"/>
      <c r="W2930" s="8"/>
      <c r="X2930" s="8"/>
      <c r="Y2930" s="8"/>
      <c r="Z2930" s="8"/>
      <c r="AA2930" s="8"/>
    </row>
    <row r="2931" s="9" customFormat="true" ht="12.75" hidden="false" customHeight="false" outlineLevel="0" collapsed="false">
      <c r="A2931" s="18" t="n">
        <v>37918</v>
      </c>
      <c r="B2931" s="2" t="s">
        <v>807</v>
      </c>
      <c r="C2931" s="3" t="s">
        <v>104</v>
      </c>
      <c r="D2931" s="2" t="s">
        <v>29</v>
      </c>
      <c r="E2931" s="4"/>
      <c r="F2931" s="5" t="n">
        <v>1</v>
      </c>
      <c r="G2931" s="6" t="n">
        <v>24</v>
      </c>
      <c r="H2931" s="7" t="s">
        <v>2849</v>
      </c>
      <c r="N2931" s="8"/>
      <c r="O2931" s="8"/>
      <c r="P2931" s="8"/>
      <c r="Q2931" s="8"/>
      <c r="R2931" s="8"/>
      <c r="S2931" s="8"/>
      <c r="T2931" s="8"/>
      <c r="U2931" s="8"/>
      <c r="V2931" s="8"/>
      <c r="W2931" s="8"/>
      <c r="X2931" s="8"/>
      <c r="Y2931" s="8"/>
      <c r="Z2931" s="8"/>
      <c r="AA2931" s="8"/>
    </row>
    <row r="2932" s="9" customFormat="true" ht="12.75" hidden="false" customHeight="false" outlineLevel="0" collapsed="false">
      <c r="A2932" s="14" t="n">
        <v>37919</v>
      </c>
      <c r="B2932" s="2" t="s">
        <v>8</v>
      </c>
      <c r="C2932" s="3"/>
      <c r="D2932" s="2"/>
      <c r="E2932" s="4"/>
      <c r="F2932" s="5"/>
      <c r="G2932" s="6"/>
      <c r="H2932" s="7"/>
      <c r="N2932" s="8"/>
      <c r="O2932" s="8"/>
      <c r="P2932" s="8"/>
      <c r="Q2932" s="8"/>
      <c r="R2932" s="8"/>
      <c r="S2932" s="8"/>
      <c r="T2932" s="8"/>
      <c r="U2932" s="8"/>
      <c r="V2932" s="8"/>
      <c r="W2932" s="8"/>
      <c r="X2932" s="8"/>
      <c r="Y2932" s="8"/>
      <c r="Z2932" s="8"/>
      <c r="AA2932" s="8"/>
    </row>
    <row r="2933" s="9" customFormat="true" ht="12.75" hidden="false" customHeight="false" outlineLevel="0" collapsed="false">
      <c r="A2933" s="14" t="n">
        <v>37920</v>
      </c>
      <c r="B2933" s="2" t="s">
        <v>92</v>
      </c>
      <c r="C2933" s="3" t="s">
        <v>2846</v>
      </c>
      <c r="D2933" s="2" t="s">
        <v>20</v>
      </c>
      <c r="E2933" s="4"/>
      <c r="F2933" s="5"/>
      <c r="G2933" s="6"/>
      <c r="H2933" s="7" t="s">
        <v>2850</v>
      </c>
      <c r="N2933" s="8"/>
      <c r="O2933" s="8"/>
      <c r="P2933" s="8"/>
      <c r="Q2933" s="8"/>
      <c r="R2933" s="8"/>
      <c r="S2933" s="8"/>
      <c r="T2933" s="8"/>
      <c r="U2933" s="8"/>
      <c r="V2933" s="8"/>
      <c r="W2933" s="8"/>
      <c r="X2933" s="8"/>
      <c r="Y2933" s="8"/>
      <c r="Z2933" s="8"/>
      <c r="AA2933" s="8"/>
    </row>
    <row r="2934" s="9" customFormat="true" ht="12.75" hidden="false" customHeight="false" outlineLevel="0" collapsed="false">
      <c r="A2934" s="14" t="n">
        <v>37921</v>
      </c>
      <c r="B2934" s="2" t="s">
        <v>39</v>
      </c>
      <c r="C2934" s="3"/>
      <c r="D2934" s="2" t="s">
        <v>26</v>
      </c>
      <c r="E2934" s="4" t="n">
        <v>6.1</v>
      </c>
      <c r="F2934" s="5" t="n">
        <v>10</v>
      </c>
      <c r="G2934" s="6" t="n">
        <v>43</v>
      </c>
      <c r="H2934" s="7" t="s">
        <v>2851</v>
      </c>
      <c r="N2934" s="8"/>
      <c r="O2934" s="8"/>
      <c r="P2934" s="8"/>
      <c r="Q2934" s="8"/>
      <c r="R2934" s="8"/>
      <c r="S2934" s="8"/>
      <c r="T2934" s="8"/>
      <c r="U2934" s="8"/>
      <c r="V2934" s="8"/>
      <c r="W2934" s="8"/>
      <c r="X2934" s="8"/>
      <c r="Y2934" s="8"/>
      <c r="Z2934" s="8"/>
      <c r="AA2934" s="8"/>
    </row>
    <row r="2935" s="9" customFormat="true" ht="12.75" hidden="false" customHeight="false" outlineLevel="0" collapsed="false">
      <c r="A2935" s="18" t="n">
        <v>37921</v>
      </c>
      <c r="B2935" s="2" t="s">
        <v>39</v>
      </c>
      <c r="C2935" s="3"/>
      <c r="D2935" s="2" t="s">
        <v>50</v>
      </c>
      <c r="E2935" s="4" t="n">
        <v>5.8</v>
      </c>
      <c r="F2935" s="5"/>
      <c r="G2935" s="6"/>
      <c r="H2935" s="7" t="s">
        <v>1504</v>
      </c>
      <c r="N2935" s="8"/>
      <c r="O2935" s="8"/>
      <c r="P2935" s="8"/>
      <c r="Q2935" s="8"/>
      <c r="R2935" s="8"/>
      <c r="S2935" s="8"/>
      <c r="T2935" s="8"/>
      <c r="U2935" s="8"/>
      <c r="V2935" s="8"/>
      <c r="W2935" s="8"/>
      <c r="X2935" s="8"/>
      <c r="Y2935" s="8"/>
      <c r="Z2935" s="8"/>
      <c r="AA2935" s="8"/>
    </row>
    <row r="2936" s="9" customFormat="true" ht="12.75" hidden="false" customHeight="false" outlineLevel="0" collapsed="false">
      <c r="A2936" s="14" t="n">
        <v>37922</v>
      </c>
      <c r="B2936" s="2" t="s">
        <v>75</v>
      </c>
      <c r="C2936" s="3" t="s">
        <v>104</v>
      </c>
      <c r="D2936" s="2" t="s">
        <v>38</v>
      </c>
      <c r="E2936" s="4"/>
      <c r="F2936" s="5" t="n">
        <v>2</v>
      </c>
      <c r="G2936" s="6"/>
      <c r="H2936" s="7" t="s">
        <v>2852</v>
      </c>
      <c r="N2936" s="8"/>
      <c r="O2936" s="8"/>
      <c r="P2936" s="8"/>
      <c r="Q2936" s="8"/>
      <c r="R2936" s="8"/>
      <c r="S2936" s="8"/>
      <c r="T2936" s="8"/>
      <c r="U2936" s="8"/>
      <c r="V2936" s="8"/>
      <c r="W2936" s="8"/>
      <c r="X2936" s="8"/>
      <c r="Y2936" s="8"/>
      <c r="Z2936" s="8"/>
      <c r="AA2936" s="8"/>
    </row>
    <row r="2937" s="9" customFormat="true" ht="12.75" hidden="false" customHeight="false" outlineLevel="0" collapsed="false">
      <c r="A2937" s="14" t="n">
        <v>37923</v>
      </c>
      <c r="B2937" s="2" t="s">
        <v>35</v>
      </c>
      <c r="C2937" s="3" t="s">
        <v>104</v>
      </c>
      <c r="D2937" s="2" t="s">
        <v>36</v>
      </c>
      <c r="E2937" s="4"/>
      <c r="F2937" s="5" t="n">
        <v>5</v>
      </c>
      <c r="G2937" s="6"/>
      <c r="H2937" s="7" t="s">
        <v>2853</v>
      </c>
      <c r="N2937" s="8"/>
      <c r="O2937" s="8"/>
      <c r="P2937" s="8"/>
      <c r="Q2937" s="8"/>
      <c r="R2937" s="8"/>
      <c r="S2937" s="8"/>
      <c r="T2937" s="8"/>
      <c r="U2937" s="8"/>
      <c r="V2937" s="8"/>
      <c r="W2937" s="8"/>
      <c r="X2937" s="8"/>
      <c r="Y2937" s="8"/>
      <c r="Z2937" s="8"/>
      <c r="AA2937" s="8"/>
    </row>
    <row r="2938" s="9" customFormat="true" ht="63.75" hidden="false" customHeight="false" outlineLevel="0" collapsed="false">
      <c r="A2938" s="14" t="n">
        <v>37924</v>
      </c>
      <c r="B2938" s="2" t="s">
        <v>92</v>
      </c>
      <c r="C2938" s="3" t="s">
        <v>104</v>
      </c>
      <c r="D2938" s="2" t="s">
        <v>20</v>
      </c>
      <c r="E2938" s="4" t="s">
        <v>104</v>
      </c>
      <c r="F2938" s="5" t="n">
        <v>20</v>
      </c>
      <c r="G2938" s="6"/>
      <c r="H2938" s="7" t="s">
        <v>2854</v>
      </c>
      <c r="N2938" s="8"/>
      <c r="O2938" s="8"/>
      <c r="P2938" s="8"/>
      <c r="Q2938" s="8"/>
      <c r="R2938" s="8"/>
      <c r="S2938" s="8"/>
      <c r="T2938" s="8"/>
      <c r="U2938" s="8"/>
      <c r="V2938" s="8"/>
      <c r="W2938" s="8"/>
      <c r="X2938" s="8"/>
      <c r="Y2938" s="8"/>
      <c r="Z2938" s="8"/>
      <c r="AA2938" s="8"/>
    </row>
    <row r="2939" s="9" customFormat="true" ht="25.5" hidden="false" customHeight="false" outlineLevel="0" collapsed="false">
      <c r="A2939" s="18" t="n">
        <v>37924</v>
      </c>
      <c r="B2939" s="2" t="s">
        <v>23</v>
      </c>
      <c r="C2939" s="3"/>
      <c r="D2939" s="2" t="s">
        <v>10</v>
      </c>
      <c r="E2939" s="4"/>
      <c r="F2939" s="5"/>
      <c r="G2939" s="6"/>
      <c r="H2939" s="7" t="s">
        <v>2855</v>
      </c>
      <c r="N2939" s="8"/>
      <c r="O2939" s="8"/>
      <c r="P2939" s="8"/>
      <c r="Q2939" s="8"/>
      <c r="R2939" s="8"/>
      <c r="S2939" s="8"/>
      <c r="T2939" s="8"/>
      <c r="U2939" s="8"/>
      <c r="V2939" s="8"/>
      <c r="W2939" s="8"/>
      <c r="X2939" s="8"/>
      <c r="Y2939" s="8"/>
      <c r="Z2939" s="8"/>
      <c r="AA2939" s="8"/>
    </row>
    <row r="2940" s="9" customFormat="true" ht="12.75" hidden="false" customHeight="false" outlineLevel="0" collapsed="false">
      <c r="A2940" s="18" t="n">
        <v>37924</v>
      </c>
      <c r="B2940" s="2" t="s">
        <v>92</v>
      </c>
      <c r="C2940" s="3" t="s">
        <v>2846</v>
      </c>
      <c r="D2940" s="2" t="s">
        <v>50</v>
      </c>
      <c r="E2940" s="4" t="n">
        <v>4</v>
      </c>
      <c r="F2940" s="5"/>
      <c r="G2940" s="6"/>
      <c r="H2940" s="7" t="s">
        <v>2856</v>
      </c>
      <c r="N2940" s="8"/>
      <c r="O2940" s="8"/>
      <c r="P2940" s="8"/>
      <c r="Q2940" s="8"/>
      <c r="R2940" s="8"/>
      <c r="S2940" s="8"/>
      <c r="T2940" s="8"/>
      <c r="U2940" s="8"/>
      <c r="V2940" s="8"/>
      <c r="W2940" s="8"/>
      <c r="X2940" s="8"/>
      <c r="Y2940" s="8"/>
      <c r="Z2940" s="8"/>
      <c r="AA2940" s="8"/>
    </row>
    <row r="2941" s="9" customFormat="true" ht="12.75" hidden="false" customHeight="false" outlineLevel="0" collapsed="false">
      <c r="A2941" s="14" t="n">
        <v>37925</v>
      </c>
      <c r="B2941" s="2" t="s">
        <v>8</v>
      </c>
      <c r="C2941" s="3"/>
      <c r="D2941" s="2"/>
      <c r="E2941" s="4"/>
      <c r="F2941" s="5"/>
      <c r="G2941" s="6"/>
      <c r="H2941" s="7"/>
      <c r="N2941" s="8"/>
      <c r="O2941" s="8"/>
      <c r="P2941" s="8"/>
      <c r="Q2941" s="8"/>
      <c r="R2941" s="8"/>
      <c r="S2941" s="8"/>
      <c r="T2941" s="8"/>
      <c r="U2941" s="8"/>
      <c r="V2941" s="8"/>
      <c r="W2941" s="8"/>
      <c r="X2941" s="8"/>
      <c r="Y2941" s="8"/>
      <c r="Z2941" s="8"/>
      <c r="AA2941" s="8"/>
    </row>
    <row r="2942" s="9" customFormat="true" ht="12.75" hidden="false" customHeight="false" outlineLevel="0" collapsed="false">
      <c r="A2942" s="14" t="n">
        <v>37926</v>
      </c>
      <c r="B2942" s="2" t="s">
        <v>75</v>
      </c>
      <c r="C2942" s="3" t="s">
        <v>104</v>
      </c>
      <c r="D2942" s="2" t="s">
        <v>18</v>
      </c>
      <c r="E2942" s="4"/>
      <c r="F2942" s="5" t="n">
        <v>30</v>
      </c>
      <c r="G2942" s="6"/>
      <c r="H2942" s="7" t="s">
        <v>1307</v>
      </c>
      <c r="N2942" s="8"/>
      <c r="O2942" s="8"/>
      <c r="P2942" s="8"/>
      <c r="Q2942" s="8"/>
      <c r="R2942" s="8"/>
      <c r="S2942" s="8"/>
      <c r="T2942" s="8"/>
      <c r="U2942" s="8"/>
      <c r="V2942" s="8"/>
      <c r="W2942" s="8"/>
      <c r="X2942" s="8"/>
      <c r="Y2942" s="8"/>
      <c r="Z2942" s="8"/>
      <c r="AA2942" s="8"/>
    </row>
    <row r="2943" s="9" customFormat="true" ht="12.75" hidden="false" customHeight="false" outlineLevel="0" collapsed="false">
      <c r="A2943" s="18" t="n">
        <v>37926</v>
      </c>
      <c r="B2943" s="2" t="s">
        <v>316</v>
      </c>
      <c r="C2943" s="3"/>
      <c r="D2943" s="2" t="s">
        <v>78</v>
      </c>
      <c r="E2943" s="4"/>
      <c r="F2943" s="5" t="n">
        <v>1</v>
      </c>
      <c r="G2943" s="6"/>
      <c r="H2943" s="7" t="s">
        <v>2857</v>
      </c>
      <c r="N2943" s="8"/>
      <c r="O2943" s="8"/>
      <c r="P2943" s="8"/>
      <c r="Q2943" s="8"/>
      <c r="R2943" s="8"/>
      <c r="S2943" s="8"/>
      <c r="T2943" s="8"/>
      <c r="U2943" s="8"/>
      <c r="V2943" s="8"/>
      <c r="W2943" s="8"/>
      <c r="X2943" s="8"/>
      <c r="Y2943" s="8"/>
      <c r="Z2943" s="8"/>
      <c r="AA2943" s="8"/>
    </row>
    <row r="2944" s="9" customFormat="true" ht="12.75" hidden="false" customHeight="false" outlineLevel="0" collapsed="false">
      <c r="A2944" s="14" t="n">
        <v>37927</v>
      </c>
      <c r="B2944" s="2" t="s">
        <v>142</v>
      </c>
      <c r="C2944" s="3" t="s">
        <v>104</v>
      </c>
      <c r="D2944" s="2" t="s">
        <v>28</v>
      </c>
      <c r="E2944" s="4"/>
      <c r="F2944" s="5" t="n">
        <v>22</v>
      </c>
      <c r="G2944" s="6" t="n">
        <v>30</v>
      </c>
      <c r="H2944" s="7" t="s">
        <v>2858</v>
      </c>
      <c r="N2944" s="8"/>
      <c r="O2944" s="8"/>
      <c r="P2944" s="8"/>
      <c r="Q2944" s="8"/>
      <c r="R2944" s="8"/>
      <c r="S2944" s="8"/>
      <c r="T2944" s="8"/>
      <c r="U2944" s="8"/>
      <c r="V2944" s="8"/>
      <c r="W2944" s="8"/>
      <c r="X2944" s="8"/>
      <c r="Y2944" s="8"/>
      <c r="Z2944" s="8"/>
      <c r="AA2944" s="8"/>
    </row>
    <row r="2945" s="9" customFormat="true" ht="12.75" hidden="false" customHeight="false" outlineLevel="0" collapsed="false">
      <c r="A2945" s="18" t="n">
        <v>37927</v>
      </c>
      <c r="B2945" s="2" t="s">
        <v>23</v>
      </c>
      <c r="C2945" s="3" t="s">
        <v>2859</v>
      </c>
      <c r="D2945" s="2" t="s">
        <v>10</v>
      </c>
      <c r="E2945" s="4"/>
      <c r="F2945" s="5" t="n">
        <v>15</v>
      </c>
      <c r="G2945" s="6"/>
      <c r="H2945" s="7" t="s">
        <v>2860</v>
      </c>
      <c r="N2945" s="8"/>
      <c r="O2945" s="8"/>
      <c r="P2945" s="8"/>
      <c r="Q2945" s="8"/>
      <c r="R2945" s="8"/>
      <c r="S2945" s="8"/>
      <c r="T2945" s="8"/>
      <c r="U2945" s="8"/>
      <c r="V2945" s="8"/>
      <c r="W2945" s="8"/>
      <c r="X2945" s="8"/>
      <c r="Y2945" s="8"/>
      <c r="Z2945" s="8"/>
      <c r="AA2945" s="8"/>
    </row>
    <row r="2946" s="9" customFormat="true" ht="12.75" hidden="false" customHeight="false" outlineLevel="0" collapsed="false">
      <c r="A2946" s="18" t="n">
        <v>37927</v>
      </c>
      <c r="B2946" s="2" t="s">
        <v>49</v>
      </c>
      <c r="C2946" s="3"/>
      <c r="D2946" s="2" t="s">
        <v>50</v>
      </c>
      <c r="E2946" s="4" t="n">
        <v>5.6</v>
      </c>
      <c r="F2946" s="5"/>
      <c r="G2946" s="6"/>
      <c r="H2946" s="7" t="s">
        <v>2861</v>
      </c>
      <c r="N2946" s="8"/>
      <c r="O2946" s="8"/>
      <c r="P2946" s="8"/>
      <c r="Q2946" s="8"/>
      <c r="R2946" s="8"/>
      <c r="S2946" s="8"/>
      <c r="T2946" s="8"/>
      <c r="U2946" s="8"/>
      <c r="V2946" s="8"/>
      <c r="W2946" s="8"/>
      <c r="X2946" s="8"/>
      <c r="Y2946" s="8"/>
      <c r="Z2946" s="8"/>
      <c r="AA2946" s="8"/>
    </row>
    <row r="2947" s="9" customFormat="true" ht="12.75" hidden="false" customHeight="false" outlineLevel="0" collapsed="false">
      <c r="A2947" s="14" t="n">
        <v>37928</v>
      </c>
      <c r="B2947" s="2" t="s">
        <v>67</v>
      </c>
      <c r="C2947" s="3" t="s">
        <v>2862</v>
      </c>
      <c r="D2947" s="2" t="s">
        <v>46</v>
      </c>
      <c r="E2947" s="4"/>
      <c r="F2947" s="5" t="n">
        <v>170</v>
      </c>
      <c r="G2947" s="6"/>
      <c r="H2947" s="7" t="s">
        <v>2863</v>
      </c>
      <c r="N2947" s="8"/>
      <c r="O2947" s="8"/>
      <c r="P2947" s="8"/>
      <c r="Q2947" s="8"/>
      <c r="R2947" s="8"/>
      <c r="S2947" s="8"/>
      <c r="T2947" s="8"/>
      <c r="U2947" s="8"/>
      <c r="V2947" s="8"/>
      <c r="W2947" s="8"/>
      <c r="X2947" s="8"/>
      <c r="Y2947" s="8"/>
      <c r="Z2947" s="8"/>
      <c r="AA2947" s="8"/>
    </row>
    <row r="2948" s="9" customFormat="true" ht="12.75" hidden="false" customHeight="false" outlineLevel="0" collapsed="false">
      <c r="A2948" s="18" t="n">
        <v>37928</v>
      </c>
      <c r="B2948" s="2" t="s">
        <v>23</v>
      </c>
      <c r="C2948" s="3" t="s">
        <v>2864</v>
      </c>
      <c r="D2948" s="2" t="s">
        <v>14</v>
      </c>
      <c r="E2948" s="4"/>
      <c r="F2948" s="5" t="n">
        <v>3</v>
      </c>
      <c r="G2948" s="6" t="n">
        <v>12</v>
      </c>
      <c r="H2948" s="7" t="s">
        <v>2865</v>
      </c>
      <c r="N2948" s="8"/>
      <c r="O2948" s="8"/>
      <c r="P2948" s="8"/>
      <c r="Q2948" s="8"/>
      <c r="R2948" s="8"/>
      <c r="S2948" s="8"/>
      <c r="T2948" s="8"/>
      <c r="U2948" s="8"/>
      <c r="V2948" s="8"/>
      <c r="W2948" s="8"/>
      <c r="X2948" s="8"/>
      <c r="Y2948" s="8"/>
      <c r="Z2948" s="8"/>
      <c r="AA2948" s="8"/>
    </row>
    <row r="2949" s="9" customFormat="true" ht="25.5" hidden="false" customHeight="false" outlineLevel="0" collapsed="false">
      <c r="A2949" s="18" t="n">
        <v>37928</v>
      </c>
      <c r="B2949" s="2" t="s">
        <v>1226</v>
      </c>
      <c r="C2949" s="3"/>
      <c r="D2949" s="2" t="s">
        <v>46</v>
      </c>
      <c r="E2949" s="4"/>
      <c r="F2949" s="5"/>
      <c r="G2949" s="6"/>
      <c r="H2949" s="7" t="s">
        <v>2866</v>
      </c>
      <c r="N2949" s="8"/>
      <c r="O2949" s="8"/>
      <c r="P2949" s="8"/>
      <c r="Q2949" s="8"/>
      <c r="R2949" s="8"/>
      <c r="S2949" s="8"/>
      <c r="T2949" s="8"/>
      <c r="U2949" s="8"/>
      <c r="V2949" s="8"/>
      <c r="W2949" s="8"/>
      <c r="X2949" s="8"/>
      <c r="Y2949" s="8"/>
      <c r="Z2949" s="8"/>
      <c r="AA2949" s="8"/>
    </row>
    <row r="2950" s="9" customFormat="true" ht="25.5" hidden="false" customHeight="false" outlineLevel="0" collapsed="false">
      <c r="A2950" s="14" t="n">
        <v>37929</v>
      </c>
      <c r="B2950" s="2" t="s">
        <v>92</v>
      </c>
      <c r="C2950" s="3"/>
      <c r="D2950" s="2" t="s">
        <v>38</v>
      </c>
      <c r="E2950" s="4"/>
      <c r="F2950" s="5" t="n">
        <v>48</v>
      </c>
      <c r="G2950" s="24"/>
      <c r="H2950" s="7" t="s">
        <v>2867</v>
      </c>
      <c r="N2950" s="8"/>
      <c r="O2950" s="8"/>
      <c r="P2950" s="8"/>
      <c r="Q2950" s="8"/>
      <c r="R2950" s="8"/>
      <c r="S2950" s="8"/>
      <c r="T2950" s="8"/>
      <c r="U2950" s="8"/>
      <c r="V2950" s="8"/>
      <c r="W2950" s="8"/>
      <c r="X2950" s="8"/>
      <c r="Y2950" s="8"/>
      <c r="Z2950" s="8"/>
      <c r="AA2950" s="8"/>
    </row>
    <row r="2951" s="9" customFormat="true" ht="12.75" hidden="false" customHeight="false" outlineLevel="0" collapsed="false">
      <c r="A2951" s="14" t="n">
        <v>37930</v>
      </c>
      <c r="B2951" s="2" t="s">
        <v>58</v>
      </c>
      <c r="C2951" s="3" t="s">
        <v>104</v>
      </c>
      <c r="D2951" s="2" t="s">
        <v>28</v>
      </c>
      <c r="E2951" s="4"/>
      <c r="F2951" s="5" t="n">
        <v>25</v>
      </c>
      <c r="G2951" s="6" t="n">
        <v>20</v>
      </c>
      <c r="H2951" s="7" t="s">
        <v>2868</v>
      </c>
      <c r="N2951" s="8"/>
      <c r="O2951" s="8"/>
      <c r="P2951" s="8"/>
      <c r="Q2951" s="8"/>
      <c r="R2951" s="8"/>
      <c r="S2951" s="8"/>
      <c r="T2951" s="8"/>
      <c r="U2951" s="8"/>
      <c r="V2951" s="8"/>
      <c r="W2951" s="8"/>
      <c r="X2951" s="8"/>
      <c r="Y2951" s="8"/>
      <c r="Z2951" s="8"/>
      <c r="AA2951" s="8"/>
    </row>
    <row r="2952" s="9" customFormat="true" ht="12.75" hidden="false" customHeight="false" outlineLevel="0" collapsed="false">
      <c r="A2952" s="18" t="n">
        <v>37930</v>
      </c>
      <c r="B2952" s="2" t="s">
        <v>67</v>
      </c>
      <c r="C2952" s="3"/>
      <c r="D2952" s="2" t="s">
        <v>50</v>
      </c>
      <c r="E2952" s="4" t="n">
        <v>5.1</v>
      </c>
      <c r="F2952" s="5"/>
      <c r="G2952" s="6"/>
      <c r="H2952" s="7" t="s">
        <v>2869</v>
      </c>
      <c r="N2952" s="8"/>
      <c r="O2952" s="8"/>
      <c r="P2952" s="8"/>
      <c r="Q2952" s="8"/>
      <c r="R2952" s="8"/>
      <c r="S2952" s="8"/>
      <c r="T2952" s="8"/>
      <c r="U2952" s="8"/>
      <c r="V2952" s="8"/>
      <c r="W2952" s="8"/>
      <c r="X2952" s="8"/>
      <c r="Y2952" s="8"/>
      <c r="Z2952" s="8"/>
      <c r="AA2952" s="8"/>
    </row>
    <row r="2953" s="9" customFormat="true" ht="12.75" hidden="false" customHeight="false" outlineLevel="0" collapsed="false">
      <c r="A2953" s="14" t="n">
        <v>37931</v>
      </c>
      <c r="B2953" s="2" t="s">
        <v>258</v>
      </c>
      <c r="C2953" s="3" t="s">
        <v>2870</v>
      </c>
      <c r="D2953" s="2" t="s">
        <v>41</v>
      </c>
      <c r="E2953" s="4"/>
      <c r="F2953" s="5" t="n">
        <v>2</v>
      </c>
      <c r="G2953" s="6"/>
      <c r="H2953" s="7" t="s">
        <v>2871</v>
      </c>
      <c r="N2953" s="8"/>
      <c r="O2953" s="8"/>
      <c r="P2953" s="8"/>
      <c r="Q2953" s="8"/>
      <c r="R2953" s="8"/>
      <c r="S2953" s="8"/>
      <c r="T2953" s="8"/>
      <c r="U2953" s="8"/>
      <c r="V2953" s="8"/>
      <c r="W2953" s="8"/>
      <c r="X2953" s="8"/>
      <c r="Y2953" s="8"/>
      <c r="Z2953" s="8"/>
      <c r="AA2953" s="8"/>
    </row>
    <row r="2954" s="9" customFormat="true" ht="12.75" hidden="false" customHeight="false" outlineLevel="0" collapsed="false">
      <c r="A2954" s="14" t="n">
        <v>37932</v>
      </c>
      <c r="B2954" s="2" t="s">
        <v>23</v>
      </c>
      <c r="C2954" s="3" t="s">
        <v>104</v>
      </c>
      <c r="D2954" s="2" t="s">
        <v>22</v>
      </c>
      <c r="E2954" s="4"/>
      <c r="F2954" s="5" t="n">
        <v>4</v>
      </c>
      <c r="G2954" s="6" t="n">
        <v>2</v>
      </c>
      <c r="H2954" s="7" t="s">
        <v>872</v>
      </c>
      <c r="N2954" s="8"/>
      <c r="O2954" s="8"/>
      <c r="P2954" s="8"/>
      <c r="Q2954" s="8"/>
      <c r="R2954" s="8"/>
      <c r="S2954" s="8"/>
      <c r="T2954" s="8"/>
      <c r="U2954" s="8"/>
      <c r="V2954" s="8"/>
      <c r="W2954" s="8"/>
      <c r="X2954" s="8"/>
      <c r="Y2954" s="8"/>
      <c r="Z2954" s="8"/>
      <c r="AA2954" s="8"/>
    </row>
    <row r="2955" s="9" customFormat="true" ht="12.75" hidden="false" customHeight="false" outlineLevel="0" collapsed="false">
      <c r="A2955" s="14" t="n">
        <v>37933</v>
      </c>
      <c r="B2955" s="2" t="s">
        <v>115</v>
      </c>
      <c r="C2955" s="3"/>
      <c r="D2955" s="2" t="s">
        <v>63</v>
      </c>
      <c r="E2955" s="4"/>
      <c r="F2955" s="5" t="n">
        <v>9</v>
      </c>
      <c r="G2955" s="6"/>
      <c r="H2955" s="7" t="s">
        <v>2872</v>
      </c>
      <c r="N2955" s="8"/>
      <c r="O2955" s="8"/>
      <c r="P2955" s="8"/>
      <c r="Q2955" s="8"/>
      <c r="R2955" s="8"/>
      <c r="S2955" s="8"/>
      <c r="T2955" s="8"/>
      <c r="U2955" s="8"/>
      <c r="V2955" s="8"/>
      <c r="W2955" s="8"/>
      <c r="X2955" s="8"/>
      <c r="Y2955" s="8"/>
      <c r="Z2955" s="8"/>
      <c r="AA2955" s="8"/>
    </row>
    <row r="2956" s="9" customFormat="true" ht="12.75" hidden="false" customHeight="false" outlineLevel="0" collapsed="false">
      <c r="A2956" s="18" t="n">
        <v>37933</v>
      </c>
      <c r="B2956" s="2" t="s">
        <v>376</v>
      </c>
      <c r="C2956" s="3" t="s">
        <v>104</v>
      </c>
      <c r="D2956" s="2" t="s">
        <v>10</v>
      </c>
      <c r="E2956" s="4"/>
      <c r="F2956" s="5" t="n">
        <v>3</v>
      </c>
      <c r="G2956" s="6"/>
      <c r="H2956" s="7" t="s">
        <v>2873</v>
      </c>
      <c r="N2956" s="8"/>
      <c r="O2956" s="8"/>
      <c r="P2956" s="8"/>
      <c r="Q2956" s="8"/>
      <c r="R2956" s="8"/>
      <c r="S2956" s="8"/>
      <c r="T2956" s="8"/>
      <c r="U2956" s="8"/>
      <c r="V2956" s="8"/>
      <c r="W2956" s="8"/>
      <c r="X2956" s="8"/>
      <c r="Y2956" s="8"/>
      <c r="Z2956" s="8"/>
      <c r="AA2956" s="8"/>
    </row>
    <row r="2957" s="9" customFormat="true" ht="12.75" hidden="false" customHeight="false" outlineLevel="0" collapsed="false">
      <c r="A2957" s="18" t="n">
        <v>37933</v>
      </c>
      <c r="B2957" s="2" t="s">
        <v>25</v>
      </c>
      <c r="C2957" s="3" t="s">
        <v>104</v>
      </c>
      <c r="D2957" s="2" t="s">
        <v>86</v>
      </c>
      <c r="E2957" s="4"/>
      <c r="F2957" s="5" t="n">
        <v>2</v>
      </c>
      <c r="G2957" s="6"/>
      <c r="H2957" s="7" t="s">
        <v>2874</v>
      </c>
      <c r="N2957" s="8"/>
      <c r="O2957" s="8"/>
      <c r="P2957" s="8"/>
      <c r="Q2957" s="8"/>
      <c r="R2957" s="8"/>
      <c r="S2957" s="8"/>
      <c r="T2957" s="8"/>
      <c r="U2957" s="8"/>
      <c r="V2957" s="8"/>
      <c r="W2957" s="8"/>
      <c r="X2957" s="8"/>
      <c r="Y2957" s="8"/>
      <c r="Z2957" s="8"/>
      <c r="AA2957" s="8"/>
    </row>
    <row r="2958" s="9" customFormat="true" ht="12.75" hidden="false" customHeight="false" outlineLevel="0" collapsed="false">
      <c r="A2958" s="14" t="n">
        <v>37934</v>
      </c>
      <c r="B2958" s="2" t="s">
        <v>8</v>
      </c>
      <c r="C2958" s="3"/>
      <c r="D2958" s="2"/>
      <c r="E2958" s="4"/>
      <c r="F2958" s="5"/>
      <c r="G2958" s="6"/>
      <c r="H2958" s="7"/>
      <c r="N2958" s="8"/>
      <c r="O2958" s="8"/>
      <c r="P2958" s="8"/>
      <c r="Q2958" s="8"/>
      <c r="R2958" s="8"/>
      <c r="S2958" s="8"/>
      <c r="T2958" s="8"/>
      <c r="U2958" s="8"/>
      <c r="V2958" s="8"/>
      <c r="W2958" s="8"/>
      <c r="X2958" s="8"/>
      <c r="Y2958" s="8"/>
      <c r="Z2958" s="8"/>
      <c r="AA2958" s="8"/>
    </row>
    <row r="2959" s="9" customFormat="true" ht="12.75" hidden="false" customHeight="false" outlineLevel="0" collapsed="false">
      <c r="A2959" s="14" t="n">
        <v>37935</v>
      </c>
      <c r="B2959" s="2" t="s">
        <v>354</v>
      </c>
      <c r="C2959" s="3" t="s">
        <v>104</v>
      </c>
      <c r="D2959" s="2" t="s">
        <v>18</v>
      </c>
      <c r="E2959" s="4"/>
      <c r="F2959" s="5" t="n">
        <v>33</v>
      </c>
      <c r="G2959" s="6"/>
      <c r="H2959" s="7" t="s">
        <v>1307</v>
      </c>
      <c r="N2959" s="8"/>
      <c r="O2959" s="8"/>
      <c r="P2959" s="8"/>
      <c r="Q2959" s="8"/>
      <c r="R2959" s="8"/>
      <c r="S2959" s="8"/>
      <c r="T2959" s="8"/>
      <c r="U2959" s="8"/>
      <c r="V2959" s="8"/>
      <c r="W2959" s="8"/>
      <c r="X2959" s="8"/>
      <c r="Y2959" s="8"/>
      <c r="Z2959" s="8"/>
      <c r="AA2959" s="8"/>
    </row>
    <row r="2960" s="9" customFormat="true" ht="12.75" hidden="false" customHeight="false" outlineLevel="0" collapsed="false">
      <c r="A2960" s="14" t="n">
        <v>37936</v>
      </c>
      <c r="B2960" s="2" t="s">
        <v>23</v>
      </c>
      <c r="C2960" s="3" t="s">
        <v>2875</v>
      </c>
      <c r="D2960" s="2" t="s">
        <v>14</v>
      </c>
      <c r="E2960" s="4"/>
      <c r="F2960" s="5" t="n">
        <v>4</v>
      </c>
      <c r="G2960" s="6"/>
      <c r="H2960" s="7" t="s">
        <v>2876</v>
      </c>
      <c r="N2960" s="8"/>
      <c r="O2960" s="8"/>
      <c r="P2960" s="8"/>
      <c r="Q2960" s="8"/>
      <c r="R2960" s="8"/>
      <c r="S2960" s="8"/>
      <c r="T2960" s="8"/>
      <c r="U2960" s="8"/>
      <c r="V2960" s="8"/>
      <c r="W2960" s="8"/>
      <c r="X2960" s="8"/>
      <c r="Y2960" s="8"/>
      <c r="Z2960" s="8"/>
      <c r="AA2960" s="8"/>
    </row>
    <row r="2961" s="9" customFormat="true" ht="12.75" hidden="false" customHeight="false" outlineLevel="0" collapsed="false">
      <c r="A2961" s="14" t="n">
        <v>37937</v>
      </c>
      <c r="B2961" s="2" t="s">
        <v>23</v>
      </c>
      <c r="C2961" s="3" t="s">
        <v>104</v>
      </c>
      <c r="D2961" s="2" t="s">
        <v>14</v>
      </c>
      <c r="E2961" s="4"/>
      <c r="F2961" s="5" t="n">
        <v>27</v>
      </c>
      <c r="G2961" s="6" t="n">
        <v>80</v>
      </c>
      <c r="H2961" s="7" t="s">
        <v>2877</v>
      </c>
      <c r="N2961" s="8"/>
      <c r="O2961" s="8"/>
      <c r="P2961" s="8"/>
      <c r="Q2961" s="8"/>
      <c r="R2961" s="8"/>
      <c r="S2961" s="8"/>
      <c r="T2961" s="8"/>
      <c r="U2961" s="8"/>
      <c r="V2961" s="8"/>
      <c r="W2961" s="8"/>
      <c r="X2961" s="8"/>
      <c r="Y2961" s="8"/>
      <c r="Z2961" s="8"/>
      <c r="AA2961" s="8"/>
    </row>
    <row r="2962" s="9" customFormat="true" ht="25.5" hidden="false" customHeight="false" outlineLevel="0" collapsed="false">
      <c r="A2962" s="14" t="n">
        <v>37938</v>
      </c>
      <c r="B2962" s="2" t="s">
        <v>23</v>
      </c>
      <c r="C2962" s="3"/>
      <c r="D2962" s="2" t="s">
        <v>86</v>
      </c>
      <c r="E2962" s="4"/>
      <c r="F2962" s="5"/>
      <c r="G2962" s="6"/>
      <c r="H2962" s="7" t="s">
        <v>2878</v>
      </c>
      <c r="N2962" s="8"/>
      <c r="O2962" s="8"/>
      <c r="P2962" s="8"/>
      <c r="Q2962" s="8"/>
      <c r="R2962" s="8"/>
      <c r="S2962" s="8"/>
      <c r="T2962" s="8"/>
      <c r="U2962" s="8"/>
      <c r="V2962" s="8"/>
      <c r="W2962" s="8"/>
      <c r="X2962" s="8"/>
      <c r="Y2962" s="8"/>
      <c r="Z2962" s="8"/>
      <c r="AA2962" s="8"/>
    </row>
    <row r="2963" s="9" customFormat="true" ht="12.75" hidden="false" customHeight="false" outlineLevel="0" collapsed="false">
      <c r="A2963" s="14" t="n">
        <v>37939</v>
      </c>
      <c r="B2963" s="2" t="s">
        <v>39</v>
      </c>
      <c r="C2963" s="3" t="s">
        <v>104</v>
      </c>
      <c r="D2963" s="2" t="s">
        <v>34</v>
      </c>
      <c r="E2963" s="4"/>
      <c r="F2963" s="5" t="n">
        <v>48</v>
      </c>
      <c r="G2963" s="6"/>
      <c r="H2963" s="7" t="s">
        <v>2879</v>
      </c>
      <c r="N2963" s="8"/>
      <c r="O2963" s="8"/>
      <c r="P2963" s="8"/>
      <c r="Q2963" s="8"/>
      <c r="R2963" s="8"/>
      <c r="S2963" s="8"/>
      <c r="T2963" s="8"/>
      <c r="U2963" s="8"/>
      <c r="V2963" s="8"/>
      <c r="W2963" s="8"/>
      <c r="X2963" s="8"/>
      <c r="Y2963" s="8"/>
      <c r="Z2963" s="8"/>
      <c r="AA2963" s="8"/>
    </row>
    <row r="2964" s="9" customFormat="true" ht="25.5" hidden="false" customHeight="false" outlineLevel="0" collapsed="false">
      <c r="A2964" s="18" t="n">
        <v>37939</v>
      </c>
      <c r="B2964" s="2" t="s">
        <v>92</v>
      </c>
      <c r="C2964" s="3"/>
      <c r="D2964" s="2" t="s">
        <v>76</v>
      </c>
      <c r="E2964" s="4"/>
      <c r="F2964" s="5"/>
      <c r="G2964" s="6"/>
      <c r="H2964" s="7" t="s">
        <v>2880</v>
      </c>
      <c r="N2964" s="8"/>
      <c r="O2964" s="8"/>
      <c r="P2964" s="8"/>
      <c r="Q2964" s="8"/>
      <c r="R2964" s="8"/>
      <c r="S2964" s="8"/>
      <c r="T2964" s="8"/>
      <c r="U2964" s="8"/>
      <c r="V2964" s="8"/>
      <c r="W2964" s="8"/>
      <c r="X2964" s="8"/>
      <c r="Y2964" s="8"/>
      <c r="Z2964" s="8"/>
      <c r="AA2964" s="8"/>
    </row>
    <row r="2965" s="9" customFormat="true" ht="12.75" hidden="false" customHeight="false" outlineLevel="0" collapsed="false">
      <c r="A2965" s="14" t="n">
        <v>37940</v>
      </c>
      <c r="B2965" s="2" t="s">
        <v>121</v>
      </c>
      <c r="C2965" s="3" t="s">
        <v>104</v>
      </c>
      <c r="D2965" s="2" t="s">
        <v>14</v>
      </c>
      <c r="E2965" s="4"/>
      <c r="F2965" s="5" t="n">
        <v>23</v>
      </c>
      <c r="G2965" s="6" t="n">
        <v>300</v>
      </c>
      <c r="H2965" s="7" t="s">
        <v>2881</v>
      </c>
      <c r="N2965" s="8"/>
      <c r="O2965" s="8"/>
      <c r="P2965" s="8"/>
      <c r="Q2965" s="8"/>
      <c r="R2965" s="8"/>
      <c r="S2965" s="8"/>
      <c r="T2965" s="8"/>
      <c r="U2965" s="8"/>
      <c r="V2965" s="8"/>
      <c r="W2965" s="8"/>
      <c r="X2965" s="8"/>
      <c r="Y2965" s="8"/>
      <c r="Z2965" s="8"/>
      <c r="AA2965" s="8"/>
    </row>
    <row r="2966" s="9" customFormat="true" ht="12.75" hidden="false" customHeight="false" outlineLevel="0" collapsed="false">
      <c r="A2966" s="18" t="n">
        <v>37940</v>
      </c>
      <c r="B2966" s="2" t="s">
        <v>23</v>
      </c>
      <c r="C2966" s="3" t="s">
        <v>104</v>
      </c>
      <c r="D2966" s="2" t="s">
        <v>10</v>
      </c>
      <c r="E2966" s="4"/>
      <c r="F2966" s="5" t="n">
        <v>18</v>
      </c>
      <c r="G2966" s="6" t="n">
        <v>5</v>
      </c>
      <c r="H2966" s="7" t="s">
        <v>2882</v>
      </c>
      <c r="N2966" s="8"/>
      <c r="O2966" s="8"/>
      <c r="P2966" s="8"/>
      <c r="Q2966" s="8"/>
      <c r="R2966" s="8"/>
      <c r="S2966" s="8"/>
      <c r="T2966" s="8"/>
      <c r="U2966" s="8"/>
      <c r="V2966" s="8"/>
      <c r="W2966" s="8"/>
      <c r="X2966" s="8"/>
      <c r="Y2966" s="8"/>
      <c r="Z2966" s="8"/>
      <c r="AA2966" s="8"/>
    </row>
    <row r="2967" s="9" customFormat="true" ht="12.75" hidden="false" customHeight="false" outlineLevel="0" collapsed="false">
      <c r="A2967" s="18" t="n">
        <v>37940</v>
      </c>
      <c r="B2967" s="2" t="s">
        <v>191</v>
      </c>
      <c r="C2967" s="3" t="s">
        <v>104</v>
      </c>
      <c r="D2967" s="2" t="s">
        <v>34</v>
      </c>
      <c r="E2967" s="4"/>
      <c r="F2967" s="5" t="n">
        <v>15</v>
      </c>
      <c r="G2967" s="6"/>
      <c r="H2967" s="7" t="s">
        <v>2883</v>
      </c>
      <c r="N2967" s="8"/>
      <c r="O2967" s="8"/>
      <c r="P2967" s="8"/>
      <c r="Q2967" s="8"/>
      <c r="R2967" s="8"/>
      <c r="S2967" s="8"/>
      <c r="T2967" s="8"/>
      <c r="U2967" s="8"/>
      <c r="V2967" s="8"/>
      <c r="W2967" s="8"/>
      <c r="X2967" s="8"/>
      <c r="Y2967" s="8"/>
      <c r="Z2967" s="8"/>
      <c r="AA2967" s="8"/>
    </row>
    <row r="2968" s="9" customFormat="true" ht="12.75" hidden="false" customHeight="false" outlineLevel="0" collapsed="false">
      <c r="A2968" s="18" t="n">
        <v>37940</v>
      </c>
      <c r="B2968" s="2" t="s">
        <v>39</v>
      </c>
      <c r="C2968" s="3"/>
      <c r="D2968" s="2" t="s">
        <v>50</v>
      </c>
      <c r="E2968" s="4" t="n">
        <v>5.1</v>
      </c>
      <c r="F2968" s="5" t="n">
        <v>5</v>
      </c>
      <c r="G2968" s="6" t="n">
        <v>29</v>
      </c>
      <c r="H2968" s="7" t="s">
        <v>2884</v>
      </c>
      <c r="N2968" s="8"/>
      <c r="O2968" s="8"/>
      <c r="P2968" s="8"/>
      <c r="Q2968" s="8"/>
      <c r="R2968" s="8"/>
      <c r="S2968" s="8"/>
      <c r="T2968" s="8"/>
      <c r="U2968" s="8"/>
      <c r="V2968" s="8"/>
      <c r="W2968" s="8"/>
      <c r="X2968" s="8"/>
      <c r="Y2968" s="8"/>
      <c r="Z2968" s="8"/>
      <c r="AA2968" s="8"/>
    </row>
    <row r="2969" s="9" customFormat="true" ht="12.75" hidden="false" customHeight="false" outlineLevel="0" collapsed="false">
      <c r="A2969" s="18" t="n">
        <v>37940</v>
      </c>
      <c r="B2969" s="2" t="s">
        <v>39</v>
      </c>
      <c r="C2969" s="3"/>
      <c r="D2969" s="2" t="s">
        <v>50</v>
      </c>
      <c r="E2969" s="4" t="n">
        <v>5.2</v>
      </c>
      <c r="F2969" s="5" t="n">
        <v>1</v>
      </c>
      <c r="G2969" s="6"/>
      <c r="H2969" s="7" t="s">
        <v>2885</v>
      </c>
      <c r="N2969" s="8"/>
      <c r="O2969" s="8"/>
      <c r="P2969" s="8"/>
      <c r="Q2969" s="8"/>
      <c r="R2969" s="8"/>
      <c r="S2969" s="8"/>
      <c r="T2969" s="8"/>
      <c r="U2969" s="8"/>
      <c r="V2969" s="8"/>
      <c r="W2969" s="8"/>
      <c r="X2969" s="8"/>
      <c r="Y2969" s="8"/>
      <c r="Z2969" s="8"/>
      <c r="AA2969" s="8"/>
    </row>
    <row r="2970" s="9" customFormat="true" ht="12.75" hidden="false" customHeight="false" outlineLevel="0" collapsed="false">
      <c r="A2970" s="14" t="n">
        <v>37941</v>
      </c>
      <c r="B2970" s="2" t="s">
        <v>8</v>
      </c>
      <c r="C2970" s="3"/>
      <c r="D2970" s="2"/>
      <c r="E2970" s="4"/>
      <c r="F2970" s="5"/>
      <c r="G2970" s="6"/>
      <c r="H2970" s="7" t="s">
        <v>2886</v>
      </c>
      <c r="N2970" s="8"/>
      <c r="O2970" s="8"/>
      <c r="P2970" s="8"/>
      <c r="Q2970" s="8"/>
      <c r="R2970" s="8"/>
      <c r="S2970" s="8"/>
      <c r="T2970" s="8"/>
      <c r="U2970" s="8"/>
      <c r="V2970" s="8"/>
      <c r="W2970" s="8"/>
      <c r="X2970" s="8"/>
      <c r="Y2970" s="8"/>
      <c r="Z2970" s="8"/>
      <c r="AA2970" s="8"/>
    </row>
    <row r="2971" s="9" customFormat="true" ht="12.75" hidden="false" customHeight="false" outlineLevel="0" collapsed="false">
      <c r="A2971" s="14" t="n">
        <v>37942</v>
      </c>
      <c r="B2971" s="2" t="s">
        <v>35</v>
      </c>
      <c r="C2971" s="3"/>
      <c r="D2971" s="2" t="s">
        <v>50</v>
      </c>
      <c r="E2971" s="4" t="n">
        <v>5.9</v>
      </c>
      <c r="F2971" s="5"/>
      <c r="G2971" s="6"/>
      <c r="H2971" s="7" t="s">
        <v>2887</v>
      </c>
      <c r="N2971" s="8"/>
      <c r="O2971" s="8"/>
      <c r="P2971" s="8"/>
      <c r="Q2971" s="8"/>
      <c r="R2971" s="8"/>
      <c r="S2971" s="8"/>
      <c r="T2971" s="8"/>
      <c r="U2971" s="8"/>
      <c r="V2971" s="8"/>
      <c r="W2971" s="8"/>
      <c r="X2971" s="8"/>
      <c r="Y2971" s="8"/>
      <c r="Z2971" s="8"/>
      <c r="AA2971" s="8"/>
    </row>
    <row r="2972" s="9" customFormat="true" ht="12.75" hidden="false" customHeight="false" outlineLevel="0" collapsed="false">
      <c r="A2972" s="14" t="n">
        <v>37943</v>
      </c>
      <c r="B2972" s="2" t="s">
        <v>35</v>
      </c>
      <c r="C2972" s="3"/>
      <c r="D2972" s="2" t="s">
        <v>41</v>
      </c>
      <c r="E2972" s="4" t="s">
        <v>104</v>
      </c>
      <c r="F2972" s="5" t="n">
        <v>118</v>
      </c>
      <c r="G2972" s="6"/>
      <c r="H2972" s="7" t="s">
        <v>2888</v>
      </c>
      <c r="N2972" s="8"/>
      <c r="O2972" s="8"/>
      <c r="P2972" s="8"/>
      <c r="Q2972" s="8"/>
      <c r="R2972" s="8"/>
      <c r="S2972" s="8"/>
      <c r="T2972" s="8"/>
      <c r="U2972" s="8"/>
      <c r="V2972" s="8"/>
      <c r="W2972" s="8"/>
      <c r="X2972" s="8"/>
      <c r="Y2972" s="8"/>
      <c r="Z2972" s="8"/>
      <c r="AA2972" s="8"/>
    </row>
    <row r="2973" s="9" customFormat="true" ht="12.75" hidden="false" customHeight="false" outlineLevel="0" collapsed="false">
      <c r="A2973" s="18" t="n">
        <v>37943</v>
      </c>
      <c r="B2973" s="2" t="s">
        <v>25</v>
      </c>
      <c r="C2973" s="3"/>
      <c r="D2973" s="2" t="s">
        <v>22</v>
      </c>
      <c r="E2973" s="4" t="s">
        <v>104</v>
      </c>
      <c r="F2973" s="5" t="n">
        <v>13</v>
      </c>
      <c r="G2973" s="6"/>
      <c r="H2973" s="7" t="s">
        <v>2889</v>
      </c>
      <c r="N2973" s="8"/>
      <c r="O2973" s="8"/>
      <c r="P2973" s="8"/>
      <c r="Q2973" s="8"/>
      <c r="R2973" s="8"/>
      <c r="S2973" s="8"/>
      <c r="T2973" s="8"/>
      <c r="U2973" s="8"/>
      <c r="V2973" s="8"/>
      <c r="W2973" s="8"/>
      <c r="X2973" s="8"/>
      <c r="Y2973" s="8"/>
      <c r="Z2973" s="8"/>
      <c r="AA2973" s="8"/>
    </row>
    <row r="2974" s="9" customFormat="true" ht="12.75" hidden="false" customHeight="false" outlineLevel="0" collapsed="false">
      <c r="A2974" s="14" t="n">
        <v>37944</v>
      </c>
      <c r="B2974" s="2" t="s">
        <v>25</v>
      </c>
      <c r="C2974" s="3"/>
      <c r="D2974" s="2" t="s">
        <v>26</v>
      </c>
      <c r="E2974" s="4" t="n">
        <v>6.6</v>
      </c>
      <c r="F2974" s="5"/>
      <c r="G2974" s="6"/>
      <c r="H2974" s="7" t="s">
        <v>2890</v>
      </c>
      <c r="N2974" s="8"/>
      <c r="O2974" s="8"/>
      <c r="P2974" s="8"/>
      <c r="Q2974" s="8"/>
      <c r="R2974" s="8"/>
      <c r="S2974" s="8"/>
      <c r="T2974" s="8"/>
      <c r="U2974" s="8"/>
      <c r="V2974" s="8"/>
      <c r="W2974" s="8"/>
      <c r="X2974" s="8"/>
      <c r="Y2974" s="8"/>
      <c r="Z2974" s="8"/>
      <c r="AA2974" s="8"/>
    </row>
    <row r="2975" s="9" customFormat="true" ht="12.75" hidden="false" customHeight="false" outlineLevel="0" collapsed="false">
      <c r="A2975" s="14" t="n">
        <v>37945</v>
      </c>
      <c r="B2975" s="2" t="s">
        <v>121</v>
      </c>
      <c r="C2975" s="3" t="s">
        <v>2875</v>
      </c>
      <c r="D2975" s="2" t="s">
        <v>14</v>
      </c>
      <c r="E2975" s="4"/>
      <c r="F2975" s="5" t="n">
        <v>32</v>
      </c>
      <c r="G2975" s="6" t="n">
        <v>410</v>
      </c>
      <c r="H2975" s="7" t="s">
        <v>2891</v>
      </c>
      <c r="N2975" s="8"/>
      <c r="O2975" s="8"/>
      <c r="P2975" s="8"/>
      <c r="Q2975" s="8"/>
      <c r="R2975" s="8"/>
      <c r="S2975" s="8"/>
      <c r="T2975" s="8"/>
      <c r="U2975" s="8"/>
      <c r="V2975" s="8"/>
      <c r="W2975" s="8"/>
      <c r="X2975" s="8"/>
      <c r="Y2975" s="8"/>
      <c r="Z2975" s="8"/>
      <c r="AA2975" s="8"/>
    </row>
    <row r="2976" s="9" customFormat="true" ht="12.75" hidden="false" customHeight="false" outlineLevel="0" collapsed="false">
      <c r="A2976" s="18" t="n">
        <v>37945</v>
      </c>
      <c r="B2976" s="2" t="s">
        <v>23</v>
      </c>
      <c r="C2976" s="3" t="s">
        <v>104</v>
      </c>
      <c r="D2976" s="2" t="s">
        <v>14</v>
      </c>
      <c r="E2976" s="4"/>
      <c r="F2976" s="5" t="n">
        <v>14</v>
      </c>
      <c r="G2976" s="6" t="n">
        <v>30</v>
      </c>
      <c r="H2976" s="7" t="s">
        <v>2892</v>
      </c>
      <c r="N2976" s="8"/>
      <c r="O2976" s="8"/>
      <c r="P2976" s="8"/>
      <c r="Q2976" s="8"/>
      <c r="R2976" s="8"/>
      <c r="S2976" s="8"/>
      <c r="T2976" s="8"/>
      <c r="U2976" s="8"/>
      <c r="V2976" s="8"/>
      <c r="W2976" s="8"/>
      <c r="X2976" s="8"/>
      <c r="Y2976" s="8"/>
      <c r="Z2976" s="8"/>
      <c r="AA2976" s="8"/>
    </row>
    <row r="2977" s="9" customFormat="true" ht="25.5" hidden="false" customHeight="false" outlineLevel="0" collapsed="false">
      <c r="A2977" s="18" t="n">
        <v>37945</v>
      </c>
      <c r="B2977" s="2" t="s">
        <v>92</v>
      </c>
      <c r="C2977" s="3"/>
      <c r="D2977" s="2" t="s">
        <v>76</v>
      </c>
      <c r="E2977" s="4"/>
      <c r="F2977" s="5"/>
      <c r="G2977" s="6"/>
      <c r="H2977" s="7" t="s">
        <v>2893</v>
      </c>
      <c r="N2977" s="8"/>
      <c r="O2977" s="8"/>
      <c r="P2977" s="8"/>
      <c r="Q2977" s="8"/>
      <c r="R2977" s="8"/>
      <c r="S2977" s="8"/>
      <c r="T2977" s="8"/>
      <c r="U2977" s="8"/>
      <c r="V2977" s="8"/>
      <c r="W2977" s="8"/>
      <c r="X2977" s="8"/>
      <c r="Y2977" s="8"/>
      <c r="Z2977" s="8"/>
      <c r="AA2977" s="8"/>
    </row>
    <row r="2978" s="9" customFormat="true" ht="12.75" hidden="false" customHeight="false" outlineLevel="0" collapsed="false">
      <c r="A2978" s="14" t="n">
        <v>37946</v>
      </c>
      <c r="B2978" s="2" t="s">
        <v>142</v>
      </c>
      <c r="C2978" s="3" t="s">
        <v>104</v>
      </c>
      <c r="D2978" s="2" t="s">
        <v>14</v>
      </c>
      <c r="E2978" s="4"/>
      <c r="F2978" s="5"/>
      <c r="G2978" s="6" t="n">
        <v>26</v>
      </c>
      <c r="H2978" s="7" t="s">
        <v>2894</v>
      </c>
      <c r="N2978" s="8"/>
      <c r="O2978" s="8"/>
      <c r="P2978" s="8"/>
      <c r="Q2978" s="8"/>
      <c r="R2978" s="8"/>
      <c r="S2978" s="8"/>
      <c r="T2978" s="8"/>
      <c r="U2978" s="8"/>
      <c r="V2978" s="8"/>
      <c r="W2978" s="8"/>
      <c r="X2978" s="8"/>
      <c r="Y2978" s="8"/>
      <c r="Z2978" s="8"/>
      <c r="AA2978" s="8"/>
    </row>
    <row r="2979" s="9" customFormat="true" ht="12.75" hidden="false" customHeight="false" outlineLevel="0" collapsed="false">
      <c r="A2979" s="14" t="n">
        <v>37947</v>
      </c>
      <c r="B2979" s="2" t="s">
        <v>23</v>
      </c>
      <c r="C2979" s="3" t="s">
        <v>2626</v>
      </c>
      <c r="D2979" s="2" t="s">
        <v>14</v>
      </c>
      <c r="E2979" s="4"/>
      <c r="F2979" s="5" t="n">
        <v>18</v>
      </c>
      <c r="G2979" s="6" t="n">
        <v>50</v>
      </c>
      <c r="H2979" s="7" t="s">
        <v>2895</v>
      </c>
      <c r="N2979" s="8"/>
      <c r="O2979" s="8"/>
      <c r="P2979" s="8"/>
      <c r="Q2979" s="8"/>
      <c r="R2979" s="8"/>
      <c r="S2979" s="8"/>
      <c r="T2979" s="8"/>
      <c r="U2979" s="8"/>
      <c r="V2979" s="8"/>
      <c r="W2979" s="8"/>
      <c r="X2979" s="8"/>
      <c r="Y2979" s="8"/>
      <c r="Z2979" s="8"/>
      <c r="AA2979" s="8"/>
    </row>
    <row r="2980" s="9" customFormat="true" ht="12.75" hidden="false" customHeight="false" outlineLevel="0" collapsed="false">
      <c r="A2980" s="14" t="n">
        <v>37948</v>
      </c>
      <c r="B2980" s="2" t="s">
        <v>23</v>
      </c>
      <c r="C2980" s="3" t="s">
        <v>104</v>
      </c>
      <c r="D2980" s="2" t="s">
        <v>10</v>
      </c>
      <c r="E2980" s="4"/>
      <c r="F2980" s="5" t="n">
        <v>2</v>
      </c>
      <c r="G2980" s="6"/>
      <c r="H2980" s="7" t="s">
        <v>2896</v>
      </c>
      <c r="N2980" s="8"/>
      <c r="O2980" s="8"/>
      <c r="P2980" s="8"/>
      <c r="Q2980" s="8"/>
      <c r="R2980" s="8"/>
      <c r="S2980" s="8"/>
      <c r="T2980" s="8"/>
      <c r="U2980" s="8"/>
      <c r="V2980" s="8"/>
      <c r="W2980" s="8"/>
      <c r="X2980" s="8"/>
      <c r="Y2980" s="8"/>
      <c r="Z2980" s="8"/>
      <c r="AA2980" s="8"/>
    </row>
    <row r="2981" s="9" customFormat="true" ht="25.5" hidden="false" customHeight="false" outlineLevel="0" collapsed="false">
      <c r="A2981" s="18" t="n">
        <v>37948</v>
      </c>
      <c r="B2981" s="2" t="s">
        <v>279</v>
      </c>
      <c r="C2981" s="3"/>
      <c r="D2981" s="2" t="s">
        <v>34</v>
      </c>
      <c r="E2981" s="4"/>
      <c r="F2981" s="5"/>
      <c r="G2981" s="6"/>
      <c r="H2981" s="7" t="s">
        <v>2897</v>
      </c>
      <c r="N2981" s="8"/>
      <c r="O2981" s="8"/>
      <c r="P2981" s="8"/>
      <c r="Q2981" s="8"/>
      <c r="R2981" s="8"/>
      <c r="S2981" s="8"/>
      <c r="T2981" s="8"/>
      <c r="U2981" s="8"/>
      <c r="V2981" s="8"/>
      <c r="W2981" s="8"/>
      <c r="X2981" s="8"/>
      <c r="Y2981" s="8"/>
      <c r="Z2981" s="8"/>
      <c r="AA2981" s="8"/>
    </row>
    <row r="2982" s="9" customFormat="true" ht="12.75" hidden="false" customHeight="false" outlineLevel="0" collapsed="false">
      <c r="A2982" s="14" t="n">
        <v>37949</v>
      </c>
      <c r="B2982" s="2" t="s">
        <v>35</v>
      </c>
      <c r="C2982" s="3" t="s">
        <v>104</v>
      </c>
      <c r="D2982" s="2" t="s">
        <v>20</v>
      </c>
      <c r="E2982" s="4"/>
      <c r="F2982" s="5" t="n">
        <v>36</v>
      </c>
      <c r="G2982" s="6"/>
      <c r="H2982" s="7" t="s">
        <v>2898</v>
      </c>
      <c r="N2982" s="8"/>
      <c r="O2982" s="8"/>
      <c r="P2982" s="8"/>
      <c r="Q2982" s="8"/>
      <c r="R2982" s="8"/>
      <c r="S2982" s="8"/>
      <c r="T2982" s="8"/>
      <c r="U2982" s="8"/>
      <c r="V2982" s="8"/>
      <c r="W2982" s="8"/>
      <c r="X2982" s="8"/>
      <c r="Y2982" s="8"/>
      <c r="Z2982" s="8"/>
      <c r="AA2982" s="8"/>
    </row>
    <row r="2983" s="9" customFormat="true" ht="25.5" hidden="false" customHeight="false" outlineLevel="0" collapsed="false">
      <c r="A2983" s="18" t="n">
        <v>37949</v>
      </c>
      <c r="B2983" s="2" t="s">
        <v>23</v>
      </c>
      <c r="C2983" s="3" t="s">
        <v>2899</v>
      </c>
      <c r="D2983" s="2" t="s">
        <v>14</v>
      </c>
      <c r="E2983" s="4"/>
      <c r="F2983" s="5"/>
      <c r="G2983" s="6"/>
      <c r="H2983" s="7" t="s">
        <v>2900</v>
      </c>
      <c r="N2983" s="8"/>
      <c r="O2983" s="8"/>
      <c r="P2983" s="8"/>
      <c r="Q2983" s="8"/>
      <c r="R2983" s="8"/>
      <c r="S2983" s="8"/>
      <c r="T2983" s="8"/>
      <c r="U2983" s="8"/>
      <c r="V2983" s="8"/>
      <c r="W2983" s="8"/>
      <c r="X2983" s="8"/>
      <c r="Y2983" s="8"/>
      <c r="Z2983" s="8"/>
      <c r="AA2983" s="8"/>
    </row>
    <row r="2984" s="9" customFormat="true" ht="12.75" hidden="false" customHeight="false" outlineLevel="0" collapsed="false">
      <c r="A2984" s="14" t="n">
        <v>37950</v>
      </c>
      <c r="B2984" s="2" t="s">
        <v>8</v>
      </c>
      <c r="C2984" s="3"/>
      <c r="D2984" s="2"/>
      <c r="E2984" s="4"/>
      <c r="F2984" s="5"/>
      <c r="G2984" s="6"/>
      <c r="H2984" s="7"/>
      <c r="N2984" s="8"/>
      <c r="O2984" s="8"/>
      <c r="P2984" s="8"/>
      <c r="Q2984" s="8"/>
      <c r="R2984" s="8"/>
      <c r="S2984" s="8"/>
      <c r="T2984" s="8"/>
      <c r="U2984" s="8"/>
      <c r="V2984" s="8"/>
      <c r="W2984" s="8"/>
      <c r="X2984" s="8"/>
      <c r="Y2984" s="8"/>
      <c r="Z2984" s="8"/>
      <c r="AA2984" s="8"/>
    </row>
    <row r="2985" s="9" customFormat="true" ht="12.75" hidden="false" customHeight="false" outlineLevel="0" collapsed="false">
      <c r="A2985" s="14" t="n">
        <v>37951</v>
      </c>
      <c r="B2985" s="2" t="s">
        <v>8</v>
      </c>
      <c r="C2985" s="3"/>
      <c r="D2985" s="2"/>
      <c r="E2985" s="4"/>
      <c r="F2985" s="5"/>
      <c r="G2985" s="6"/>
      <c r="H2985" s="7"/>
      <c r="N2985" s="8"/>
      <c r="O2985" s="8"/>
      <c r="P2985" s="8"/>
      <c r="Q2985" s="8"/>
      <c r="R2985" s="8"/>
      <c r="S2985" s="8"/>
      <c r="T2985" s="8"/>
      <c r="U2985" s="8"/>
      <c r="V2985" s="8"/>
      <c r="W2985" s="8"/>
      <c r="X2985" s="8"/>
      <c r="Y2985" s="8"/>
      <c r="Z2985" s="8"/>
      <c r="AA2985" s="8"/>
    </row>
    <row r="2986" s="9" customFormat="true" ht="12.75" hidden="false" customHeight="false" outlineLevel="0" collapsed="false">
      <c r="A2986" s="14" t="n">
        <v>37952</v>
      </c>
      <c r="B2986" s="2" t="s">
        <v>376</v>
      </c>
      <c r="C2986" s="3" t="s">
        <v>104</v>
      </c>
      <c r="D2986" s="2" t="s">
        <v>10</v>
      </c>
      <c r="E2986" s="4"/>
      <c r="F2986" s="5" t="n">
        <v>3</v>
      </c>
      <c r="G2986" s="6"/>
      <c r="H2986" s="7" t="s">
        <v>2901</v>
      </c>
      <c r="N2986" s="8"/>
      <c r="O2986" s="8"/>
      <c r="P2986" s="8"/>
      <c r="Q2986" s="8"/>
      <c r="R2986" s="8"/>
      <c r="S2986" s="8"/>
      <c r="T2986" s="8"/>
      <c r="U2986" s="8"/>
      <c r="V2986" s="8"/>
      <c r="W2986" s="8"/>
      <c r="X2986" s="8"/>
      <c r="Y2986" s="8"/>
      <c r="Z2986" s="8"/>
      <c r="AA2986" s="8"/>
    </row>
    <row r="2987" s="9" customFormat="true" ht="38.25" hidden="false" customHeight="false" outlineLevel="0" collapsed="false">
      <c r="A2987" s="18" t="n">
        <v>37952</v>
      </c>
      <c r="B2987" s="2" t="s">
        <v>2902</v>
      </c>
      <c r="C2987" s="3"/>
      <c r="D2987" s="2" t="s">
        <v>66</v>
      </c>
      <c r="E2987" s="4"/>
      <c r="F2987" s="5"/>
      <c r="G2987" s="6"/>
      <c r="H2987" s="7" t="s">
        <v>2903</v>
      </c>
      <c r="N2987" s="8"/>
      <c r="O2987" s="8"/>
      <c r="P2987" s="8"/>
      <c r="Q2987" s="8"/>
      <c r="R2987" s="8"/>
      <c r="S2987" s="8"/>
      <c r="T2987" s="8"/>
      <c r="U2987" s="8"/>
      <c r="V2987" s="8"/>
      <c r="W2987" s="8"/>
      <c r="X2987" s="8"/>
      <c r="Y2987" s="8"/>
      <c r="Z2987" s="8"/>
      <c r="AA2987" s="8"/>
    </row>
    <row r="2988" s="9" customFormat="true" ht="12.75" hidden="false" customHeight="false" outlineLevel="0" collapsed="false">
      <c r="A2988" s="14" t="n">
        <v>37953</v>
      </c>
      <c r="B2988" s="2" t="s">
        <v>115</v>
      </c>
      <c r="C2988" s="3" t="s">
        <v>104</v>
      </c>
      <c r="D2988" s="2" t="s">
        <v>12</v>
      </c>
      <c r="E2988" s="4"/>
      <c r="F2988" s="5" t="n">
        <v>200</v>
      </c>
      <c r="G2988" s="6"/>
      <c r="H2988" s="7" t="s">
        <v>2416</v>
      </c>
      <c r="N2988" s="8"/>
      <c r="O2988" s="8"/>
      <c r="P2988" s="8"/>
      <c r="Q2988" s="8"/>
      <c r="R2988" s="8"/>
      <c r="S2988" s="8"/>
      <c r="T2988" s="8"/>
      <c r="U2988" s="8"/>
      <c r="V2988" s="8"/>
      <c r="W2988" s="8"/>
      <c r="X2988" s="8"/>
      <c r="Y2988" s="8"/>
      <c r="Z2988" s="8"/>
      <c r="AA2988" s="8"/>
    </row>
    <row r="2989" s="9" customFormat="true" ht="12.75" hidden="false" customHeight="false" outlineLevel="0" collapsed="false">
      <c r="A2989" s="14" t="n">
        <v>37954</v>
      </c>
      <c r="B2989" s="2" t="s">
        <v>23</v>
      </c>
      <c r="C2989" s="3" t="s">
        <v>104</v>
      </c>
      <c r="D2989" s="2" t="s">
        <v>38</v>
      </c>
      <c r="E2989" s="4"/>
      <c r="F2989" s="5" t="n">
        <v>7</v>
      </c>
      <c r="G2989" s="6"/>
      <c r="H2989" s="7" t="s">
        <v>2904</v>
      </c>
      <c r="N2989" s="8"/>
      <c r="O2989" s="8"/>
      <c r="P2989" s="8"/>
      <c r="Q2989" s="8"/>
      <c r="R2989" s="8"/>
      <c r="S2989" s="8"/>
      <c r="T2989" s="8"/>
      <c r="U2989" s="8"/>
      <c r="V2989" s="8"/>
      <c r="W2989" s="8"/>
      <c r="X2989" s="8"/>
      <c r="Y2989" s="8"/>
      <c r="Z2989" s="8"/>
      <c r="AA2989" s="8"/>
    </row>
    <row r="2990" s="9" customFormat="true" ht="12.75" hidden="false" customHeight="false" outlineLevel="0" collapsed="false">
      <c r="A2990" s="14" t="n">
        <v>37955</v>
      </c>
      <c r="B2990" s="2"/>
      <c r="C2990" s="3"/>
      <c r="D2990" s="2"/>
      <c r="E2990" s="4"/>
      <c r="F2990" s="5"/>
      <c r="G2990" s="6"/>
      <c r="H2990" s="7"/>
      <c r="N2990" s="8"/>
      <c r="O2990" s="8"/>
      <c r="P2990" s="8"/>
      <c r="Q2990" s="8"/>
      <c r="R2990" s="8"/>
      <c r="S2990" s="8"/>
      <c r="T2990" s="8"/>
      <c r="U2990" s="8"/>
      <c r="V2990" s="8"/>
      <c r="W2990" s="8"/>
      <c r="X2990" s="8"/>
      <c r="Y2990" s="8"/>
      <c r="Z2990" s="8"/>
      <c r="AA2990" s="8"/>
    </row>
    <row r="2991" s="9" customFormat="true" ht="12.75" hidden="false" customHeight="false" outlineLevel="0" collapsed="false">
      <c r="A2991" s="19" t="n">
        <v>37956</v>
      </c>
      <c r="B2991" s="2" t="s">
        <v>544</v>
      </c>
      <c r="C2991" s="3"/>
      <c r="D2991" s="2"/>
      <c r="E2991" s="4"/>
      <c r="F2991" s="5"/>
      <c r="G2991" s="6"/>
      <c r="H2991" s="7"/>
      <c r="N2991" s="8"/>
      <c r="O2991" s="8"/>
      <c r="P2991" s="8"/>
      <c r="Q2991" s="8"/>
      <c r="R2991" s="8"/>
      <c r="S2991" s="8"/>
      <c r="T2991" s="8"/>
      <c r="U2991" s="8"/>
      <c r="V2991" s="8"/>
      <c r="W2991" s="8"/>
      <c r="X2991" s="8"/>
      <c r="Y2991" s="8"/>
      <c r="Z2991" s="8"/>
      <c r="AA2991" s="8"/>
    </row>
    <row r="2992" s="9" customFormat="true" ht="12.75" hidden="false" customHeight="false" outlineLevel="0" collapsed="false">
      <c r="A2992" s="14" t="n">
        <v>37957</v>
      </c>
      <c r="B2992" s="2" t="s">
        <v>152</v>
      </c>
      <c r="C2992" s="3" t="s">
        <v>104</v>
      </c>
      <c r="D2992" s="2" t="s">
        <v>48</v>
      </c>
      <c r="E2992" s="4"/>
      <c r="F2992" s="5" t="n">
        <v>4</v>
      </c>
      <c r="G2992" s="6"/>
      <c r="H2992" s="7" t="s">
        <v>2905</v>
      </c>
      <c r="N2992" s="8"/>
      <c r="O2992" s="8"/>
      <c r="P2992" s="8"/>
      <c r="Q2992" s="8"/>
      <c r="R2992" s="8"/>
      <c r="S2992" s="8"/>
      <c r="T2992" s="8"/>
      <c r="U2992" s="8"/>
      <c r="V2992" s="8"/>
      <c r="W2992" s="8"/>
      <c r="X2992" s="8"/>
      <c r="Y2992" s="8"/>
      <c r="Z2992" s="8"/>
      <c r="AA2992" s="8"/>
    </row>
    <row r="2993" s="9" customFormat="true" ht="12.75" hidden="false" customHeight="false" outlineLevel="0" collapsed="false">
      <c r="A2993" s="14" t="n">
        <v>37958</v>
      </c>
      <c r="B2993" s="2" t="s">
        <v>354</v>
      </c>
      <c r="C2993" s="3" t="s">
        <v>104</v>
      </c>
      <c r="D2993" s="2" t="s">
        <v>18</v>
      </c>
      <c r="E2993" s="4"/>
      <c r="F2993" s="5" t="n">
        <v>58</v>
      </c>
      <c r="G2993" s="6"/>
      <c r="H2993" s="7" t="s">
        <v>2906</v>
      </c>
      <c r="N2993" s="8"/>
      <c r="O2993" s="8"/>
      <c r="P2993" s="8"/>
      <c r="Q2993" s="8"/>
      <c r="R2993" s="8"/>
      <c r="S2993" s="8"/>
      <c r="T2993" s="8"/>
      <c r="U2993" s="8"/>
      <c r="V2993" s="8"/>
      <c r="W2993" s="8"/>
      <c r="X2993" s="8"/>
      <c r="Y2993" s="8"/>
      <c r="Z2993" s="8"/>
      <c r="AA2993" s="8"/>
    </row>
    <row r="2994" s="9" customFormat="true" ht="12.75" hidden="false" customHeight="false" outlineLevel="0" collapsed="false">
      <c r="A2994" s="19" t="n">
        <v>37959</v>
      </c>
      <c r="B2994" s="2" t="s">
        <v>544</v>
      </c>
      <c r="C2994" s="3"/>
      <c r="D2994" s="2"/>
      <c r="E2994" s="4"/>
      <c r="F2994" s="5"/>
      <c r="G2994" s="6"/>
      <c r="H2994" s="7"/>
      <c r="N2994" s="8"/>
      <c r="O2994" s="8"/>
      <c r="P2994" s="8"/>
      <c r="Q2994" s="8"/>
      <c r="R2994" s="8"/>
      <c r="S2994" s="8"/>
      <c r="T2994" s="8"/>
      <c r="U2994" s="8"/>
      <c r="V2994" s="8"/>
      <c r="W2994" s="8"/>
      <c r="X2994" s="8"/>
      <c r="Y2994" s="8"/>
      <c r="Z2994" s="8"/>
      <c r="AA2994" s="8"/>
    </row>
    <row r="2995" s="9" customFormat="true" ht="12.75" hidden="false" customHeight="false" outlineLevel="0" collapsed="false">
      <c r="A2995" s="14" t="n">
        <v>37960</v>
      </c>
      <c r="B2995" s="2" t="s">
        <v>35</v>
      </c>
      <c r="C2995" s="3" t="s">
        <v>104</v>
      </c>
      <c r="D2995" s="2" t="s">
        <v>14</v>
      </c>
      <c r="E2995" s="4"/>
      <c r="F2995" s="5" t="n">
        <v>40</v>
      </c>
      <c r="G2995" s="6" t="n">
        <v>100</v>
      </c>
      <c r="H2995" s="7" t="s">
        <v>2907</v>
      </c>
      <c r="N2995" s="8"/>
      <c r="O2995" s="8"/>
      <c r="P2995" s="8"/>
      <c r="Q2995" s="8"/>
      <c r="R2995" s="8"/>
      <c r="S2995" s="8"/>
      <c r="T2995" s="8"/>
      <c r="U2995" s="8"/>
      <c r="V2995" s="8"/>
      <c r="W2995" s="8"/>
      <c r="X2995" s="8"/>
      <c r="Y2995" s="8"/>
      <c r="Z2995" s="8"/>
      <c r="AA2995" s="8"/>
    </row>
    <row r="2996" s="9" customFormat="true" ht="12.75" hidden="false" customHeight="false" outlineLevel="0" collapsed="false">
      <c r="A2996" s="18" t="n">
        <v>37960</v>
      </c>
      <c r="B2996" s="2" t="s">
        <v>538</v>
      </c>
      <c r="C2996" s="3" t="s">
        <v>104</v>
      </c>
      <c r="D2996" s="2" t="s">
        <v>14</v>
      </c>
      <c r="E2996" s="4"/>
      <c r="F2996" s="5" t="n">
        <v>36</v>
      </c>
      <c r="G2996" s="6" t="n">
        <v>177</v>
      </c>
      <c r="H2996" s="7" t="s">
        <v>2907</v>
      </c>
      <c r="N2996" s="8"/>
      <c r="O2996" s="8"/>
      <c r="P2996" s="8"/>
      <c r="Q2996" s="8"/>
      <c r="R2996" s="8"/>
      <c r="S2996" s="8"/>
      <c r="T2996" s="8"/>
      <c r="U2996" s="8"/>
      <c r="V2996" s="8"/>
      <c r="W2996" s="8"/>
      <c r="X2996" s="8"/>
      <c r="Y2996" s="8"/>
      <c r="Z2996" s="8"/>
      <c r="AA2996" s="8"/>
    </row>
    <row r="2997" s="9" customFormat="true" ht="12.75" hidden="false" customHeight="false" outlineLevel="0" collapsed="false">
      <c r="A2997" s="18" t="n">
        <v>37960</v>
      </c>
      <c r="B2997" s="2" t="s">
        <v>23</v>
      </c>
      <c r="C2997" s="3" t="s">
        <v>104</v>
      </c>
      <c r="D2997" s="2" t="s">
        <v>38</v>
      </c>
      <c r="E2997" s="4"/>
      <c r="F2997" s="5" t="n">
        <v>4</v>
      </c>
      <c r="G2997" s="6"/>
      <c r="H2997" s="7" t="s">
        <v>870</v>
      </c>
      <c r="N2997" s="8"/>
      <c r="O2997" s="8"/>
      <c r="P2997" s="8"/>
      <c r="Q2997" s="8"/>
      <c r="R2997" s="8"/>
      <c r="S2997" s="8"/>
      <c r="T2997" s="8"/>
      <c r="U2997" s="8"/>
      <c r="V2997" s="8"/>
      <c r="W2997" s="8"/>
      <c r="X2997" s="8"/>
      <c r="Y2997" s="8"/>
      <c r="Z2997" s="8"/>
      <c r="AA2997" s="8"/>
    </row>
    <row r="2998" s="9" customFormat="true" ht="12.75" hidden="false" customHeight="false" outlineLevel="0" collapsed="false">
      <c r="A2998" s="14" t="n">
        <v>37961</v>
      </c>
      <c r="B2998" s="2" t="s">
        <v>23</v>
      </c>
      <c r="C2998" s="3" t="s">
        <v>2908</v>
      </c>
      <c r="D2998" s="2" t="s">
        <v>14</v>
      </c>
      <c r="E2998" s="4"/>
      <c r="F2998" s="5"/>
      <c r="G2998" s="6" t="n">
        <v>15</v>
      </c>
      <c r="H2998" s="7" t="s">
        <v>2909</v>
      </c>
      <c r="N2998" s="8"/>
      <c r="O2998" s="8"/>
      <c r="P2998" s="8"/>
      <c r="Q2998" s="8"/>
      <c r="R2998" s="8"/>
      <c r="S2998" s="8"/>
      <c r="T2998" s="8"/>
      <c r="U2998" s="8"/>
      <c r="V2998" s="8"/>
      <c r="W2998" s="8"/>
      <c r="X2998" s="8"/>
      <c r="Y2998" s="8"/>
      <c r="Z2998" s="8"/>
      <c r="AA2998" s="8"/>
    </row>
    <row r="2999" s="9" customFormat="true" ht="12.75" hidden="false" customHeight="false" outlineLevel="0" collapsed="false">
      <c r="A2999" s="14" t="n">
        <v>37962</v>
      </c>
      <c r="B2999" s="2" t="s">
        <v>75</v>
      </c>
      <c r="C2999" s="3" t="s">
        <v>104</v>
      </c>
      <c r="D2999" s="2" t="s">
        <v>10</v>
      </c>
      <c r="E2999" s="4"/>
      <c r="F2999" s="5" t="n">
        <v>9</v>
      </c>
      <c r="G2999" s="6"/>
      <c r="H2999" s="7" t="s">
        <v>2910</v>
      </c>
      <c r="N2999" s="8"/>
      <c r="O2999" s="8"/>
      <c r="P2999" s="8"/>
      <c r="Q2999" s="8"/>
      <c r="R2999" s="8"/>
      <c r="S2999" s="8"/>
      <c r="T2999" s="8"/>
      <c r="U2999" s="8"/>
      <c r="V2999" s="8"/>
      <c r="W2999" s="8"/>
      <c r="X2999" s="8"/>
      <c r="Y2999" s="8"/>
      <c r="Z2999" s="8"/>
      <c r="AA2999" s="8"/>
    </row>
    <row r="3000" s="9" customFormat="true" ht="12.75" hidden="false" customHeight="false" outlineLevel="0" collapsed="false">
      <c r="A3000" s="14" t="n">
        <v>37963</v>
      </c>
      <c r="B3000" s="2" t="s">
        <v>8</v>
      </c>
      <c r="C3000" s="3"/>
      <c r="D3000" s="2"/>
      <c r="E3000" s="4"/>
      <c r="F3000" s="5"/>
      <c r="G3000" s="6"/>
      <c r="H3000" s="7"/>
      <c r="N3000" s="8"/>
      <c r="O3000" s="8"/>
      <c r="P3000" s="8"/>
      <c r="Q3000" s="8"/>
      <c r="R3000" s="8"/>
      <c r="S3000" s="8"/>
      <c r="T3000" s="8"/>
      <c r="U3000" s="8"/>
      <c r="V3000" s="8"/>
      <c r="W3000" s="8"/>
      <c r="X3000" s="8"/>
      <c r="Y3000" s="8"/>
      <c r="Z3000" s="8"/>
      <c r="AA3000" s="8"/>
    </row>
    <row r="3001" s="9" customFormat="true" ht="12.75" hidden="false" customHeight="false" outlineLevel="0" collapsed="false">
      <c r="A3001" s="14" t="n">
        <v>37964</v>
      </c>
      <c r="B3001" s="2" t="s">
        <v>23</v>
      </c>
      <c r="C3001" s="3" t="s">
        <v>104</v>
      </c>
      <c r="D3001" s="2" t="s">
        <v>14</v>
      </c>
      <c r="E3001" s="4"/>
      <c r="F3001" s="5" t="n">
        <v>8</v>
      </c>
      <c r="G3001" s="6"/>
      <c r="H3001" s="7" t="s">
        <v>2462</v>
      </c>
      <c r="N3001" s="8"/>
      <c r="O3001" s="8"/>
      <c r="P3001" s="8"/>
      <c r="Q3001" s="8"/>
      <c r="R3001" s="8"/>
      <c r="S3001" s="8"/>
      <c r="T3001" s="8"/>
      <c r="U3001" s="8"/>
      <c r="V3001" s="8"/>
      <c r="W3001" s="8"/>
      <c r="X3001" s="8"/>
      <c r="Y3001" s="8"/>
      <c r="Z3001" s="8"/>
      <c r="AA3001" s="8"/>
    </row>
    <row r="3002" s="9" customFormat="true" ht="12.75" hidden="false" customHeight="false" outlineLevel="0" collapsed="false">
      <c r="A3002" s="18" t="n">
        <v>37964</v>
      </c>
      <c r="B3002" s="2" t="s">
        <v>35</v>
      </c>
      <c r="C3002" s="3" t="s">
        <v>2027</v>
      </c>
      <c r="D3002" s="2" t="s">
        <v>14</v>
      </c>
      <c r="E3002" s="4"/>
      <c r="F3002" s="5" t="n">
        <v>5</v>
      </c>
      <c r="G3002" s="6" t="n">
        <v>3</v>
      </c>
      <c r="H3002" s="7" t="s">
        <v>2911</v>
      </c>
      <c r="N3002" s="8"/>
      <c r="O3002" s="8"/>
      <c r="P3002" s="8"/>
      <c r="Q3002" s="8"/>
      <c r="R3002" s="8"/>
      <c r="S3002" s="8"/>
      <c r="T3002" s="8"/>
      <c r="U3002" s="8"/>
      <c r="V3002" s="8"/>
      <c r="W3002" s="8"/>
      <c r="X3002" s="8"/>
      <c r="Y3002" s="8"/>
      <c r="Z3002" s="8"/>
      <c r="AA3002" s="8"/>
    </row>
    <row r="3003" s="9" customFormat="true" ht="12.75" hidden="false" customHeight="false" outlineLevel="0" collapsed="false">
      <c r="A3003" s="18" t="n">
        <v>37964</v>
      </c>
      <c r="B3003" s="2" t="s">
        <v>23</v>
      </c>
      <c r="C3003" s="3" t="s">
        <v>2912</v>
      </c>
      <c r="D3003" s="2" t="s">
        <v>22</v>
      </c>
      <c r="E3003" s="4"/>
      <c r="F3003" s="5"/>
      <c r="G3003" s="6"/>
      <c r="H3003" s="7" t="s">
        <v>2913</v>
      </c>
      <c r="N3003" s="8"/>
      <c r="O3003" s="8"/>
      <c r="P3003" s="8"/>
      <c r="Q3003" s="8"/>
      <c r="R3003" s="8"/>
      <c r="S3003" s="8"/>
      <c r="T3003" s="8"/>
      <c r="U3003" s="8"/>
      <c r="V3003" s="8"/>
      <c r="W3003" s="8"/>
      <c r="X3003" s="8"/>
      <c r="Y3003" s="8"/>
      <c r="Z3003" s="8"/>
      <c r="AA3003" s="8"/>
    </row>
    <row r="3004" s="9" customFormat="true" ht="12.75" hidden="false" customHeight="false" outlineLevel="0" collapsed="false">
      <c r="A3004" s="18" t="n">
        <v>37964</v>
      </c>
      <c r="B3004" s="2" t="s">
        <v>23</v>
      </c>
      <c r="C3004" s="3" t="s">
        <v>2808</v>
      </c>
      <c r="D3004" s="2" t="s">
        <v>14</v>
      </c>
      <c r="E3004" s="4"/>
      <c r="F3004" s="5"/>
      <c r="G3004" s="6" t="n">
        <v>58</v>
      </c>
      <c r="H3004" s="7" t="s">
        <v>2914</v>
      </c>
      <c r="N3004" s="8"/>
      <c r="O3004" s="8"/>
      <c r="P3004" s="8"/>
      <c r="Q3004" s="8"/>
      <c r="R3004" s="8"/>
      <c r="S3004" s="8"/>
      <c r="T3004" s="8"/>
      <c r="U3004" s="8"/>
      <c r="V3004" s="8"/>
      <c r="W3004" s="8"/>
      <c r="X3004" s="8"/>
      <c r="Y3004" s="8"/>
      <c r="Z3004" s="8"/>
      <c r="AA3004" s="8"/>
    </row>
    <row r="3005" s="9" customFormat="true" ht="12.75" hidden="false" customHeight="false" outlineLevel="0" collapsed="false">
      <c r="A3005" s="14" t="n">
        <v>37965</v>
      </c>
      <c r="B3005" s="2" t="s">
        <v>8</v>
      </c>
      <c r="C3005" s="3"/>
      <c r="D3005" s="2"/>
      <c r="E3005" s="4"/>
      <c r="F3005" s="5"/>
      <c r="G3005" s="6"/>
      <c r="H3005" s="7"/>
      <c r="N3005" s="8"/>
      <c r="O3005" s="8"/>
      <c r="P3005" s="8"/>
      <c r="Q3005" s="8"/>
      <c r="R3005" s="8"/>
      <c r="S3005" s="8"/>
      <c r="T3005" s="8"/>
      <c r="U3005" s="8"/>
      <c r="V3005" s="8"/>
      <c r="W3005" s="8"/>
      <c r="X3005" s="8"/>
      <c r="Y3005" s="8"/>
      <c r="Z3005" s="8"/>
      <c r="AA3005" s="8"/>
    </row>
    <row r="3006" s="9" customFormat="true" ht="12.75" hidden="false" customHeight="false" outlineLevel="0" collapsed="false">
      <c r="A3006" s="14" t="n">
        <v>37966</v>
      </c>
      <c r="B3006" s="2" t="s">
        <v>42</v>
      </c>
      <c r="C3006" s="3" t="s">
        <v>104</v>
      </c>
      <c r="D3006" s="2" t="s">
        <v>14</v>
      </c>
      <c r="E3006" s="4"/>
      <c r="F3006" s="5" t="n">
        <v>3</v>
      </c>
      <c r="G3006" s="6"/>
      <c r="H3006" s="7" t="s">
        <v>2915</v>
      </c>
      <c r="N3006" s="8"/>
      <c r="O3006" s="8"/>
      <c r="P3006" s="8"/>
      <c r="Q3006" s="8"/>
      <c r="R3006" s="8"/>
      <c r="S3006" s="8"/>
      <c r="T3006" s="8"/>
      <c r="U3006" s="8"/>
      <c r="V3006" s="8"/>
      <c r="W3006" s="8"/>
      <c r="X3006" s="8"/>
      <c r="Y3006" s="8"/>
      <c r="Z3006" s="8"/>
      <c r="AA3006" s="8"/>
    </row>
    <row r="3007" s="9" customFormat="true" ht="12.75" hidden="false" customHeight="false" outlineLevel="0" collapsed="false">
      <c r="A3007" s="18" t="n">
        <v>37966</v>
      </c>
      <c r="B3007" s="2" t="s">
        <v>376</v>
      </c>
      <c r="C3007" s="3" t="s">
        <v>2244</v>
      </c>
      <c r="D3007" s="2" t="s">
        <v>10</v>
      </c>
      <c r="E3007" s="4"/>
      <c r="F3007" s="5" t="n">
        <v>3</v>
      </c>
      <c r="G3007" s="6" t="n">
        <v>10</v>
      </c>
      <c r="H3007" s="7" t="s">
        <v>2916</v>
      </c>
      <c r="N3007" s="8"/>
      <c r="O3007" s="8"/>
      <c r="P3007" s="8"/>
      <c r="Q3007" s="8"/>
      <c r="R3007" s="8"/>
      <c r="S3007" s="8"/>
      <c r="T3007" s="8"/>
      <c r="U3007" s="8"/>
      <c r="V3007" s="8"/>
      <c r="W3007" s="8"/>
      <c r="X3007" s="8"/>
      <c r="Y3007" s="8"/>
      <c r="Z3007" s="8"/>
      <c r="AA3007" s="8"/>
    </row>
    <row r="3008" s="9" customFormat="true" ht="12.75" hidden="false" customHeight="false" outlineLevel="0" collapsed="false">
      <c r="A3008" s="18" t="n">
        <v>37966</v>
      </c>
      <c r="B3008" s="2" t="s">
        <v>279</v>
      </c>
      <c r="C3008" s="3" t="s">
        <v>104</v>
      </c>
      <c r="D3008" s="2" t="s">
        <v>14</v>
      </c>
      <c r="E3008" s="4"/>
      <c r="F3008" s="5"/>
      <c r="G3008" s="6" t="n">
        <v>40</v>
      </c>
      <c r="H3008" s="7" t="s">
        <v>2917</v>
      </c>
      <c r="N3008" s="8"/>
      <c r="O3008" s="8"/>
      <c r="P3008" s="8"/>
      <c r="Q3008" s="8"/>
      <c r="R3008" s="8"/>
      <c r="S3008" s="8"/>
      <c r="T3008" s="8"/>
      <c r="U3008" s="8"/>
      <c r="V3008" s="8"/>
      <c r="W3008" s="8"/>
      <c r="X3008" s="8"/>
      <c r="Y3008" s="8"/>
      <c r="Z3008" s="8"/>
      <c r="AA3008" s="8"/>
    </row>
    <row r="3009" s="9" customFormat="true" ht="25.5" hidden="false" customHeight="false" outlineLevel="0" collapsed="false">
      <c r="A3009" s="14" t="n">
        <v>37967</v>
      </c>
      <c r="B3009" s="2" t="s">
        <v>409</v>
      </c>
      <c r="C3009" s="3" t="s">
        <v>104</v>
      </c>
      <c r="D3009" s="2" t="s">
        <v>14</v>
      </c>
      <c r="E3009" s="4"/>
      <c r="F3009" s="5" t="n">
        <v>12</v>
      </c>
      <c r="G3009" s="6"/>
      <c r="H3009" s="7" t="s">
        <v>2918</v>
      </c>
      <c r="N3009" s="8"/>
      <c r="O3009" s="8"/>
      <c r="P3009" s="8"/>
      <c r="Q3009" s="8"/>
      <c r="R3009" s="8"/>
      <c r="S3009" s="8"/>
      <c r="T3009" s="8"/>
      <c r="U3009" s="8"/>
      <c r="V3009" s="8"/>
      <c r="W3009" s="8"/>
      <c r="X3009" s="8"/>
      <c r="Y3009" s="8"/>
      <c r="Z3009" s="8"/>
      <c r="AA3009" s="8"/>
    </row>
    <row r="3010" s="9" customFormat="true" ht="12.75" hidden="false" customHeight="false" outlineLevel="0" collapsed="false">
      <c r="A3010" s="14" t="n">
        <v>37968</v>
      </c>
      <c r="B3010" s="2" t="s">
        <v>107</v>
      </c>
      <c r="C3010" s="3"/>
      <c r="D3010" s="2" t="s">
        <v>66</v>
      </c>
      <c r="E3010" s="4"/>
      <c r="F3010" s="5"/>
      <c r="G3010" s="6"/>
      <c r="H3010" s="7" t="s">
        <v>2919</v>
      </c>
      <c r="N3010" s="8"/>
      <c r="O3010" s="8"/>
      <c r="P3010" s="8"/>
      <c r="Q3010" s="8"/>
      <c r="R3010" s="8"/>
      <c r="S3010" s="8"/>
      <c r="T3010" s="8"/>
      <c r="U3010" s="8"/>
      <c r="V3010" s="8"/>
      <c r="W3010" s="8"/>
      <c r="X3010" s="8"/>
      <c r="Y3010" s="8"/>
      <c r="Z3010" s="8"/>
      <c r="AA3010" s="8"/>
    </row>
    <row r="3011" s="9" customFormat="true" ht="12.75" hidden="false" customHeight="false" outlineLevel="0" collapsed="false">
      <c r="A3011" s="18" t="n">
        <v>37968</v>
      </c>
      <c r="B3011" s="2" t="s">
        <v>23</v>
      </c>
      <c r="C3011" s="3"/>
      <c r="D3011" s="2" t="s">
        <v>76</v>
      </c>
      <c r="E3011" s="4"/>
      <c r="F3011" s="5"/>
      <c r="G3011" s="6"/>
      <c r="H3011" s="7" t="s">
        <v>2920</v>
      </c>
      <c r="N3011" s="8"/>
      <c r="O3011" s="8"/>
      <c r="P3011" s="8"/>
      <c r="Q3011" s="8"/>
      <c r="R3011" s="8"/>
      <c r="S3011" s="8"/>
      <c r="T3011" s="8"/>
      <c r="U3011" s="8"/>
      <c r="V3011" s="8"/>
      <c r="W3011" s="8"/>
      <c r="X3011" s="8"/>
      <c r="Y3011" s="8"/>
      <c r="Z3011" s="8"/>
      <c r="AA3011" s="8"/>
    </row>
    <row r="3012" s="9" customFormat="true" ht="12.75" hidden="false" customHeight="false" outlineLevel="0" collapsed="false">
      <c r="A3012" s="14" t="n">
        <v>37969</v>
      </c>
      <c r="B3012" s="2" t="s">
        <v>23</v>
      </c>
      <c r="C3012" s="3" t="s">
        <v>2626</v>
      </c>
      <c r="D3012" s="2" t="s">
        <v>14</v>
      </c>
      <c r="E3012" s="4"/>
      <c r="F3012" s="5"/>
      <c r="G3012" s="6"/>
      <c r="H3012" s="7" t="s">
        <v>2921</v>
      </c>
      <c r="N3012" s="8"/>
      <c r="O3012" s="8"/>
      <c r="P3012" s="8"/>
      <c r="Q3012" s="8"/>
      <c r="R3012" s="8"/>
      <c r="S3012" s="8"/>
      <c r="T3012" s="8"/>
      <c r="U3012" s="8"/>
      <c r="V3012" s="8"/>
      <c r="W3012" s="8"/>
      <c r="X3012" s="8"/>
      <c r="Y3012" s="8"/>
      <c r="Z3012" s="8"/>
      <c r="AA3012" s="8"/>
    </row>
    <row r="3013" s="9" customFormat="true" ht="25.5" hidden="false" customHeight="false" outlineLevel="0" collapsed="false">
      <c r="A3013" s="14" t="n">
        <v>37970</v>
      </c>
      <c r="B3013" s="2" t="s">
        <v>2922</v>
      </c>
      <c r="C3013" s="3" t="s">
        <v>104</v>
      </c>
      <c r="D3013" s="2" t="s">
        <v>14</v>
      </c>
      <c r="E3013" s="4"/>
      <c r="F3013" s="5" t="n">
        <v>9</v>
      </c>
      <c r="G3013" s="6"/>
      <c r="H3013" s="7" t="s">
        <v>2923</v>
      </c>
      <c r="N3013" s="8"/>
      <c r="O3013" s="8"/>
      <c r="P3013" s="8"/>
      <c r="Q3013" s="8"/>
      <c r="R3013" s="8"/>
      <c r="S3013" s="8"/>
      <c r="T3013" s="8"/>
      <c r="U3013" s="8"/>
      <c r="V3013" s="8"/>
      <c r="W3013" s="8"/>
      <c r="X3013" s="8"/>
      <c r="Y3013" s="8"/>
      <c r="Z3013" s="8"/>
      <c r="AA3013" s="8"/>
    </row>
    <row r="3014" s="9" customFormat="true" ht="25.5" hidden="false" customHeight="false" outlineLevel="0" collapsed="false">
      <c r="A3014" s="18" t="n">
        <v>37970</v>
      </c>
      <c r="B3014" s="2" t="s">
        <v>23</v>
      </c>
      <c r="C3014" s="3" t="s">
        <v>2924</v>
      </c>
      <c r="D3014" s="2" t="s">
        <v>14</v>
      </c>
      <c r="E3014" s="4"/>
      <c r="F3014" s="5"/>
      <c r="G3014" s="6" t="n">
        <v>3</v>
      </c>
      <c r="H3014" s="7" t="s">
        <v>2925</v>
      </c>
      <c r="N3014" s="8"/>
      <c r="O3014" s="8"/>
      <c r="P3014" s="8"/>
      <c r="Q3014" s="8"/>
      <c r="R3014" s="8"/>
      <c r="S3014" s="8"/>
      <c r="T3014" s="8"/>
      <c r="U3014" s="8"/>
      <c r="V3014" s="8"/>
      <c r="W3014" s="8"/>
      <c r="X3014" s="8"/>
      <c r="Y3014" s="8"/>
      <c r="Z3014" s="8"/>
      <c r="AA3014" s="8"/>
    </row>
    <row r="3015" s="9" customFormat="true" ht="12.75" hidden="false" customHeight="false" outlineLevel="0" collapsed="false">
      <c r="A3015" s="14" t="n">
        <v>37971</v>
      </c>
      <c r="B3015" s="2" t="s">
        <v>23</v>
      </c>
      <c r="C3015" s="3" t="s">
        <v>2626</v>
      </c>
      <c r="D3015" s="2" t="s">
        <v>14</v>
      </c>
      <c r="E3015" s="4"/>
      <c r="F3015" s="5" t="n">
        <v>9</v>
      </c>
      <c r="G3015" s="6"/>
      <c r="H3015" s="7" t="s">
        <v>2926</v>
      </c>
      <c r="N3015" s="8"/>
      <c r="O3015" s="8"/>
      <c r="P3015" s="8"/>
      <c r="Q3015" s="8"/>
      <c r="R3015" s="8"/>
      <c r="S3015" s="8"/>
      <c r="T3015" s="8"/>
      <c r="U3015" s="8"/>
      <c r="V3015" s="8"/>
      <c r="W3015" s="8"/>
      <c r="X3015" s="8"/>
      <c r="Y3015" s="8"/>
      <c r="Z3015" s="8"/>
      <c r="AA3015" s="8"/>
    </row>
    <row r="3016" s="9" customFormat="true" ht="12.75" hidden="false" customHeight="false" outlineLevel="0" collapsed="false">
      <c r="A3016" s="14" t="n">
        <v>37972</v>
      </c>
      <c r="B3016" s="2" t="s">
        <v>142</v>
      </c>
      <c r="C3016" s="3" t="s">
        <v>104</v>
      </c>
      <c r="D3016" s="2" t="s">
        <v>2268</v>
      </c>
      <c r="E3016" s="4"/>
      <c r="F3016" s="5" t="n">
        <v>45</v>
      </c>
      <c r="G3016" s="6"/>
      <c r="H3016" s="7" t="s">
        <v>2268</v>
      </c>
      <c r="N3016" s="8"/>
      <c r="O3016" s="8"/>
      <c r="P3016" s="8"/>
      <c r="Q3016" s="8"/>
      <c r="R3016" s="8"/>
      <c r="S3016" s="8"/>
      <c r="T3016" s="8"/>
      <c r="U3016" s="8"/>
      <c r="V3016" s="8"/>
      <c r="W3016" s="8"/>
      <c r="X3016" s="8"/>
      <c r="Y3016" s="8"/>
      <c r="Z3016" s="8"/>
      <c r="AA3016" s="8"/>
    </row>
    <row r="3017" s="9" customFormat="true" ht="12.75" hidden="false" customHeight="false" outlineLevel="0" collapsed="false">
      <c r="A3017" s="18" t="n">
        <v>37972</v>
      </c>
      <c r="B3017" s="2" t="s">
        <v>23</v>
      </c>
      <c r="C3017" s="3" t="s">
        <v>2626</v>
      </c>
      <c r="D3017" s="2" t="s">
        <v>14</v>
      </c>
      <c r="E3017" s="4"/>
      <c r="F3017" s="5" t="n">
        <v>10</v>
      </c>
      <c r="G3017" s="6" t="n">
        <v>15</v>
      </c>
      <c r="H3017" s="7" t="s">
        <v>2927</v>
      </c>
      <c r="N3017" s="8"/>
      <c r="O3017" s="8"/>
      <c r="P3017" s="8"/>
      <c r="Q3017" s="8"/>
      <c r="R3017" s="8"/>
      <c r="S3017" s="8"/>
      <c r="T3017" s="8"/>
      <c r="U3017" s="8"/>
      <c r="V3017" s="8"/>
      <c r="W3017" s="8"/>
      <c r="X3017" s="8"/>
      <c r="Y3017" s="8"/>
      <c r="Z3017" s="8"/>
      <c r="AA3017" s="8"/>
    </row>
    <row r="3018" s="9" customFormat="true" ht="12.75" hidden="false" customHeight="false" outlineLevel="0" collapsed="false">
      <c r="A3018" s="18" t="n">
        <v>37972</v>
      </c>
      <c r="B3018" s="2" t="s">
        <v>191</v>
      </c>
      <c r="C3018" s="3" t="s">
        <v>104</v>
      </c>
      <c r="D3018" s="2" t="s">
        <v>22</v>
      </c>
      <c r="E3018" s="4"/>
      <c r="F3018" s="5" t="n">
        <v>6</v>
      </c>
      <c r="G3018" s="6"/>
      <c r="H3018" s="7" t="s">
        <v>1176</v>
      </c>
      <c r="N3018" s="8"/>
      <c r="O3018" s="8"/>
      <c r="P3018" s="8"/>
      <c r="Q3018" s="8"/>
      <c r="R3018" s="8"/>
      <c r="S3018" s="8"/>
      <c r="T3018" s="8"/>
      <c r="U3018" s="8"/>
      <c r="V3018" s="8"/>
      <c r="W3018" s="8"/>
      <c r="X3018" s="8"/>
      <c r="Y3018" s="8"/>
      <c r="Z3018" s="8"/>
      <c r="AA3018" s="8"/>
    </row>
    <row r="3019" s="9" customFormat="true" ht="12.75" hidden="false" customHeight="false" outlineLevel="0" collapsed="false">
      <c r="A3019" s="14" t="n">
        <v>37973</v>
      </c>
      <c r="B3019" s="2" t="s">
        <v>376</v>
      </c>
      <c r="C3019" s="3" t="s">
        <v>104</v>
      </c>
      <c r="D3019" s="2" t="s">
        <v>10</v>
      </c>
      <c r="E3019" s="4"/>
      <c r="F3019" s="5" t="n">
        <v>5</v>
      </c>
      <c r="G3019" s="6"/>
      <c r="H3019" s="7" t="s">
        <v>2928</v>
      </c>
      <c r="N3019" s="8"/>
      <c r="O3019" s="8"/>
      <c r="P3019" s="8"/>
      <c r="Q3019" s="8"/>
      <c r="R3019" s="8"/>
      <c r="S3019" s="8"/>
      <c r="T3019" s="8"/>
      <c r="U3019" s="8"/>
      <c r="V3019" s="8"/>
      <c r="W3019" s="8"/>
      <c r="X3019" s="8"/>
      <c r="Y3019" s="8"/>
      <c r="Z3019" s="8"/>
      <c r="AA3019" s="8"/>
    </row>
    <row r="3020" s="9" customFormat="true" ht="12.75" hidden="false" customHeight="false" outlineLevel="0" collapsed="false">
      <c r="A3020" s="14" t="n">
        <v>37974</v>
      </c>
      <c r="B3020" s="2" t="s">
        <v>152</v>
      </c>
      <c r="C3020" s="3" t="s">
        <v>104</v>
      </c>
      <c r="D3020" s="2" t="s">
        <v>28</v>
      </c>
      <c r="E3020" s="4"/>
      <c r="F3020" s="5" t="n">
        <v>4</v>
      </c>
      <c r="G3020" s="6"/>
      <c r="H3020" s="7" t="s">
        <v>2929</v>
      </c>
      <c r="N3020" s="8"/>
      <c r="O3020" s="8"/>
      <c r="P3020" s="8"/>
      <c r="Q3020" s="8"/>
      <c r="R3020" s="8"/>
      <c r="S3020" s="8"/>
      <c r="T3020" s="8"/>
      <c r="U3020" s="8"/>
      <c r="V3020" s="8"/>
      <c r="W3020" s="8"/>
      <c r="X3020" s="8"/>
      <c r="Y3020" s="8"/>
      <c r="Z3020" s="8"/>
      <c r="AA3020" s="8"/>
    </row>
    <row r="3021" s="9" customFormat="true" ht="12.75" hidden="false" customHeight="false" outlineLevel="0" collapsed="false">
      <c r="A3021" s="18" t="n">
        <v>37974</v>
      </c>
      <c r="B3021" s="2" t="s">
        <v>23</v>
      </c>
      <c r="C3021" s="3" t="s">
        <v>104</v>
      </c>
      <c r="D3021" s="2" t="s">
        <v>347</v>
      </c>
      <c r="E3021" s="4"/>
      <c r="F3021" s="5" t="n">
        <v>1</v>
      </c>
      <c r="G3021" s="6" t="n">
        <v>8</v>
      </c>
      <c r="H3021" s="7" t="s">
        <v>2930</v>
      </c>
      <c r="N3021" s="8"/>
      <c r="O3021" s="8"/>
      <c r="P3021" s="8"/>
      <c r="Q3021" s="8"/>
      <c r="R3021" s="8"/>
      <c r="S3021" s="8"/>
      <c r="T3021" s="8"/>
      <c r="U3021" s="8"/>
      <c r="V3021" s="8"/>
      <c r="W3021" s="8"/>
      <c r="X3021" s="8"/>
      <c r="Y3021" s="8"/>
      <c r="Z3021" s="8"/>
      <c r="AA3021" s="8"/>
    </row>
    <row r="3022" s="9" customFormat="true" ht="25.5" hidden="false" customHeight="false" outlineLevel="0" collapsed="false">
      <c r="A3022" s="14" t="n">
        <v>37975</v>
      </c>
      <c r="B3022" s="2" t="s">
        <v>23</v>
      </c>
      <c r="C3022" s="3"/>
      <c r="D3022" s="2" t="s">
        <v>10</v>
      </c>
      <c r="E3022" s="4"/>
      <c r="F3022" s="5"/>
      <c r="G3022" s="6"/>
      <c r="H3022" s="7" t="s">
        <v>2931</v>
      </c>
      <c r="N3022" s="8"/>
      <c r="O3022" s="8"/>
      <c r="P3022" s="8"/>
      <c r="Q3022" s="8"/>
      <c r="R3022" s="8"/>
      <c r="S3022" s="8"/>
      <c r="T3022" s="8"/>
      <c r="U3022" s="8"/>
      <c r="V3022" s="8"/>
      <c r="W3022" s="8"/>
      <c r="X3022" s="8"/>
      <c r="Y3022" s="8"/>
      <c r="Z3022" s="8"/>
      <c r="AA3022" s="8"/>
    </row>
    <row r="3023" s="9" customFormat="true" ht="12.75" hidden="false" customHeight="false" outlineLevel="0" collapsed="false">
      <c r="A3023" s="14" t="n">
        <v>37976</v>
      </c>
      <c r="B3023" s="2" t="s">
        <v>25</v>
      </c>
      <c r="C3023" s="3" t="s">
        <v>104</v>
      </c>
      <c r="D3023" s="2" t="s">
        <v>12</v>
      </c>
      <c r="E3023" s="4"/>
      <c r="F3023" s="5" t="n">
        <v>70</v>
      </c>
      <c r="G3023" s="6"/>
      <c r="H3023" s="7" t="s">
        <v>506</v>
      </c>
      <c r="N3023" s="8"/>
      <c r="O3023" s="8"/>
      <c r="P3023" s="8"/>
      <c r="Q3023" s="8"/>
      <c r="R3023" s="8"/>
      <c r="S3023" s="8"/>
      <c r="T3023" s="8"/>
      <c r="U3023" s="8"/>
      <c r="V3023" s="8"/>
      <c r="W3023" s="8"/>
      <c r="X3023" s="8"/>
      <c r="Y3023" s="8"/>
      <c r="Z3023" s="8"/>
      <c r="AA3023" s="8"/>
    </row>
    <row r="3024" s="9" customFormat="true" ht="12.75" hidden="false" customHeight="false" outlineLevel="0" collapsed="false">
      <c r="A3024" s="18" t="n">
        <v>37976</v>
      </c>
      <c r="B3024" s="2" t="s">
        <v>2932</v>
      </c>
      <c r="C3024" s="3"/>
      <c r="D3024" s="2" t="s">
        <v>26</v>
      </c>
      <c r="E3024" s="4" t="n">
        <v>7.1</v>
      </c>
      <c r="F3024" s="5"/>
      <c r="G3024" s="6"/>
      <c r="H3024" s="7" t="s">
        <v>2933</v>
      </c>
      <c r="N3024" s="8"/>
      <c r="O3024" s="8"/>
      <c r="P3024" s="8"/>
      <c r="Q3024" s="8"/>
      <c r="R3024" s="8"/>
      <c r="S3024" s="8"/>
      <c r="T3024" s="8"/>
      <c r="U3024" s="8"/>
      <c r="V3024" s="8"/>
      <c r="W3024" s="8"/>
      <c r="X3024" s="8"/>
      <c r="Y3024" s="8"/>
      <c r="Z3024" s="8"/>
      <c r="AA3024" s="8"/>
    </row>
    <row r="3025" s="9" customFormat="true" ht="12.75" hidden="false" customHeight="false" outlineLevel="0" collapsed="false">
      <c r="A3025" s="14" t="n">
        <v>37977</v>
      </c>
      <c r="B3025" s="2" t="s">
        <v>92</v>
      </c>
      <c r="C3025" s="3"/>
      <c r="D3025" s="2" t="s">
        <v>50</v>
      </c>
      <c r="E3025" s="4" t="n">
        <v>5.6</v>
      </c>
      <c r="F3025" s="5"/>
      <c r="G3025" s="6"/>
      <c r="H3025" s="7" t="s">
        <v>2934</v>
      </c>
      <c r="N3025" s="8"/>
      <c r="O3025" s="8"/>
      <c r="P3025" s="8"/>
      <c r="Q3025" s="8"/>
      <c r="R3025" s="8"/>
      <c r="S3025" s="8"/>
      <c r="T3025" s="8"/>
      <c r="U3025" s="8"/>
      <c r="V3025" s="8"/>
      <c r="W3025" s="8"/>
      <c r="X3025" s="8"/>
      <c r="Y3025" s="8"/>
      <c r="Z3025" s="8"/>
      <c r="AA3025" s="8"/>
    </row>
    <row r="3026" s="9" customFormat="true" ht="12.75" hidden="false" customHeight="false" outlineLevel="0" collapsed="false">
      <c r="A3026" s="14" t="n">
        <v>37978</v>
      </c>
      <c r="B3026" s="2" t="s">
        <v>376</v>
      </c>
      <c r="C3026" s="3" t="s">
        <v>104</v>
      </c>
      <c r="D3026" s="2" t="s">
        <v>10</v>
      </c>
      <c r="E3026" s="4"/>
      <c r="F3026" s="5" t="n">
        <v>5</v>
      </c>
      <c r="G3026" s="6"/>
      <c r="H3026" s="7" t="s">
        <v>2916</v>
      </c>
      <c r="N3026" s="8"/>
      <c r="O3026" s="8"/>
      <c r="P3026" s="8"/>
      <c r="Q3026" s="8"/>
      <c r="R3026" s="8"/>
      <c r="S3026" s="8"/>
      <c r="T3026" s="8"/>
      <c r="U3026" s="8"/>
      <c r="V3026" s="8"/>
      <c r="W3026" s="8"/>
      <c r="X3026" s="8"/>
      <c r="Y3026" s="8"/>
      <c r="Z3026" s="8"/>
      <c r="AA3026" s="8"/>
    </row>
    <row r="3027" s="9" customFormat="true" ht="12.75" hidden="false" customHeight="false" outlineLevel="0" collapsed="false">
      <c r="A3027" s="18" t="n">
        <v>37978</v>
      </c>
      <c r="B3027" s="2" t="s">
        <v>23</v>
      </c>
      <c r="C3027" s="3"/>
      <c r="D3027" s="2" t="s">
        <v>38</v>
      </c>
      <c r="E3027" s="4"/>
      <c r="F3027" s="5" t="n">
        <v>1</v>
      </c>
      <c r="G3027" s="6"/>
      <c r="H3027" s="7" t="s">
        <v>2935</v>
      </c>
      <c r="N3027" s="8"/>
      <c r="O3027" s="8"/>
      <c r="P3027" s="8"/>
      <c r="Q3027" s="8"/>
      <c r="R3027" s="8"/>
      <c r="S3027" s="8"/>
      <c r="T3027" s="8"/>
      <c r="U3027" s="8"/>
      <c r="V3027" s="8"/>
      <c r="W3027" s="8"/>
      <c r="X3027" s="8"/>
      <c r="Y3027" s="8"/>
      <c r="Z3027" s="8"/>
      <c r="AA3027" s="8"/>
    </row>
    <row r="3028" s="9" customFormat="true" ht="12.75" hidden="false" customHeight="false" outlineLevel="0" collapsed="false">
      <c r="A3028" s="18" t="n">
        <v>37978</v>
      </c>
      <c r="B3028" s="2" t="s">
        <v>149</v>
      </c>
      <c r="C3028" s="3" t="s">
        <v>104</v>
      </c>
      <c r="D3028" s="2" t="s">
        <v>79</v>
      </c>
      <c r="E3028" s="4"/>
      <c r="F3028" s="5"/>
      <c r="G3028" s="6"/>
      <c r="H3028" s="7" t="s">
        <v>2936</v>
      </c>
      <c r="N3028" s="8"/>
      <c r="O3028" s="8"/>
      <c r="P3028" s="8"/>
      <c r="Q3028" s="8"/>
      <c r="R3028" s="8"/>
      <c r="S3028" s="8"/>
      <c r="T3028" s="8"/>
      <c r="U3028" s="8"/>
      <c r="V3028" s="8"/>
      <c r="W3028" s="8"/>
      <c r="X3028" s="8"/>
      <c r="Y3028" s="8"/>
      <c r="Z3028" s="8"/>
      <c r="AA3028" s="8"/>
    </row>
    <row r="3029" s="9" customFormat="true" ht="12.75" hidden="false" customHeight="false" outlineLevel="0" collapsed="false">
      <c r="A3029" s="14" t="n">
        <v>37979</v>
      </c>
      <c r="B3029" s="2" t="s">
        <v>140</v>
      </c>
      <c r="C3029" s="3" t="s">
        <v>104</v>
      </c>
      <c r="D3029" s="2" t="s">
        <v>34</v>
      </c>
      <c r="E3029" s="4"/>
      <c r="F3029" s="5" t="n">
        <v>19</v>
      </c>
      <c r="G3029" s="6"/>
      <c r="H3029" s="7" t="s">
        <v>2937</v>
      </c>
      <c r="N3029" s="8"/>
      <c r="O3029" s="8"/>
      <c r="P3029" s="8"/>
      <c r="Q3029" s="8"/>
      <c r="R3029" s="8"/>
      <c r="S3029" s="8"/>
      <c r="T3029" s="8"/>
      <c r="U3029" s="8"/>
      <c r="V3029" s="8"/>
      <c r="W3029" s="8"/>
      <c r="X3029" s="8"/>
      <c r="Y3029" s="8"/>
      <c r="Z3029" s="8"/>
      <c r="AA3029" s="8"/>
    </row>
    <row r="3030" s="9" customFormat="true" ht="12.75" hidden="false" customHeight="false" outlineLevel="0" collapsed="false">
      <c r="A3030" s="18" t="n">
        <v>37979</v>
      </c>
      <c r="B3030" s="2" t="s">
        <v>152</v>
      </c>
      <c r="C3030" s="3" t="s">
        <v>104</v>
      </c>
      <c r="D3030" s="2" t="s">
        <v>28</v>
      </c>
      <c r="E3030" s="4"/>
      <c r="F3030" s="5" t="n">
        <v>4</v>
      </c>
      <c r="G3030" s="6"/>
      <c r="H3030" s="7" t="s">
        <v>2938</v>
      </c>
      <c r="N3030" s="8"/>
      <c r="O3030" s="8"/>
      <c r="P3030" s="8"/>
      <c r="Q3030" s="8"/>
      <c r="R3030" s="8"/>
      <c r="S3030" s="8"/>
      <c r="T3030" s="8"/>
      <c r="U3030" s="8"/>
      <c r="V3030" s="8"/>
      <c r="W3030" s="8"/>
      <c r="X3030" s="8"/>
      <c r="Y3030" s="8"/>
      <c r="Z3030" s="8"/>
      <c r="AA3030" s="8"/>
    </row>
    <row r="3031" s="9" customFormat="true" ht="12.75" hidden="false" customHeight="false" outlineLevel="0" collapsed="false">
      <c r="A3031" s="18" t="n">
        <v>37979</v>
      </c>
      <c r="B3031" s="2" t="s">
        <v>23</v>
      </c>
      <c r="C3031" s="3" t="s">
        <v>2939</v>
      </c>
      <c r="D3031" s="2" t="s">
        <v>36</v>
      </c>
      <c r="E3031" s="4"/>
      <c r="F3031" s="5" t="n">
        <v>4</v>
      </c>
      <c r="G3031" s="6" t="n">
        <v>15</v>
      </c>
      <c r="H3031" s="7" t="s">
        <v>2940</v>
      </c>
      <c r="N3031" s="8"/>
      <c r="O3031" s="8"/>
      <c r="P3031" s="8"/>
      <c r="Q3031" s="8"/>
      <c r="R3031" s="8"/>
      <c r="S3031" s="8"/>
      <c r="T3031" s="8"/>
      <c r="U3031" s="8"/>
      <c r="V3031" s="8"/>
      <c r="W3031" s="8"/>
      <c r="X3031" s="8"/>
      <c r="Y3031" s="8"/>
      <c r="Z3031" s="8"/>
      <c r="AA3031" s="8"/>
    </row>
    <row r="3032" s="9" customFormat="true" ht="12.75" hidden="false" customHeight="false" outlineLevel="0" collapsed="false">
      <c r="A3032" s="18" t="n">
        <v>37979</v>
      </c>
      <c r="B3032" s="2" t="s">
        <v>2941</v>
      </c>
      <c r="C3032" s="3" t="s">
        <v>104</v>
      </c>
      <c r="D3032" s="2" t="s">
        <v>347</v>
      </c>
      <c r="E3032" s="4"/>
      <c r="F3032" s="5" t="n">
        <v>3</v>
      </c>
      <c r="G3032" s="6"/>
      <c r="H3032" s="7" t="s">
        <v>2942</v>
      </c>
      <c r="N3032" s="8"/>
      <c r="O3032" s="8"/>
      <c r="P3032" s="8"/>
      <c r="Q3032" s="8"/>
      <c r="R3032" s="8"/>
      <c r="S3032" s="8"/>
      <c r="T3032" s="8"/>
      <c r="U3032" s="8"/>
      <c r="V3032" s="8"/>
      <c r="W3032" s="8"/>
      <c r="X3032" s="8"/>
      <c r="Y3032" s="8"/>
      <c r="Z3032" s="8"/>
      <c r="AA3032" s="8"/>
    </row>
    <row r="3033" s="9" customFormat="true" ht="12.75" hidden="false" customHeight="false" outlineLevel="0" collapsed="false">
      <c r="A3033" s="14" t="n">
        <v>37980</v>
      </c>
      <c r="B3033" s="2" t="s">
        <v>39</v>
      </c>
      <c r="C3033" s="3" t="s">
        <v>104</v>
      </c>
      <c r="D3033" s="2" t="s">
        <v>36</v>
      </c>
      <c r="E3033" s="4"/>
      <c r="F3033" s="5" t="n">
        <v>191</v>
      </c>
      <c r="G3033" s="6"/>
      <c r="H3033" s="7" t="s">
        <v>2943</v>
      </c>
      <c r="N3033" s="8"/>
      <c r="O3033" s="8"/>
      <c r="P3033" s="8"/>
      <c r="Q3033" s="8"/>
      <c r="R3033" s="8"/>
      <c r="S3033" s="8"/>
      <c r="T3033" s="8"/>
      <c r="U3033" s="8"/>
      <c r="V3033" s="8"/>
      <c r="W3033" s="8"/>
      <c r="X3033" s="8"/>
      <c r="Y3033" s="8"/>
      <c r="Z3033" s="8"/>
      <c r="AA3033" s="8"/>
    </row>
    <row r="3034" s="9" customFormat="true" ht="12.75" hidden="false" customHeight="false" outlineLevel="0" collapsed="false">
      <c r="A3034" s="18" t="n">
        <v>37980</v>
      </c>
      <c r="B3034" s="2" t="s">
        <v>64</v>
      </c>
      <c r="C3034" s="3" t="s">
        <v>104</v>
      </c>
      <c r="D3034" s="2" t="s">
        <v>347</v>
      </c>
      <c r="E3034" s="4"/>
      <c r="F3034" s="5" t="n">
        <v>14</v>
      </c>
      <c r="G3034" s="6"/>
      <c r="H3034" s="7" t="s">
        <v>870</v>
      </c>
      <c r="N3034" s="8"/>
      <c r="O3034" s="8"/>
      <c r="P3034" s="8"/>
      <c r="Q3034" s="8"/>
      <c r="R3034" s="8"/>
      <c r="S3034" s="8"/>
      <c r="T3034" s="8"/>
      <c r="U3034" s="8"/>
      <c r="V3034" s="8"/>
      <c r="W3034" s="8"/>
      <c r="X3034" s="8"/>
      <c r="Y3034" s="8"/>
      <c r="Z3034" s="8"/>
      <c r="AA3034" s="8"/>
    </row>
    <row r="3035" s="9" customFormat="true" ht="12.75" hidden="false" customHeight="false" outlineLevel="0" collapsed="false">
      <c r="A3035" s="18" t="n">
        <v>37980</v>
      </c>
      <c r="B3035" s="2" t="s">
        <v>376</v>
      </c>
      <c r="C3035" s="3" t="s">
        <v>2531</v>
      </c>
      <c r="D3035" s="2" t="s">
        <v>347</v>
      </c>
      <c r="E3035" s="4"/>
      <c r="F3035" s="5" t="n">
        <v>3</v>
      </c>
      <c r="G3035" s="6" t="n">
        <v>10</v>
      </c>
      <c r="H3035" s="7" t="s">
        <v>2785</v>
      </c>
      <c r="N3035" s="8"/>
      <c r="O3035" s="8"/>
      <c r="P3035" s="8"/>
      <c r="Q3035" s="8"/>
      <c r="R3035" s="8"/>
      <c r="S3035" s="8"/>
      <c r="T3035" s="8"/>
      <c r="U3035" s="8"/>
      <c r="V3035" s="8"/>
      <c r="W3035" s="8"/>
      <c r="X3035" s="8"/>
      <c r="Y3035" s="8"/>
      <c r="Z3035" s="8"/>
      <c r="AA3035" s="8"/>
    </row>
    <row r="3036" s="9" customFormat="true" ht="12.75" hidden="false" customHeight="false" outlineLevel="0" collapsed="false">
      <c r="A3036" s="18" t="n">
        <v>37980</v>
      </c>
      <c r="B3036" s="2" t="s">
        <v>1030</v>
      </c>
      <c r="C3036" s="3"/>
      <c r="D3036" s="2" t="s">
        <v>26</v>
      </c>
      <c r="E3036" s="4" t="n">
        <v>6.1</v>
      </c>
      <c r="F3036" s="5"/>
      <c r="G3036" s="6"/>
      <c r="H3036" s="7" t="s">
        <v>119</v>
      </c>
      <c r="N3036" s="8"/>
      <c r="O3036" s="8"/>
      <c r="P3036" s="8"/>
      <c r="Q3036" s="8"/>
      <c r="R3036" s="8"/>
      <c r="S3036" s="8"/>
      <c r="T3036" s="8"/>
      <c r="U3036" s="8"/>
      <c r="V3036" s="8"/>
      <c r="W3036" s="8"/>
      <c r="X3036" s="8"/>
      <c r="Y3036" s="8"/>
      <c r="Z3036" s="8"/>
      <c r="AA3036" s="8"/>
    </row>
    <row r="3037" s="9" customFormat="true" ht="12.75" hidden="false" customHeight="false" outlineLevel="0" collapsed="false">
      <c r="A3037" s="14" t="n">
        <v>37981</v>
      </c>
      <c r="B3037" s="2" t="s">
        <v>2944</v>
      </c>
      <c r="C3037" s="3" t="s">
        <v>104</v>
      </c>
      <c r="D3037" s="2" t="s">
        <v>22</v>
      </c>
      <c r="E3037" s="4"/>
      <c r="F3037" s="5" t="n">
        <v>130</v>
      </c>
      <c r="G3037" s="6"/>
      <c r="H3037" s="7" t="s">
        <v>639</v>
      </c>
      <c r="N3037" s="8"/>
      <c r="O3037" s="8"/>
      <c r="P3037" s="8"/>
      <c r="Q3037" s="8"/>
      <c r="R3037" s="8"/>
      <c r="S3037" s="8"/>
      <c r="T3037" s="8"/>
      <c r="U3037" s="8"/>
      <c r="V3037" s="8"/>
      <c r="W3037" s="8"/>
      <c r="X3037" s="8"/>
      <c r="Y3037" s="8"/>
      <c r="Z3037" s="8"/>
      <c r="AA3037" s="8"/>
    </row>
    <row r="3038" s="9" customFormat="true" ht="12.75" hidden="false" customHeight="false" outlineLevel="0" collapsed="false">
      <c r="A3038" s="18" t="n">
        <v>37981</v>
      </c>
      <c r="B3038" s="2" t="s">
        <v>23</v>
      </c>
      <c r="C3038" s="3" t="s">
        <v>104</v>
      </c>
      <c r="D3038" s="2" t="s">
        <v>347</v>
      </c>
      <c r="E3038" s="4"/>
      <c r="F3038" s="5" t="n">
        <v>2</v>
      </c>
      <c r="G3038" s="6"/>
      <c r="H3038" s="7" t="s">
        <v>2942</v>
      </c>
      <c r="N3038" s="8"/>
      <c r="O3038" s="8"/>
      <c r="P3038" s="8"/>
      <c r="Q3038" s="8"/>
      <c r="R3038" s="8"/>
      <c r="S3038" s="8"/>
      <c r="T3038" s="8"/>
      <c r="U3038" s="8"/>
      <c r="V3038" s="8"/>
      <c r="W3038" s="8"/>
      <c r="X3038" s="8"/>
      <c r="Y3038" s="8"/>
      <c r="Z3038" s="8"/>
      <c r="AA3038" s="8"/>
    </row>
    <row r="3039" s="9" customFormat="true" ht="12.75" hidden="false" customHeight="false" outlineLevel="0" collapsed="false">
      <c r="A3039" s="18" t="n">
        <v>37981</v>
      </c>
      <c r="B3039" s="2" t="s">
        <v>376</v>
      </c>
      <c r="C3039" s="3" t="s">
        <v>2945</v>
      </c>
      <c r="D3039" s="2" t="s">
        <v>10</v>
      </c>
      <c r="E3039" s="4"/>
      <c r="F3039" s="5" t="n">
        <v>1</v>
      </c>
      <c r="G3039" s="6"/>
      <c r="H3039" s="7" t="s">
        <v>2928</v>
      </c>
      <c r="N3039" s="8"/>
      <c r="O3039" s="8"/>
      <c r="P3039" s="8"/>
      <c r="Q3039" s="8"/>
      <c r="R3039" s="8"/>
      <c r="S3039" s="8"/>
      <c r="T3039" s="8"/>
      <c r="U3039" s="8"/>
      <c r="V3039" s="8"/>
      <c r="W3039" s="8"/>
      <c r="X3039" s="8"/>
      <c r="Y3039" s="8"/>
      <c r="Z3039" s="8"/>
      <c r="AA3039" s="8"/>
    </row>
    <row r="3040" s="9" customFormat="true" ht="12.75" hidden="false" customHeight="false" outlineLevel="0" collapsed="false">
      <c r="A3040" s="18" t="n">
        <v>37981</v>
      </c>
      <c r="B3040" s="2" t="s">
        <v>423</v>
      </c>
      <c r="C3040" s="3"/>
      <c r="D3040" s="2" t="s">
        <v>26</v>
      </c>
      <c r="E3040" s="4" t="n">
        <v>6.3</v>
      </c>
      <c r="F3040" s="5"/>
      <c r="G3040" s="6"/>
      <c r="H3040" s="7" t="s">
        <v>2946</v>
      </c>
      <c r="N3040" s="8"/>
      <c r="O3040" s="8"/>
      <c r="P3040" s="8"/>
      <c r="Q3040" s="8"/>
      <c r="R3040" s="8"/>
      <c r="S3040" s="8"/>
      <c r="T3040" s="8"/>
      <c r="U3040" s="8"/>
      <c r="V3040" s="8"/>
      <c r="W3040" s="8"/>
      <c r="X3040" s="8"/>
      <c r="Y3040" s="8"/>
      <c r="Z3040" s="8"/>
      <c r="AA3040" s="8"/>
    </row>
    <row r="3041" s="9" customFormat="true" ht="12.75" hidden="false" customHeight="false" outlineLevel="0" collapsed="false">
      <c r="A3041" s="14" t="n">
        <v>37982</v>
      </c>
      <c r="B3041" s="2" t="s">
        <v>23</v>
      </c>
      <c r="C3041" s="3" t="s">
        <v>2864</v>
      </c>
      <c r="D3041" s="2" t="s">
        <v>347</v>
      </c>
      <c r="E3041" s="4"/>
      <c r="F3041" s="5" t="n">
        <v>13</v>
      </c>
      <c r="G3041" s="6" t="n">
        <v>125</v>
      </c>
      <c r="H3041" s="7" t="s">
        <v>2947</v>
      </c>
      <c r="N3041" s="8"/>
      <c r="O3041" s="8"/>
      <c r="P3041" s="8"/>
      <c r="Q3041" s="8"/>
      <c r="R3041" s="8"/>
      <c r="S3041" s="8"/>
      <c r="T3041" s="8"/>
      <c r="U3041" s="8"/>
      <c r="V3041" s="8"/>
      <c r="W3041" s="8"/>
      <c r="X3041" s="8"/>
      <c r="Y3041" s="8"/>
      <c r="Z3041" s="8"/>
      <c r="AA3041" s="8"/>
    </row>
    <row r="3042" s="9" customFormat="true" ht="12.75" hidden="false" customHeight="false" outlineLevel="0" collapsed="false">
      <c r="A3042" s="14" t="n">
        <v>37983</v>
      </c>
      <c r="B3042" s="2" t="s">
        <v>8</v>
      </c>
      <c r="C3042" s="3"/>
      <c r="D3042" s="2"/>
      <c r="E3042" s="4"/>
      <c r="F3042" s="5"/>
      <c r="G3042" s="6"/>
      <c r="H3042" s="7"/>
      <c r="N3042" s="8"/>
      <c r="O3042" s="8"/>
      <c r="P3042" s="8"/>
      <c r="Q3042" s="8"/>
      <c r="R3042" s="8"/>
      <c r="S3042" s="8"/>
      <c r="T3042" s="8"/>
      <c r="U3042" s="8"/>
      <c r="V3042" s="8"/>
      <c r="W3042" s="8"/>
      <c r="X3042" s="8"/>
      <c r="Y3042" s="8"/>
      <c r="Z3042" s="8"/>
      <c r="AA3042" s="8"/>
    </row>
    <row r="3043" s="9" customFormat="true" ht="12.75" hidden="false" customHeight="false" outlineLevel="0" collapsed="false">
      <c r="A3043" s="14" t="n">
        <v>37984</v>
      </c>
      <c r="B3043" s="2" t="s">
        <v>39</v>
      </c>
      <c r="C3043" s="3" t="s">
        <v>104</v>
      </c>
      <c r="D3043" s="2" t="s">
        <v>1538</v>
      </c>
      <c r="E3043" s="4"/>
      <c r="F3043" s="5" t="n">
        <v>233</v>
      </c>
      <c r="G3043" s="6"/>
      <c r="H3043" s="7" t="s">
        <v>1538</v>
      </c>
      <c r="N3043" s="8"/>
      <c r="O3043" s="8"/>
      <c r="P3043" s="8"/>
      <c r="Q3043" s="8"/>
      <c r="R3043" s="8"/>
      <c r="S3043" s="8"/>
      <c r="T3043" s="8"/>
      <c r="U3043" s="8"/>
      <c r="V3043" s="8"/>
      <c r="W3043" s="8"/>
      <c r="X3043" s="8"/>
      <c r="Y3043" s="8"/>
      <c r="Z3043" s="8"/>
      <c r="AA3043" s="8"/>
    </row>
    <row r="3044" s="9" customFormat="true" ht="12.75" hidden="false" customHeight="false" outlineLevel="0" collapsed="false">
      <c r="A3044" s="18" t="n">
        <v>37984</v>
      </c>
      <c r="B3044" s="2" t="s">
        <v>23</v>
      </c>
      <c r="C3044" s="3" t="s">
        <v>104</v>
      </c>
      <c r="D3044" s="2" t="s">
        <v>10</v>
      </c>
      <c r="E3044" s="4"/>
      <c r="F3044" s="5" t="n">
        <v>3</v>
      </c>
      <c r="G3044" s="6"/>
      <c r="H3044" s="7" t="s">
        <v>2948</v>
      </c>
      <c r="N3044" s="8"/>
      <c r="O3044" s="8"/>
      <c r="P3044" s="8"/>
      <c r="Q3044" s="8"/>
      <c r="R3044" s="8"/>
      <c r="S3044" s="8"/>
      <c r="T3044" s="8"/>
      <c r="U3044" s="8"/>
      <c r="V3044" s="8"/>
      <c r="W3044" s="8"/>
      <c r="X3044" s="8"/>
      <c r="Y3044" s="8"/>
      <c r="Z3044" s="8"/>
      <c r="AA3044" s="8"/>
    </row>
    <row r="3045" s="9" customFormat="true" ht="12.75" hidden="false" customHeight="false" outlineLevel="0" collapsed="false">
      <c r="A3045" s="18" t="n">
        <v>37984</v>
      </c>
      <c r="B3045" s="2" t="s">
        <v>913</v>
      </c>
      <c r="C3045" s="3"/>
      <c r="D3045" s="2" t="s">
        <v>38</v>
      </c>
      <c r="E3045" s="4"/>
      <c r="F3045" s="5" t="n">
        <v>1</v>
      </c>
      <c r="G3045" s="6"/>
      <c r="H3045" s="7" t="s">
        <v>2949</v>
      </c>
      <c r="N3045" s="8"/>
      <c r="O3045" s="8"/>
      <c r="P3045" s="8"/>
      <c r="Q3045" s="8"/>
      <c r="R3045" s="8"/>
      <c r="S3045" s="8"/>
      <c r="T3045" s="8"/>
      <c r="U3045" s="8"/>
      <c r="V3045" s="8"/>
      <c r="W3045" s="8"/>
      <c r="X3045" s="8"/>
      <c r="Y3045" s="8"/>
      <c r="Z3045" s="8"/>
      <c r="AA3045" s="8"/>
    </row>
    <row r="3046" s="9" customFormat="true" ht="12.75" hidden="false" customHeight="false" outlineLevel="0" collapsed="false">
      <c r="A3046" s="18" t="n">
        <v>37984</v>
      </c>
      <c r="B3046" s="2" t="s">
        <v>49</v>
      </c>
      <c r="C3046" s="3"/>
      <c r="D3046" s="2" t="s">
        <v>26</v>
      </c>
      <c r="E3046" s="4" t="n">
        <v>6</v>
      </c>
      <c r="F3046" s="5"/>
      <c r="G3046" s="6"/>
      <c r="H3046" s="7" t="s">
        <v>2950</v>
      </c>
      <c r="N3046" s="8"/>
      <c r="O3046" s="8"/>
      <c r="P3046" s="8"/>
      <c r="Q3046" s="8"/>
      <c r="R3046" s="8"/>
      <c r="S3046" s="8"/>
      <c r="T3046" s="8"/>
      <c r="U3046" s="8"/>
      <c r="V3046" s="8"/>
      <c r="W3046" s="8"/>
      <c r="X3046" s="8"/>
      <c r="Y3046" s="8"/>
      <c r="Z3046" s="8"/>
      <c r="AA3046" s="8"/>
    </row>
    <row r="3047" s="9" customFormat="true" ht="12.75" hidden="false" customHeight="false" outlineLevel="0" collapsed="false">
      <c r="A3047" s="14" t="n">
        <v>37985</v>
      </c>
      <c r="B3047" s="2" t="s">
        <v>376</v>
      </c>
      <c r="C3047" s="3" t="s">
        <v>104</v>
      </c>
      <c r="D3047" s="2" t="s">
        <v>10</v>
      </c>
      <c r="E3047" s="4"/>
      <c r="F3047" s="5"/>
      <c r="G3047" s="6" t="n">
        <v>11</v>
      </c>
      <c r="H3047" s="7" t="s">
        <v>2951</v>
      </c>
      <c r="N3047" s="8"/>
      <c r="O3047" s="8"/>
      <c r="P3047" s="8"/>
      <c r="Q3047" s="8"/>
      <c r="R3047" s="8"/>
      <c r="S3047" s="8"/>
      <c r="T3047" s="8"/>
      <c r="U3047" s="8"/>
      <c r="V3047" s="8"/>
      <c r="W3047" s="8"/>
      <c r="X3047" s="8"/>
      <c r="Y3047" s="8"/>
      <c r="Z3047" s="8"/>
      <c r="AA3047" s="8"/>
    </row>
    <row r="3048" s="9" customFormat="true" ht="12.75" hidden="false" customHeight="false" outlineLevel="0" collapsed="false">
      <c r="A3048" s="14" t="n">
        <v>37986</v>
      </c>
      <c r="B3048" s="2" t="s">
        <v>25</v>
      </c>
      <c r="C3048" s="3" t="s">
        <v>104</v>
      </c>
      <c r="D3048" s="2" t="s">
        <v>20</v>
      </c>
      <c r="E3048" s="4"/>
      <c r="F3048" s="5" t="n">
        <v>15</v>
      </c>
      <c r="G3048" s="6"/>
      <c r="H3048" s="7" t="s">
        <v>2952</v>
      </c>
      <c r="N3048" s="8"/>
      <c r="O3048" s="8"/>
      <c r="P3048" s="8"/>
      <c r="Q3048" s="8"/>
      <c r="R3048" s="8"/>
      <c r="S3048" s="8"/>
      <c r="T3048" s="8"/>
      <c r="U3048" s="8"/>
      <c r="V3048" s="8"/>
      <c r="W3048" s="8"/>
      <c r="X3048" s="8"/>
      <c r="Y3048" s="8"/>
      <c r="Z3048" s="8"/>
      <c r="AA3048" s="8"/>
    </row>
    <row r="3049" s="9" customFormat="true" ht="12.75" hidden="false" customHeight="false" outlineLevel="0" collapsed="false">
      <c r="A3049" s="18" t="n">
        <v>37986</v>
      </c>
      <c r="B3049" s="2" t="s">
        <v>376</v>
      </c>
      <c r="C3049" s="3" t="s">
        <v>104</v>
      </c>
      <c r="D3049" s="2" t="s">
        <v>18</v>
      </c>
      <c r="E3049" s="4"/>
      <c r="F3049" s="5"/>
      <c r="G3049" s="6" t="n">
        <v>40</v>
      </c>
      <c r="H3049" s="7" t="s">
        <v>2953</v>
      </c>
      <c r="N3049" s="8"/>
      <c r="O3049" s="8"/>
      <c r="P3049" s="8"/>
      <c r="Q3049" s="8"/>
      <c r="R3049" s="8"/>
      <c r="S3049" s="8"/>
      <c r="T3049" s="8"/>
      <c r="U3049" s="8"/>
      <c r="V3049" s="8"/>
      <c r="W3049" s="8"/>
      <c r="X3049" s="8"/>
      <c r="Y3049" s="8"/>
      <c r="Z3049" s="8"/>
      <c r="AA3049" s="8"/>
    </row>
    <row r="3050" s="9" customFormat="true" ht="12.75" hidden="false" customHeight="false" outlineLevel="0" collapsed="false">
      <c r="A3050" s="14" t="n">
        <v>37987</v>
      </c>
      <c r="B3050" s="2" t="s">
        <v>23</v>
      </c>
      <c r="C3050" s="3" t="s">
        <v>2626</v>
      </c>
      <c r="D3050" s="2" t="s">
        <v>347</v>
      </c>
      <c r="E3050" s="4"/>
      <c r="F3050" s="5" t="n">
        <v>8</v>
      </c>
      <c r="G3050" s="6"/>
      <c r="H3050" s="7" t="s">
        <v>2701</v>
      </c>
      <c r="N3050" s="8"/>
      <c r="O3050" s="8"/>
      <c r="P3050" s="8"/>
      <c r="Q3050" s="8"/>
      <c r="R3050" s="8"/>
      <c r="S3050" s="8"/>
      <c r="T3050" s="8"/>
      <c r="U3050" s="8"/>
      <c r="V3050" s="8"/>
      <c r="W3050" s="8"/>
      <c r="X3050" s="8"/>
      <c r="Y3050" s="8"/>
      <c r="Z3050" s="8"/>
      <c r="AA3050" s="8"/>
    </row>
    <row r="3051" s="9" customFormat="true" ht="12.75" hidden="false" customHeight="false" outlineLevel="0" collapsed="false">
      <c r="A3051" s="14" t="n">
        <v>37988</v>
      </c>
      <c r="B3051" s="2" t="s">
        <v>23</v>
      </c>
      <c r="C3051" s="3" t="s">
        <v>104</v>
      </c>
      <c r="D3051" s="2" t="s">
        <v>10</v>
      </c>
      <c r="E3051" s="4"/>
      <c r="F3051" s="5" t="n">
        <v>1</v>
      </c>
      <c r="G3051" s="6" t="n">
        <v>1</v>
      </c>
      <c r="H3051" s="7" t="s">
        <v>2954</v>
      </c>
      <c r="N3051" s="8"/>
      <c r="O3051" s="8"/>
      <c r="P3051" s="8"/>
      <c r="Q3051" s="8"/>
      <c r="R3051" s="8"/>
      <c r="S3051" s="8"/>
      <c r="T3051" s="8"/>
      <c r="U3051" s="8"/>
      <c r="V3051" s="8"/>
      <c r="W3051" s="8"/>
      <c r="X3051" s="8"/>
      <c r="Y3051" s="8"/>
      <c r="Z3051" s="8"/>
      <c r="AA3051" s="8"/>
    </row>
    <row r="3052" s="9" customFormat="true" ht="12.75" hidden="false" customHeight="false" outlineLevel="0" collapsed="false">
      <c r="A3052" s="18" t="n">
        <v>37988</v>
      </c>
      <c r="B3052" s="2" t="s">
        <v>32</v>
      </c>
      <c r="C3052" s="3"/>
      <c r="D3052" s="2" t="s">
        <v>26</v>
      </c>
      <c r="E3052" s="4" t="n">
        <v>6.3</v>
      </c>
      <c r="F3052" s="5"/>
      <c r="G3052" s="6"/>
      <c r="H3052" s="7" t="s">
        <v>2955</v>
      </c>
      <c r="N3052" s="8"/>
      <c r="O3052" s="8"/>
      <c r="P3052" s="8"/>
      <c r="Q3052" s="8"/>
      <c r="R3052" s="8"/>
      <c r="S3052" s="8"/>
      <c r="T3052" s="8"/>
      <c r="U3052" s="8"/>
      <c r="V3052" s="8"/>
      <c r="W3052" s="8"/>
      <c r="X3052" s="8"/>
      <c r="Y3052" s="8"/>
      <c r="Z3052" s="8"/>
      <c r="AA3052" s="8"/>
    </row>
    <row r="3053" s="9" customFormat="true" ht="12.75" hidden="false" customHeight="false" outlineLevel="0" collapsed="false">
      <c r="A3053" s="14" t="n">
        <v>37989</v>
      </c>
      <c r="B3053" s="2" t="s">
        <v>931</v>
      </c>
      <c r="C3053" s="3" t="s">
        <v>104</v>
      </c>
      <c r="D3053" s="2" t="s">
        <v>22</v>
      </c>
      <c r="E3053" s="4"/>
      <c r="F3053" s="5" t="n">
        <v>148</v>
      </c>
      <c r="G3053" s="6"/>
      <c r="H3053" s="7" t="s">
        <v>2956</v>
      </c>
      <c r="N3053" s="8"/>
      <c r="O3053" s="8"/>
      <c r="P3053" s="8"/>
      <c r="Q3053" s="8"/>
      <c r="R3053" s="8"/>
      <c r="S3053" s="8"/>
      <c r="T3053" s="8"/>
      <c r="U3053" s="8"/>
      <c r="V3053" s="8"/>
      <c r="W3053" s="8"/>
      <c r="X3053" s="8"/>
      <c r="Y3053" s="8"/>
      <c r="Z3053" s="8"/>
      <c r="AA3053" s="8"/>
    </row>
    <row r="3054" s="9" customFormat="true" ht="12.75" hidden="false" customHeight="false" outlineLevel="0" collapsed="false">
      <c r="A3054" s="14" t="n">
        <v>37990</v>
      </c>
      <c r="B3054" s="2" t="s">
        <v>67</v>
      </c>
      <c r="C3054" s="3" t="s">
        <v>2862</v>
      </c>
      <c r="D3054" s="2" t="s">
        <v>46</v>
      </c>
      <c r="E3054" s="4"/>
      <c r="F3054" s="5" t="n">
        <v>148</v>
      </c>
      <c r="G3054" s="6"/>
      <c r="H3054" s="7" t="s">
        <v>2957</v>
      </c>
      <c r="N3054" s="8"/>
      <c r="O3054" s="8"/>
      <c r="P3054" s="8"/>
      <c r="Q3054" s="8"/>
      <c r="R3054" s="8"/>
      <c r="S3054" s="8"/>
      <c r="T3054" s="8"/>
      <c r="U3054" s="8"/>
      <c r="V3054" s="8"/>
      <c r="W3054" s="8"/>
      <c r="X3054" s="8"/>
      <c r="Y3054" s="8"/>
      <c r="Z3054" s="8"/>
      <c r="AA3054" s="8"/>
    </row>
    <row r="3055" s="9" customFormat="true" ht="12.75" hidden="false" customHeight="false" outlineLevel="0" collapsed="false">
      <c r="A3055" s="18" t="n">
        <v>37990</v>
      </c>
      <c r="B3055" s="2" t="s">
        <v>39</v>
      </c>
      <c r="C3055" s="3" t="s">
        <v>104</v>
      </c>
      <c r="D3055" s="2" t="s">
        <v>48</v>
      </c>
      <c r="E3055" s="4"/>
      <c r="F3055" s="5" t="n">
        <v>14</v>
      </c>
      <c r="G3055" s="6"/>
      <c r="H3055" s="7" t="s">
        <v>1894</v>
      </c>
      <c r="N3055" s="8"/>
      <c r="O3055" s="8"/>
      <c r="P3055" s="8"/>
      <c r="Q3055" s="8"/>
      <c r="R3055" s="8"/>
      <c r="S3055" s="8"/>
      <c r="T3055" s="8"/>
      <c r="U3055" s="8"/>
      <c r="V3055" s="8"/>
      <c r="W3055" s="8"/>
      <c r="X3055" s="8"/>
      <c r="Y3055" s="8"/>
      <c r="Z3055" s="8"/>
      <c r="AA3055" s="8"/>
    </row>
    <row r="3056" s="9" customFormat="true" ht="12.75" hidden="false" customHeight="false" outlineLevel="0" collapsed="false">
      <c r="A3056" s="18" t="n">
        <v>37990</v>
      </c>
      <c r="B3056" s="2" t="s">
        <v>25</v>
      </c>
      <c r="C3056" s="3" t="s">
        <v>104</v>
      </c>
      <c r="D3056" s="2" t="s">
        <v>14</v>
      </c>
      <c r="E3056" s="4"/>
      <c r="F3056" s="5" t="n">
        <v>10</v>
      </c>
      <c r="G3056" s="6" t="n">
        <v>40</v>
      </c>
      <c r="H3056" s="7" t="s">
        <v>2958</v>
      </c>
      <c r="N3056" s="8"/>
      <c r="O3056" s="8"/>
      <c r="P3056" s="8"/>
      <c r="Q3056" s="8"/>
      <c r="R3056" s="8"/>
      <c r="S3056" s="8"/>
      <c r="T3056" s="8"/>
      <c r="U3056" s="8"/>
      <c r="V3056" s="8"/>
      <c r="W3056" s="8"/>
      <c r="X3056" s="8"/>
      <c r="Y3056" s="8"/>
      <c r="Z3056" s="8"/>
      <c r="AA3056" s="8"/>
    </row>
    <row r="3057" s="9" customFormat="true" ht="12.75" hidden="false" customHeight="false" outlineLevel="0" collapsed="false">
      <c r="A3057" s="18" t="n">
        <v>37990</v>
      </c>
      <c r="B3057" s="2" t="s">
        <v>470</v>
      </c>
      <c r="C3057" s="3"/>
      <c r="D3057" s="2" t="s">
        <v>26</v>
      </c>
      <c r="E3057" s="4" t="n">
        <v>6.3</v>
      </c>
      <c r="F3057" s="5"/>
      <c r="G3057" s="6"/>
      <c r="H3057" s="7" t="s">
        <v>2959</v>
      </c>
      <c r="N3057" s="8"/>
      <c r="O3057" s="8"/>
      <c r="P3057" s="8"/>
      <c r="Q3057" s="8"/>
      <c r="R3057" s="8"/>
      <c r="S3057" s="8"/>
      <c r="T3057" s="8"/>
      <c r="U3057" s="8"/>
      <c r="V3057" s="8"/>
      <c r="W3057" s="8"/>
      <c r="X3057" s="8"/>
      <c r="Y3057" s="8"/>
      <c r="Z3057" s="8"/>
      <c r="AA3057" s="8"/>
    </row>
    <row r="3058" s="9" customFormat="true" ht="12.75" hidden="false" customHeight="false" outlineLevel="0" collapsed="false">
      <c r="A3058" s="18" t="n">
        <v>37990</v>
      </c>
      <c r="B3058" s="2" t="s">
        <v>2932</v>
      </c>
      <c r="C3058" s="3"/>
      <c r="D3058" s="2" t="s">
        <v>26</v>
      </c>
      <c r="E3058" s="4" t="n">
        <v>7.1</v>
      </c>
      <c r="F3058" s="5"/>
      <c r="G3058" s="6"/>
      <c r="H3058" s="7" t="s">
        <v>2960</v>
      </c>
      <c r="N3058" s="8"/>
      <c r="O3058" s="8"/>
      <c r="P3058" s="8"/>
      <c r="Q3058" s="8"/>
      <c r="R3058" s="8"/>
      <c r="S3058" s="8"/>
      <c r="T3058" s="8"/>
      <c r="U3058" s="8"/>
      <c r="V3058" s="8"/>
      <c r="W3058" s="8"/>
      <c r="X3058" s="8"/>
      <c r="Y3058" s="8"/>
      <c r="Z3058" s="8"/>
      <c r="AA3058" s="8"/>
    </row>
    <row r="3059" s="9" customFormat="true" ht="38.25" hidden="false" customHeight="false" outlineLevel="0" collapsed="false">
      <c r="A3059" s="14" t="n">
        <v>37991</v>
      </c>
      <c r="B3059" s="2" t="s">
        <v>2961</v>
      </c>
      <c r="C3059" s="3" t="s">
        <v>104</v>
      </c>
      <c r="D3059" s="2" t="s">
        <v>1877</v>
      </c>
      <c r="E3059" s="4"/>
      <c r="F3059" s="5" t="n">
        <v>416</v>
      </c>
      <c r="G3059" s="6"/>
      <c r="H3059" s="7" t="s">
        <v>1877</v>
      </c>
      <c r="N3059" s="8"/>
      <c r="O3059" s="8"/>
      <c r="P3059" s="8"/>
      <c r="Q3059" s="8"/>
      <c r="R3059" s="8"/>
      <c r="S3059" s="8"/>
      <c r="T3059" s="8"/>
      <c r="U3059" s="8"/>
      <c r="V3059" s="8"/>
      <c r="W3059" s="8"/>
      <c r="X3059" s="8"/>
      <c r="Y3059" s="8"/>
      <c r="Z3059" s="8"/>
      <c r="AA3059" s="8"/>
    </row>
    <row r="3060" s="9" customFormat="true" ht="12.75" hidden="false" customHeight="false" outlineLevel="0" collapsed="false">
      <c r="A3060" s="18" t="n">
        <v>37991</v>
      </c>
      <c r="B3060" s="2" t="s">
        <v>107</v>
      </c>
      <c r="C3060" s="3"/>
      <c r="D3060" s="2" t="s">
        <v>14</v>
      </c>
      <c r="E3060" s="4"/>
      <c r="F3060" s="5"/>
      <c r="G3060" s="6"/>
      <c r="H3060" s="7" t="s">
        <v>2962</v>
      </c>
      <c r="N3060" s="8"/>
      <c r="O3060" s="8"/>
      <c r="P3060" s="8"/>
      <c r="Q3060" s="8"/>
      <c r="R3060" s="8"/>
      <c r="S3060" s="8"/>
      <c r="T3060" s="8"/>
      <c r="U3060" s="8"/>
      <c r="V3060" s="8"/>
      <c r="W3060" s="8"/>
      <c r="X3060" s="8"/>
      <c r="Y3060" s="8"/>
      <c r="Z3060" s="8"/>
      <c r="AA3060" s="8"/>
    </row>
    <row r="3061" s="9" customFormat="true" ht="12.75" hidden="false" customHeight="false" outlineLevel="0" collapsed="false">
      <c r="A3061" s="14" t="n">
        <v>37992</v>
      </c>
      <c r="B3061" s="2" t="s">
        <v>23</v>
      </c>
      <c r="C3061" s="3" t="s">
        <v>2908</v>
      </c>
      <c r="D3061" s="2" t="s">
        <v>36</v>
      </c>
      <c r="E3061" s="4"/>
      <c r="F3061" s="5" t="n">
        <v>15</v>
      </c>
      <c r="G3061" s="6"/>
      <c r="H3061" s="7" t="s">
        <v>2963</v>
      </c>
      <c r="N3061" s="8"/>
      <c r="O3061" s="8"/>
      <c r="P3061" s="8"/>
      <c r="Q3061" s="8"/>
      <c r="R3061" s="8"/>
      <c r="S3061" s="8"/>
      <c r="T3061" s="8"/>
      <c r="U3061" s="8"/>
      <c r="V3061" s="8"/>
      <c r="W3061" s="8"/>
      <c r="X3061" s="8"/>
      <c r="Y3061" s="8"/>
      <c r="Z3061" s="8"/>
      <c r="AA3061" s="8"/>
    </row>
    <row r="3062" s="9" customFormat="true" ht="12.75" hidden="false" customHeight="false" outlineLevel="0" collapsed="false">
      <c r="A3062" s="18" t="n">
        <v>37992</v>
      </c>
      <c r="B3062" s="2" t="s">
        <v>23</v>
      </c>
      <c r="C3062" s="3" t="s">
        <v>104</v>
      </c>
      <c r="D3062" s="2" t="s">
        <v>10</v>
      </c>
      <c r="E3062" s="4"/>
      <c r="F3062" s="5" t="n">
        <v>2</v>
      </c>
      <c r="G3062" s="6"/>
      <c r="H3062" s="7" t="s">
        <v>2964</v>
      </c>
      <c r="N3062" s="8"/>
      <c r="O3062" s="8"/>
      <c r="P3062" s="8"/>
      <c r="Q3062" s="8"/>
      <c r="R3062" s="8"/>
      <c r="S3062" s="8"/>
      <c r="T3062" s="8"/>
      <c r="U3062" s="8"/>
      <c r="V3062" s="8"/>
      <c r="W3062" s="8"/>
      <c r="X3062" s="8"/>
      <c r="Y3062" s="8"/>
      <c r="Z3062" s="8"/>
      <c r="AA3062" s="8"/>
    </row>
    <row r="3063" s="9" customFormat="true" ht="12.75" hidden="false" customHeight="false" outlineLevel="0" collapsed="false">
      <c r="A3063" s="18" t="n">
        <v>37992</v>
      </c>
      <c r="B3063" s="2" t="s">
        <v>35</v>
      </c>
      <c r="C3063" s="3"/>
      <c r="D3063" s="2" t="s">
        <v>50</v>
      </c>
      <c r="E3063" s="4" t="n">
        <v>4</v>
      </c>
      <c r="F3063" s="5"/>
      <c r="G3063" s="6"/>
      <c r="H3063" s="7" t="s">
        <v>2965</v>
      </c>
      <c r="N3063" s="8"/>
      <c r="O3063" s="8"/>
      <c r="P3063" s="8"/>
      <c r="Q3063" s="8"/>
      <c r="R3063" s="8"/>
      <c r="S3063" s="8"/>
      <c r="T3063" s="8"/>
      <c r="U3063" s="8"/>
      <c r="V3063" s="8"/>
      <c r="W3063" s="8"/>
      <c r="X3063" s="8"/>
      <c r="Y3063" s="8"/>
      <c r="Z3063" s="8"/>
      <c r="AA3063" s="8"/>
    </row>
    <row r="3064" s="9" customFormat="true" ht="12.75" hidden="false" customHeight="false" outlineLevel="0" collapsed="false">
      <c r="A3064" s="14" t="n">
        <v>37993</v>
      </c>
      <c r="B3064" s="2" t="s">
        <v>376</v>
      </c>
      <c r="C3064" s="3" t="s">
        <v>104</v>
      </c>
      <c r="D3064" s="2" t="s">
        <v>10</v>
      </c>
      <c r="E3064" s="4"/>
      <c r="F3064" s="5" t="n">
        <v>2</v>
      </c>
      <c r="G3064" s="6"/>
      <c r="H3064" s="7" t="s">
        <v>2966</v>
      </c>
      <c r="N3064" s="8"/>
      <c r="O3064" s="8"/>
      <c r="P3064" s="8"/>
      <c r="Q3064" s="8"/>
      <c r="R3064" s="8"/>
      <c r="S3064" s="8"/>
      <c r="T3064" s="8"/>
      <c r="U3064" s="8"/>
      <c r="V3064" s="8"/>
      <c r="W3064" s="8"/>
      <c r="X3064" s="8"/>
      <c r="Y3064" s="8"/>
      <c r="Z3064" s="8"/>
      <c r="AA3064" s="8"/>
    </row>
    <row r="3065" s="9" customFormat="true" ht="12.75" hidden="false" customHeight="false" outlineLevel="0" collapsed="false">
      <c r="A3065" s="18" t="n">
        <v>37993</v>
      </c>
      <c r="B3065" s="2" t="s">
        <v>423</v>
      </c>
      <c r="C3065" s="3"/>
      <c r="D3065" s="2" t="s">
        <v>50</v>
      </c>
      <c r="E3065" s="4" t="n">
        <v>3.6</v>
      </c>
      <c r="F3065" s="5"/>
      <c r="G3065" s="6"/>
      <c r="H3065" s="7" t="s">
        <v>2967</v>
      </c>
      <c r="N3065" s="8"/>
      <c r="O3065" s="8"/>
      <c r="P3065" s="8"/>
      <c r="Q3065" s="8"/>
      <c r="R3065" s="8"/>
      <c r="S3065" s="8"/>
      <c r="T3065" s="8"/>
      <c r="U3065" s="8"/>
      <c r="V3065" s="8"/>
      <c r="W3065" s="8"/>
      <c r="X3065" s="8"/>
      <c r="Y3065" s="8"/>
      <c r="Z3065" s="8"/>
      <c r="AA3065" s="8"/>
    </row>
    <row r="3066" s="9" customFormat="true" ht="12.75" hidden="false" customHeight="false" outlineLevel="0" collapsed="false">
      <c r="A3066" s="14" t="n">
        <v>37994</v>
      </c>
      <c r="B3066" s="2" t="s">
        <v>23</v>
      </c>
      <c r="C3066" s="3" t="s">
        <v>104</v>
      </c>
      <c r="D3066" s="2" t="s">
        <v>10</v>
      </c>
      <c r="E3066" s="4"/>
      <c r="F3066" s="5" t="n">
        <v>1</v>
      </c>
      <c r="G3066" s="6" t="n">
        <v>30</v>
      </c>
      <c r="H3066" s="7" t="s">
        <v>2968</v>
      </c>
      <c r="N3066" s="8"/>
      <c r="O3066" s="8"/>
      <c r="P3066" s="8"/>
      <c r="Q3066" s="8"/>
      <c r="R3066" s="8"/>
      <c r="S3066" s="8"/>
      <c r="T3066" s="8"/>
      <c r="U3066" s="8"/>
      <c r="V3066" s="8"/>
      <c r="W3066" s="8"/>
      <c r="X3066" s="8"/>
      <c r="Y3066" s="8"/>
      <c r="Z3066" s="8"/>
      <c r="AA3066" s="8"/>
    </row>
    <row r="3067" s="9" customFormat="true" ht="12.75" hidden="false" customHeight="false" outlineLevel="0" collapsed="false">
      <c r="A3067" s="14" t="n">
        <v>37995</v>
      </c>
      <c r="B3067" s="2" t="s">
        <v>8</v>
      </c>
      <c r="C3067" s="3"/>
      <c r="D3067" s="2"/>
      <c r="E3067" s="4"/>
      <c r="F3067" s="5"/>
      <c r="G3067" s="6"/>
      <c r="H3067" s="7"/>
      <c r="N3067" s="8"/>
      <c r="O3067" s="8"/>
      <c r="P3067" s="8"/>
      <c r="Q3067" s="8"/>
      <c r="R3067" s="8"/>
      <c r="S3067" s="8"/>
      <c r="T3067" s="8"/>
      <c r="U3067" s="8"/>
      <c r="V3067" s="8"/>
      <c r="W3067" s="8"/>
      <c r="X3067" s="8"/>
      <c r="Y3067" s="8"/>
      <c r="Z3067" s="8"/>
      <c r="AA3067" s="8"/>
    </row>
    <row r="3068" s="9" customFormat="true" ht="12.75" hidden="false" customHeight="false" outlineLevel="0" collapsed="false">
      <c r="A3068" s="14" t="n">
        <v>37996</v>
      </c>
      <c r="B3068" s="2" t="s">
        <v>23</v>
      </c>
      <c r="C3068" s="3" t="s">
        <v>104</v>
      </c>
      <c r="D3068" s="2" t="s">
        <v>14</v>
      </c>
      <c r="E3068" s="4"/>
      <c r="F3068" s="5" t="n">
        <v>5</v>
      </c>
      <c r="G3068" s="6"/>
      <c r="H3068" s="7" t="s">
        <v>2969</v>
      </c>
      <c r="N3068" s="8"/>
      <c r="O3068" s="8"/>
      <c r="P3068" s="8"/>
      <c r="Q3068" s="8"/>
      <c r="R3068" s="8"/>
      <c r="S3068" s="8"/>
      <c r="T3068" s="8"/>
      <c r="U3068" s="8"/>
      <c r="V3068" s="8"/>
      <c r="W3068" s="8"/>
      <c r="X3068" s="8"/>
      <c r="Y3068" s="8"/>
      <c r="Z3068" s="8"/>
      <c r="AA3068" s="8"/>
    </row>
    <row r="3069" s="9" customFormat="true" ht="12.75" hidden="false" customHeight="false" outlineLevel="0" collapsed="false">
      <c r="A3069" s="18" t="n">
        <v>37996</v>
      </c>
      <c r="B3069" s="2" t="s">
        <v>39</v>
      </c>
      <c r="C3069" s="3"/>
      <c r="D3069" s="2" t="s">
        <v>34</v>
      </c>
      <c r="E3069" s="4"/>
      <c r="F3069" s="5"/>
      <c r="G3069" s="6"/>
      <c r="H3069" s="7" t="s">
        <v>2970</v>
      </c>
      <c r="N3069" s="8"/>
      <c r="O3069" s="8"/>
      <c r="P3069" s="8"/>
      <c r="Q3069" s="8"/>
      <c r="R3069" s="8"/>
      <c r="S3069" s="8"/>
      <c r="T3069" s="8"/>
      <c r="U3069" s="8"/>
      <c r="V3069" s="8"/>
      <c r="W3069" s="8"/>
      <c r="X3069" s="8"/>
      <c r="Y3069" s="8"/>
      <c r="Z3069" s="8"/>
      <c r="AA3069" s="8"/>
    </row>
    <row r="3070" s="9" customFormat="true" ht="12.75" hidden="false" customHeight="false" outlineLevel="0" collapsed="false">
      <c r="A3070" s="14" t="n">
        <v>37997</v>
      </c>
      <c r="B3070" s="2" t="s">
        <v>187</v>
      </c>
      <c r="C3070" s="3" t="s">
        <v>104</v>
      </c>
      <c r="D3070" s="2" t="s">
        <v>46</v>
      </c>
      <c r="E3070" s="4"/>
      <c r="F3070" s="5" t="n">
        <v>12</v>
      </c>
      <c r="G3070" s="6"/>
      <c r="H3070" s="7" t="s">
        <v>2270</v>
      </c>
      <c r="N3070" s="8"/>
      <c r="O3070" s="8"/>
      <c r="P3070" s="8"/>
      <c r="Q3070" s="8"/>
      <c r="R3070" s="8"/>
      <c r="S3070" s="8"/>
      <c r="T3070" s="8"/>
      <c r="U3070" s="8"/>
      <c r="V3070" s="8"/>
      <c r="W3070" s="8"/>
      <c r="X3070" s="8"/>
      <c r="Y3070" s="8"/>
      <c r="Z3070" s="8"/>
      <c r="AA3070" s="8"/>
    </row>
    <row r="3071" s="9" customFormat="true" ht="12.75" hidden="false" customHeight="false" outlineLevel="0" collapsed="false">
      <c r="A3071" s="18" t="n">
        <v>37997</v>
      </c>
      <c r="B3071" s="2" t="s">
        <v>23</v>
      </c>
      <c r="C3071" s="3" t="s">
        <v>104</v>
      </c>
      <c r="D3071" s="2" t="s">
        <v>18</v>
      </c>
      <c r="E3071" s="4"/>
      <c r="F3071" s="5" t="n">
        <v>6</v>
      </c>
      <c r="G3071" s="6"/>
      <c r="H3071" s="7" t="s">
        <v>2971</v>
      </c>
      <c r="N3071" s="8"/>
      <c r="O3071" s="8"/>
      <c r="P3071" s="8"/>
      <c r="Q3071" s="8"/>
      <c r="R3071" s="8"/>
      <c r="S3071" s="8"/>
      <c r="T3071" s="8"/>
      <c r="U3071" s="8"/>
      <c r="V3071" s="8"/>
      <c r="W3071" s="8"/>
      <c r="X3071" s="8"/>
      <c r="Y3071" s="8"/>
      <c r="Z3071" s="8"/>
      <c r="AA3071" s="8"/>
    </row>
    <row r="3072" s="9" customFormat="true" ht="25.5" hidden="false" customHeight="false" outlineLevel="0" collapsed="false">
      <c r="A3072" s="18" t="n">
        <v>37997</v>
      </c>
      <c r="B3072" s="2" t="s">
        <v>25</v>
      </c>
      <c r="C3072" s="3"/>
      <c r="D3072" s="2" t="s">
        <v>20</v>
      </c>
      <c r="E3072" s="4"/>
      <c r="F3072" s="5"/>
      <c r="G3072" s="6"/>
      <c r="H3072" s="7" t="s">
        <v>2972</v>
      </c>
      <c r="N3072" s="8"/>
      <c r="O3072" s="8"/>
      <c r="P3072" s="8"/>
      <c r="Q3072" s="8"/>
      <c r="R3072" s="8"/>
      <c r="S3072" s="8"/>
      <c r="T3072" s="8"/>
      <c r="U3072" s="8"/>
      <c r="V3072" s="8"/>
      <c r="W3072" s="8"/>
      <c r="X3072" s="8"/>
      <c r="Y3072" s="8"/>
      <c r="Z3072" s="8"/>
      <c r="AA3072" s="8"/>
    </row>
    <row r="3073" s="9" customFormat="true" ht="12.75" hidden="false" customHeight="false" outlineLevel="0" collapsed="false">
      <c r="A3073" s="14" t="n">
        <v>37998</v>
      </c>
      <c r="B3073" s="2" t="s">
        <v>23</v>
      </c>
      <c r="C3073" s="3" t="s">
        <v>104</v>
      </c>
      <c r="D3073" s="2" t="s">
        <v>10</v>
      </c>
      <c r="E3073" s="4"/>
      <c r="F3073" s="5" t="n">
        <v>7</v>
      </c>
      <c r="G3073" s="6"/>
      <c r="H3073" s="7" t="s">
        <v>2973</v>
      </c>
      <c r="N3073" s="8"/>
      <c r="O3073" s="8"/>
      <c r="P3073" s="8"/>
      <c r="Q3073" s="8"/>
      <c r="R3073" s="8"/>
      <c r="S3073" s="8"/>
      <c r="T3073" s="8"/>
      <c r="U3073" s="8"/>
      <c r="V3073" s="8"/>
      <c r="W3073" s="8"/>
      <c r="X3073" s="8"/>
      <c r="Y3073" s="8"/>
      <c r="Z3073" s="8"/>
      <c r="AA3073" s="8"/>
    </row>
    <row r="3074" s="9" customFormat="true" ht="12.75" hidden="false" customHeight="false" outlineLevel="0" collapsed="false">
      <c r="A3074" s="18" t="n">
        <v>37998</v>
      </c>
      <c r="B3074" s="2" t="s">
        <v>376</v>
      </c>
      <c r="C3074" s="3" t="s">
        <v>104</v>
      </c>
      <c r="D3074" s="2" t="s">
        <v>41</v>
      </c>
      <c r="E3074" s="4"/>
      <c r="F3074" s="5" t="n">
        <v>1</v>
      </c>
      <c r="G3074" s="6"/>
      <c r="H3074" s="7" t="s">
        <v>2974</v>
      </c>
      <c r="N3074" s="8"/>
      <c r="O3074" s="8"/>
      <c r="P3074" s="8"/>
      <c r="Q3074" s="8"/>
      <c r="R3074" s="8"/>
      <c r="S3074" s="8"/>
      <c r="T3074" s="8"/>
      <c r="U3074" s="8"/>
      <c r="V3074" s="8"/>
      <c r="W3074" s="8"/>
      <c r="X3074" s="8"/>
      <c r="Y3074" s="8"/>
      <c r="Z3074" s="8"/>
      <c r="AA3074" s="8"/>
    </row>
    <row r="3075" s="9" customFormat="true" ht="12.75" hidden="false" customHeight="false" outlineLevel="0" collapsed="false">
      <c r="A3075" s="18" t="n">
        <v>37998</v>
      </c>
      <c r="B3075" s="2" t="s">
        <v>279</v>
      </c>
      <c r="C3075" s="3"/>
      <c r="D3075" s="2" t="s">
        <v>34</v>
      </c>
      <c r="E3075" s="4"/>
      <c r="F3075" s="5"/>
      <c r="G3075" s="6"/>
      <c r="H3075" s="7" t="s">
        <v>2975</v>
      </c>
      <c r="N3075" s="8"/>
      <c r="O3075" s="8"/>
      <c r="P3075" s="8"/>
      <c r="Q3075" s="8"/>
      <c r="R3075" s="8"/>
      <c r="S3075" s="8"/>
      <c r="T3075" s="8"/>
      <c r="U3075" s="8"/>
      <c r="V3075" s="8"/>
      <c r="W3075" s="8"/>
      <c r="X3075" s="8"/>
      <c r="Y3075" s="8"/>
      <c r="Z3075" s="8"/>
      <c r="AA3075" s="8"/>
    </row>
    <row r="3076" s="9" customFormat="true" ht="12.75" hidden="false" customHeight="false" outlineLevel="0" collapsed="false">
      <c r="A3076" s="18" t="n">
        <v>37998</v>
      </c>
      <c r="B3076" s="2" t="s">
        <v>121</v>
      </c>
      <c r="C3076" s="3" t="s">
        <v>104</v>
      </c>
      <c r="D3076" s="2" t="s">
        <v>1877</v>
      </c>
      <c r="E3076" s="4" t="s">
        <v>104</v>
      </c>
      <c r="F3076" s="5"/>
      <c r="G3076" s="6"/>
      <c r="H3076" s="7" t="s">
        <v>2976</v>
      </c>
      <c r="N3076" s="8"/>
      <c r="O3076" s="8"/>
      <c r="P3076" s="8"/>
      <c r="Q3076" s="8"/>
      <c r="R3076" s="8"/>
      <c r="S3076" s="8"/>
      <c r="T3076" s="8"/>
      <c r="U3076" s="8"/>
      <c r="V3076" s="8"/>
      <c r="W3076" s="8"/>
      <c r="X3076" s="8"/>
      <c r="Y3076" s="8"/>
      <c r="Z3076" s="8"/>
      <c r="AA3076" s="8"/>
    </row>
    <row r="3077" s="9" customFormat="true" ht="12.75" hidden="false" customHeight="false" outlineLevel="0" collapsed="false">
      <c r="A3077" s="14" t="n">
        <v>37999</v>
      </c>
      <c r="B3077" s="2" t="s">
        <v>2977</v>
      </c>
      <c r="C3077" s="3" t="s">
        <v>104</v>
      </c>
      <c r="D3077" s="2" t="s">
        <v>22</v>
      </c>
      <c r="E3077" s="4"/>
      <c r="F3077" s="5" t="n">
        <v>37</v>
      </c>
      <c r="G3077" s="6"/>
      <c r="H3077" s="7" t="s">
        <v>639</v>
      </c>
      <c r="N3077" s="8"/>
      <c r="O3077" s="8"/>
      <c r="P3077" s="8"/>
      <c r="Q3077" s="8"/>
      <c r="R3077" s="8"/>
      <c r="S3077" s="8"/>
      <c r="T3077" s="8"/>
      <c r="U3077" s="8"/>
      <c r="V3077" s="8"/>
      <c r="W3077" s="8"/>
      <c r="X3077" s="8"/>
      <c r="Y3077" s="8"/>
      <c r="Z3077" s="8"/>
      <c r="AA3077" s="8"/>
    </row>
    <row r="3078" s="9" customFormat="true" ht="12.75" hidden="false" customHeight="false" outlineLevel="0" collapsed="false">
      <c r="A3078" s="18" t="n">
        <v>37999</v>
      </c>
      <c r="B3078" s="2" t="s">
        <v>23</v>
      </c>
      <c r="C3078" s="3" t="s">
        <v>2626</v>
      </c>
      <c r="D3078" s="2" t="s">
        <v>22</v>
      </c>
      <c r="E3078" s="4"/>
      <c r="F3078" s="5" t="n">
        <v>5</v>
      </c>
      <c r="G3078" s="6"/>
      <c r="H3078" s="7" t="s">
        <v>2978</v>
      </c>
      <c r="N3078" s="8"/>
      <c r="O3078" s="8"/>
      <c r="P3078" s="8"/>
      <c r="Q3078" s="8"/>
      <c r="R3078" s="8"/>
      <c r="S3078" s="8"/>
      <c r="T3078" s="8"/>
      <c r="U3078" s="8"/>
      <c r="V3078" s="8"/>
      <c r="W3078" s="8"/>
      <c r="X3078" s="8"/>
      <c r="Y3078" s="8"/>
      <c r="Z3078" s="8"/>
      <c r="AA3078" s="8"/>
    </row>
    <row r="3079" s="9" customFormat="true" ht="12.75" hidden="false" customHeight="false" outlineLevel="0" collapsed="false">
      <c r="A3079" s="14" t="n">
        <v>38000</v>
      </c>
      <c r="B3079" s="2" t="s">
        <v>23</v>
      </c>
      <c r="C3079" s="3" t="s">
        <v>104</v>
      </c>
      <c r="D3079" s="2" t="s">
        <v>10</v>
      </c>
      <c r="E3079" s="4"/>
      <c r="F3079" s="5" t="n">
        <v>8</v>
      </c>
      <c r="G3079" s="6"/>
      <c r="H3079" s="7" t="s">
        <v>2979</v>
      </c>
      <c r="N3079" s="8"/>
      <c r="O3079" s="8"/>
      <c r="P3079" s="8"/>
      <c r="Q3079" s="8"/>
      <c r="R3079" s="8"/>
      <c r="S3079" s="8"/>
      <c r="T3079" s="8"/>
      <c r="U3079" s="8"/>
      <c r="V3079" s="8"/>
      <c r="W3079" s="8"/>
      <c r="X3079" s="8"/>
      <c r="Y3079" s="8"/>
      <c r="Z3079" s="8"/>
      <c r="AA3079" s="8"/>
    </row>
    <row r="3080" s="9" customFormat="true" ht="12.75" hidden="false" customHeight="false" outlineLevel="0" collapsed="false">
      <c r="A3080" s="18" t="n">
        <v>38000</v>
      </c>
      <c r="B3080" s="2" t="s">
        <v>376</v>
      </c>
      <c r="C3080" s="3" t="s">
        <v>104</v>
      </c>
      <c r="D3080" s="2" t="s">
        <v>14</v>
      </c>
      <c r="E3080" s="4"/>
      <c r="F3080" s="5" t="n">
        <v>4</v>
      </c>
      <c r="G3080" s="6"/>
      <c r="H3080" s="7" t="s">
        <v>2980</v>
      </c>
      <c r="N3080" s="8"/>
      <c r="O3080" s="8"/>
      <c r="P3080" s="8"/>
      <c r="Q3080" s="8"/>
      <c r="R3080" s="8"/>
      <c r="S3080" s="8"/>
      <c r="T3080" s="8"/>
      <c r="U3080" s="8"/>
      <c r="V3080" s="8"/>
      <c r="W3080" s="8"/>
      <c r="X3080" s="8"/>
      <c r="Y3080" s="8"/>
      <c r="Z3080" s="8"/>
      <c r="AA3080" s="8"/>
    </row>
    <row r="3081" s="9" customFormat="true" ht="12.75" hidden="false" customHeight="false" outlineLevel="0" collapsed="false">
      <c r="A3081" s="18" t="n">
        <v>38000</v>
      </c>
      <c r="B3081" s="2" t="s">
        <v>23</v>
      </c>
      <c r="C3081" s="3" t="s">
        <v>104</v>
      </c>
      <c r="D3081" s="2" t="s">
        <v>2508</v>
      </c>
      <c r="E3081" s="4"/>
      <c r="F3081" s="5" t="n">
        <v>2</v>
      </c>
      <c r="G3081" s="6" t="n">
        <v>26</v>
      </c>
      <c r="H3081" s="7" t="s">
        <v>2508</v>
      </c>
      <c r="N3081" s="8"/>
      <c r="O3081" s="8"/>
      <c r="P3081" s="8"/>
      <c r="Q3081" s="8"/>
      <c r="R3081" s="8"/>
      <c r="S3081" s="8"/>
      <c r="T3081" s="8"/>
      <c r="U3081" s="8"/>
      <c r="V3081" s="8"/>
      <c r="W3081" s="8"/>
      <c r="X3081" s="8"/>
      <c r="Y3081" s="8"/>
      <c r="Z3081" s="8"/>
      <c r="AA3081" s="8"/>
    </row>
    <row r="3082" s="9" customFormat="true" ht="12.75" hidden="false" customHeight="false" outlineLevel="0" collapsed="false">
      <c r="A3082" s="14" t="n">
        <v>38001</v>
      </c>
      <c r="B3082" s="2" t="s">
        <v>23</v>
      </c>
      <c r="C3082" s="3" t="s">
        <v>2924</v>
      </c>
      <c r="D3082" s="2" t="s">
        <v>10</v>
      </c>
      <c r="E3082" s="4"/>
      <c r="F3082" s="5" t="n">
        <v>7</v>
      </c>
      <c r="G3082" s="6"/>
      <c r="H3082" s="7" t="s">
        <v>2981</v>
      </c>
      <c r="N3082" s="8"/>
      <c r="O3082" s="8"/>
      <c r="P3082" s="8"/>
      <c r="Q3082" s="8"/>
      <c r="R3082" s="8"/>
      <c r="S3082" s="8"/>
      <c r="T3082" s="8"/>
      <c r="U3082" s="8"/>
      <c r="V3082" s="8"/>
      <c r="W3082" s="8"/>
      <c r="X3082" s="8"/>
      <c r="Y3082" s="8"/>
      <c r="Z3082" s="8"/>
      <c r="AA3082" s="8"/>
    </row>
    <row r="3083" s="9" customFormat="true" ht="12.75" hidden="false" customHeight="false" outlineLevel="0" collapsed="false">
      <c r="A3083" s="18" t="n">
        <v>38001</v>
      </c>
      <c r="B3083" s="2" t="s">
        <v>142</v>
      </c>
      <c r="C3083" s="3" t="s">
        <v>2982</v>
      </c>
      <c r="D3083" s="2" t="s">
        <v>36</v>
      </c>
      <c r="E3083" s="4"/>
      <c r="F3083" s="5"/>
      <c r="G3083" s="6" t="n">
        <v>12</v>
      </c>
      <c r="H3083" s="7" t="s">
        <v>2983</v>
      </c>
      <c r="N3083" s="8"/>
      <c r="O3083" s="8"/>
      <c r="P3083" s="8"/>
      <c r="Q3083" s="8"/>
      <c r="R3083" s="8"/>
      <c r="S3083" s="8"/>
      <c r="T3083" s="8"/>
      <c r="U3083" s="8"/>
      <c r="V3083" s="8"/>
      <c r="W3083" s="8"/>
      <c r="X3083" s="8"/>
      <c r="Y3083" s="8"/>
      <c r="Z3083" s="8"/>
      <c r="AA3083" s="8"/>
    </row>
    <row r="3084" s="9" customFormat="true" ht="12.75" hidden="false" customHeight="false" outlineLevel="0" collapsed="false">
      <c r="A3084" s="14" t="n">
        <v>38002</v>
      </c>
      <c r="B3084" s="2" t="s">
        <v>8</v>
      </c>
      <c r="C3084" s="3"/>
      <c r="D3084" s="2"/>
      <c r="E3084" s="4"/>
      <c r="F3084" s="5"/>
      <c r="G3084" s="6"/>
      <c r="H3084" s="7"/>
      <c r="N3084" s="8"/>
      <c r="O3084" s="8"/>
      <c r="P3084" s="8"/>
      <c r="Q3084" s="8"/>
      <c r="R3084" s="8"/>
      <c r="S3084" s="8"/>
      <c r="T3084" s="8"/>
      <c r="U3084" s="8"/>
      <c r="V3084" s="8"/>
      <c r="W3084" s="8"/>
      <c r="X3084" s="8"/>
      <c r="Y3084" s="8"/>
      <c r="Z3084" s="8"/>
      <c r="AA3084" s="8"/>
    </row>
    <row r="3085" s="9" customFormat="true" ht="12.75" hidden="false" customHeight="false" outlineLevel="0" collapsed="false">
      <c r="A3085" s="14" t="n">
        <v>38003</v>
      </c>
      <c r="B3085" s="2" t="s">
        <v>23</v>
      </c>
      <c r="C3085" s="3" t="s">
        <v>104</v>
      </c>
      <c r="D3085" s="2" t="s">
        <v>34</v>
      </c>
      <c r="E3085" s="4"/>
      <c r="F3085" s="5" t="n">
        <v>3</v>
      </c>
      <c r="G3085" s="6"/>
      <c r="H3085" s="7" t="s">
        <v>2984</v>
      </c>
      <c r="N3085" s="8"/>
      <c r="O3085" s="8"/>
      <c r="P3085" s="8"/>
      <c r="Q3085" s="8"/>
      <c r="R3085" s="8"/>
      <c r="S3085" s="8"/>
      <c r="T3085" s="8"/>
      <c r="U3085" s="8"/>
      <c r="V3085" s="8"/>
      <c r="W3085" s="8"/>
      <c r="X3085" s="8"/>
      <c r="Y3085" s="8"/>
      <c r="Z3085" s="8"/>
      <c r="AA3085" s="8"/>
    </row>
    <row r="3086" s="9" customFormat="true" ht="12.75" hidden="false" customHeight="false" outlineLevel="0" collapsed="false">
      <c r="A3086" s="14" t="n">
        <v>38004</v>
      </c>
      <c r="B3086" s="2" t="s">
        <v>23</v>
      </c>
      <c r="C3086" s="3" t="s">
        <v>2626</v>
      </c>
      <c r="D3086" s="2" t="s">
        <v>38</v>
      </c>
      <c r="E3086" s="4"/>
      <c r="F3086" s="5" t="n">
        <v>25</v>
      </c>
      <c r="G3086" s="6"/>
      <c r="H3086" s="7" t="s">
        <v>2701</v>
      </c>
      <c r="N3086" s="8"/>
      <c r="O3086" s="8"/>
      <c r="P3086" s="8"/>
      <c r="Q3086" s="8"/>
      <c r="R3086" s="8"/>
      <c r="S3086" s="8"/>
      <c r="T3086" s="8"/>
      <c r="U3086" s="8"/>
      <c r="V3086" s="8"/>
      <c r="W3086" s="8"/>
      <c r="X3086" s="8"/>
      <c r="Y3086" s="8"/>
      <c r="Z3086" s="8"/>
      <c r="AA3086" s="8"/>
    </row>
    <row r="3087" s="9" customFormat="true" ht="12.75" hidden="false" customHeight="false" outlineLevel="0" collapsed="false">
      <c r="A3087" s="14" t="n">
        <v>38005</v>
      </c>
      <c r="B3087" s="2" t="s">
        <v>8</v>
      </c>
      <c r="C3087" s="3"/>
      <c r="D3087" s="2"/>
      <c r="E3087" s="4"/>
      <c r="F3087" s="5"/>
      <c r="G3087" s="6"/>
      <c r="H3087" s="7"/>
      <c r="N3087" s="8"/>
      <c r="O3087" s="8"/>
      <c r="P3087" s="8"/>
      <c r="Q3087" s="8"/>
      <c r="R3087" s="8"/>
      <c r="S3087" s="8"/>
      <c r="T3087" s="8"/>
      <c r="U3087" s="8"/>
      <c r="V3087" s="8"/>
      <c r="W3087" s="8"/>
      <c r="X3087" s="8"/>
      <c r="Y3087" s="8"/>
      <c r="Z3087" s="8"/>
      <c r="AA3087" s="8"/>
    </row>
    <row r="3088" s="9" customFormat="true" ht="12.75" hidden="false" customHeight="false" outlineLevel="0" collapsed="false">
      <c r="A3088" s="14" t="n">
        <v>38006</v>
      </c>
      <c r="B3088" s="2" t="s">
        <v>145</v>
      </c>
      <c r="C3088" s="3" t="s">
        <v>104</v>
      </c>
      <c r="D3088" s="2" t="s">
        <v>36</v>
      </c>
      <c r="E3088" s="4"/>
      <c r="F3088" s="5" t="n">
        <v>22</v>
      </c>
      <c r="G3088" s="6" t="n">
        <v>60</v>
      </c>
      <c r="H3088" s="7" t="s">
        <v>2724</v>
      </c>
      <c r="N3088" s="8"/>
      <c r="O3088" s="8"/>
      <c r="P3088" s="8"/>
      <c r="Q3088" s="8"/>
      <c r="R3088" s="8"/>
      <c r="S3088" s="8"/>
      <c r="T3088" s="8"/>
      <c r="U3088" s="8"/>
      <c r="V3088" s="8"/>
      <c r="W3088" s="8"/>
      <c r="X3088" s="8"/>
      <c r="Y3088" s="8"/>
      <c r="Z3088" s="8"/>
      <c r="AA3088" s="8"/>
    </row>
    <row r="3089" s="9" customFormat="true" ht="12.75" hidden="false" customHeight="false" outlineLevel="0" collapsed="false">
      <c r="A3089" s="18" t="n">
        <v>38006</v>
      </c>
      <c r="B3089" s="2" t="s">
        <v>376</v>
      </c>
      <c r="C3089" s="3" t="s">
        <v>104</v>
      </c>
      <c r="D3089" s="2" t="s">
        <v>34</v>
      </c>
      <c r="E3089" s="4"/>
      <c r="F3089" s="5" t="n">
        <v>1</v>
      </c>
      <c r="G3089" s="6"/>
      <c r="H3089" s="7" t="s">
        <v>2985</v>
      </c>
      <c r="N3089" s="8"/>
      <c r="O3089" s="8"/>
      <c r="P3089" s="8"/>
      <c r="Q3089" s="8"/>
      <c r="R3089" s="8"/>
      <c r="S3089" s="8"/>
      <c r="T3089" s="8"/>
      <c r="U3089" s="8"/>
      <c r="V3089" s="8"/>
      <c r="W3089" s="8"/>
      <c r="X3089" s="8"/>
      <c r="Y3089" s="8"/>
      <c r="Z3089" s="8"/>
      <c r="AA3089" s="8"/>
    </row>
    <row r="3090" s="9" customFormat="true" ht="12.75" hidden="false" customHeight="false" outlineLevel="0" collapsed="false">
      <c r="A3090" s="14" t="n">
        <v>38007</v>
      </c>
      <c r="B3090" s="2" t="s">
        <v>191</v>
      </c>
      <c r="C3090" s="3" t="s">
        <v>104</v>
      </c>
      <c r="D3090" s="2" t="s">
        <v>34</v>
      </c>
      <c r="E3090" s="4"/>
      <c r="F3090" s="5"/>
      <c r="G3090" s="6"/>
      <c r="H3090" s="7" t="s">
        <v>2986</v>
      </c>
      <c r="N3090" s="8"/>
      <c r="O3090" s="8"/>
      <c r="P3090" s="8"/>
      <c r="Q3090" s="8"/>
      <c r="R3090" s="8"/>
      <c r="S3090" s="8"/>
      <c r="T3090" s="8"/>
      <c r="U3090" s="8"/>
      <c r="V3090" s="8"/>
      <c r="W3090" s="8"/>
      <c r="X3090" s="8"/>
      <c r="Y3090" s="8"/>
      <c r="Z3090" s="8"/>
      <c r="AA3090" s="8"/>
    </row>
    <row r="3091" s="9" customFormat="true" ht="25.5" hidden="false" customHeight="false" outlineLevel="0" collapsed="false">
      <c r="A3091" s="18" t="n">
        <v>38007</v>
      </c>
      <c r="B3091" s="2" t="s">
        <v>376</v>
      </c>
      <c r="C3091" s="3" t="s">
        <v>104</v>
      </c>
      <c r="D3091" s="2" t="s">
        <v>10</v>
      </c>
      <c r="E3091" s="4"/>
      <c r="F3091" s="5"/>
      <c r="G3091" s="6"/>
      <c r="H3091" s="7" t="s">
        <v>2987</v>
      </c>
      <c r="N3091" s="8"/>
      <c r="O3091" s="8"/>
      <c r="P3091" s="8"/>
      <c r="Q3091" s="8"/>
      <c r="R3091" s="8"/>
      <c r="S3091" s="8"/>
      <c r="T3091" s="8"/>
      <c r="U3091" s="8"/>
      <c r="V3091" s="8"/>
      <c r="W3091" s="8"/>
      <c r="X3091" s="8"/>
      <c r="Y3091" s="8"/>
      <c r="Z3091" s="8"/>
      <c r="AA3091" s="8"/>
    </row>
    <row r="3092" s="9" customFormat="true" ht="12.75" hidden="false" customHeight="false" outlineLevel="0" collapsed="false">
      <c r="A3092" s="14" t="n">
        <v>38008</v>
      </c>
      <c r="B3092" s="2" t="s">
        <v>23</v>
      </c>
      <c r="C3092" s="3" t="s">
        <v>2988</v>
      </c>
      <c r="D3092" s="2" t="s">
        <v>14</v>
      </c>
      <c r="E3092" s="4"/>
      <c r="F3092" s="5" t="n">
        <v>3</v>
      </c>
      <c r="G3092" s="6"/>
      <c r="H3092" s="7" t="s">
        <v>2989</v>
      </c>
      <c r="N3092" s="8"/>
      <c r="O3092" s="8"/>
      <c r="P3092" s="8"/>
      <c r="Q3092" s="8"/>
      <c r="R3092" s="8"/>
      <c r="S3092" s="8"/>
      <c r="T3092" s="8"/>
      <c r="U3092" s="8"/>
      <c r="V3092" s="8"/>
      <c r="W3092" s="8"/>
      <c r="X3092" s="8"/>
      <c r="Y3092" s="8"/>
      <c r="Z3092" s="8"/>
      <c r="AA3092" s="8"/>
    </row>
    <row r="3093" s="9" customFormat="true" ht="12.75" hidden="false" customHeight="false" outlineLevel="0" collapsed="false">
      <c r="A3093" s="14" t="n">
        <v>38009</v>
      </c>
      <c r="B3093" s="2" t="s">
        <v>142</v>
      </c>
      <c r="C3093" s="3" t="s">
        <v>104</v>
      </c>
      <c r="D3093" s="2" t="s">
        <v>20</v>
      </c>
      <c r="E3093" s="4"/>
      <c r="F3093" s="5" t="n">
        <v>51</v>
      </c>
      <c r="G3093" s="6"/>
      <c r="H3093" s="7" t="s">
        <v>2990</v>
      </c>
      <c r="N3093" s="8"/>
      <c r="O3093" s="8"/>
      <c r="P3093" s="8"/>
      <c r="Q3093" s="8"/>
      <c r="R3093" s="8"/>
      <c r="S3093" s="8"/>
      <c r="T3093" s="8"/>
      <c r="U3093" s="8"/>
      <c r="V3093" s="8"/>
      <c r="W3093" s="8"/>
      <c r="X3093" s="8"/>
      <c r="Y3093" s="8"/>
      <c r="Z3093" s="8"/>
      <c r="AA3093" s="8"/>
    </row>
    <row r="3094" s="9" customFormat="true" ht="12.75" hidden="false" customHeight="false" outlineLevel="0" collapsed="false">
      <c r="A3094" s="14" t="n">
        <v>38010</v>
      </c>
      <c r="B3094" s="2" t="s">
        <v>67</v>
      </c>
      <c r="C3094" s="3" t="s">
        <v>104</v>
      </c>
      <c r="D3094" s="2" t="s">
        <v>14</v>
      </c>
      <c r="E3094" s="4"/>
      <c r="F3094" s="5" t="n">
        <v>2</v>
      </c>
      <c r="G3094" s="6"/>
      <c r="H3094" s="7" t="s">
        <v>2991</v>
      </c>
      <c r="N3094" s="8"/>
      <c r="O3094" s="8"/>
      <c r="P3094" s="8"/>
      <c r="Q3094" s="8"/>
      <c r="R3094" s="8"/>
      <c r="S3094" s="8"/>
      <c r="T3094" s="8"/>
      <c r="U3094" s="8"/>
      <c r="V3094" s="8"/>
      <c r="W3094" s="8"/>
      <c r="X3094" s="8"/>
      <c r="Y3094" s="8"/>
      <c r="Z3094" s="8"/>
      <c r="AA3094" s="8"/>
    </row>
    <row r="3095" s="9" customFormat="true" ht="12.75" hidden="false" customHeight="false" outlineLevel="0" collapsed="false">
      <c r="A3095" s="14" t="n">
        <v>38011</v>
      </c>
      <c r="B3095" s="2" t="s">
        <v>1025</v>
      </c>
      <c r="C3095" s="3" t="s">
        <v>104</v>
      </c>
      <c r="D3095" s="2" t="s">
        <v>63</v>
      </c>
      <c r="E3095" s="4"/>
      <c r="F3095" s="5" t="n">
        <v>8</v>
      </c>
      <c r="G3095" s="6"/>
      <c r="H3095" s="7" t="s">
        <v>2992</v>
      </c>
      <c r="N3095" s="8"/>
      <c r="O3095" s="8"/>
      <c r="P3095" s="8"/>
      <c r="Q3095" s="8"/>
      <c r="R3095" s="8"/>
      <c r="S3095" s="8"/>
      <c r="T3095" s="8"/>
      <c r="U3095" s="8"/>
      <c r="V3095" s="8"/>
      <c r="W3095" s="8"/>
      <c r="X3095" s="8"/>
      <c r="Y3095" s="8"/>
      <c r="Z3095" s="8"/>
      <c r="AA3095" s="8"/>
    </row>
    <row r="3096" s="9" customFormat="true" ht="12.75" hidden="false" customHeight="false" outlineLevel="0" collapsed="false">
      <c r="A3096" s="18" t="n">
        <v>38011</v>
      </c>
      <c r="B3096" s="2" t="s">
        <v>23</v>
      </c>
      <c r="C3096" s="3" t="s">
        <v>2808</v>
      </c>
      <c r="D3096" s="2" t="s">
        <v>22</v>
      </c>
      <c r="E3096" s="4"/>
      <c r="F3096" s="5" t="n">
        <v>3</v>
      </c>
      <c r="G3096" s="6"/>
      <c r="H3096" s="7" t="s">
        <v>2993</v>
      </c>
      <c r="N3096" s="8"/>
      <c r="O3096" s="8"/>
      <c r="P3096" s="8"/>
      <c r="Q3096" s="8"/>
      <c r="R3096" s="8"/>
      <c r="S3096" s="8"/>
      <c r="T3096" s="8"/>
      <c r="U3096" s="8"/>
      <c r="V3096" s="8"/>
      <c r="W3096" s="8"/>
      <c r="X3096" s="8"/>
      <c r="Y3096" s="8"/>
      <c r="Z3096" s="8"/>
      <c r="AA3096" s="8"/>
    </row>
    <row r="3097" s="9" customFormat="true" ht="12.75" hidden="false" customHeight="false" outlineLevel="0" collapsed="false">
      <c r="A3097" s="14" t="n">
        <v>38012</v>
      </c>
      <c r="B3097" s="2" t="s">
        <v>23</v>
      </c>
      <c r="C3097" s="3" t="s">
        <v>104</v>
      </c>
      <c r="D3097" s="2" t="s">
        <v>14</v>
      </c>
      <c r="E3097" s="4"/>
      <c r="F3097" s="5" t="n">
        <v>6</v>
      </c>
      <c r="G3097" s="6"/>
      <c r="H3097" s="7" t="s">
        <v>2994</v>
      </c>
      <c r="N3097" s="8"/>
      <c r="O3097" s="8"/>
      <c r="P3097" s="8"/>
      <c r="Q3097" s="8"/>
      <c r="R3097" s="8"/>
      <c r="S3097" s="8"/>
      <c r="T3097" s="8"/>
      <c r="U3097" s="8"/>
      <c r="V3097" s="8"/>
      <c r="W3097" s="8"/>
      <c r="X3097" s="8"/>
      <c r="Y3097" s="8"/>
      <c r="Z3097" s="8"/>
      <c r="AA3097" s="8"/>
    </row>
    <row r="3098" s="9" customFormat="true" ht="12.75" hidden="false" customHeight="false" outlineLevel="0" collapsed="false">
      <c r="A3098" s="18" t="n">
        <v>38012</v>
      </c>
      <c r="B3098" s="2" t="s">
        <v>149</v>
      </c>
      <c r="C3098" s="3" t="s">
        <v>104</v>
      </c>
      <c r="D3098" s="2" t="s">
        <v>18</v>
      </c>
      <c r="E3098" s="4"/>
      <c r="F3098" s="5" t="n">
        <v>2</v>
      </c>
      <c r="G3098" s="6"/>
      <c r="H3098" s="7" t="s">
        <v>2995</v>
      </c>
      <c r="N3098" s="8"/>
      <c r="O3098" s="8"/>
      <c r="P3098" s="8"/>
      <c r="Q3098" s="8"/>
      <c r="R3098" s="8"/>
      <c r="S3098" s="8"/>
      <c r="T3098" s="8"/>
      <c r="U3098" s="8"/>
      <c r="V3098" s="8"/>
      <c r="W3098" s="8"/>
      <c r="X3098" s="8"/>
      <c r="Y3098" s="8"/>
      <c r="Z3098" s="8"/>
      <c r="AA3098" s="8"/>
    </row>
    <row r="3099" s="9" customFormat="true" ht="25.5" hidden="false" customHeight="false" outlineLevel="0" collapsed="false">
      <c r="A3099" s="18" t="n">
        <v>38012</v>
      </c>
      <c r="B3099" s="2" t="s">
        <v>152</v>
      </c>
      <c r="C3099" s="3"/>
      <c r="D3099" s="2" t="s">
        <v>34</v>
      </c>
      <c r="E3099" s="4"/>
      <c r="F3099" s="5" t="n">
        <v>1</v>
      </c>
      <c r="G3099" s="6"/>
      <c r="H3099" s="7" t="s">
        <v>2996</v>
      </c>
      <c r="N3099" s="8"/>
      <c r="O3099" s="8"/>
      <c r="P3099" s="8"/>
      <c r="Q3099" s="8"/>
      <c r="R3099" s="8"/>
      <c r="S3099" s="8"/>
      <c r="T3099" s="8"/>
      <c r="U3099" s="8"/>
      <c r="V3099" s="8"/>
      <c r="W3099" s="8"/>
      <c r="X3099" s="8"/>
      <c r="Y3099" s="8"/>
      <c r="Z3099" s="8"/>
      <c r="AA3099" s="8"/>
    </row>
    <row r="3100" s="9" customFormat="true" ht="12.75" hidden="false" customHeight="false" outlineLevel="0" collapsed="false">
      <c r="A3100" s="14" t="n">
        <v>38013</v>
      </c>
      <c r="B3100" s="2" t="s">
        <v>137</v>
      </c>
      <c r="C3100" s="3" t="s">
        <v>104</v>
      </c>
      <c r="D3100" s="2" t="s">
        <v>78</v>
      </c>
      <c r="E3100" s="4"/>
      <c r="F3100" s="5" t="n">
        <v>1000</v>
      </c>
      <c r="G3100" s="6"/>
      <c r="H3100" s="7" t="s">
        <v>2997</v>
      </c>
      <c r="N3100" s="8"/>
      <c r="O3100" s="8"/>
      <c r="P3100" s="8"/>
      <c r="Q3100" s="8"/>
      <c r="R3100" s="8"/>
      <c r="S3100" s="8"/>
      <c r="T3100" s="8"/>
      <c r="U3100" s="8"/>
      <c r="V3100" s="8"/>
      <c r="W3100" s="8"/>
      <c r="X3100" s="8"/>
      <c r="Y3100" s="8"/>
      <c r="Z3100" s="8"/>
      <c r="AA3100" s="8"/>
    </row>
    <row r="3101" s="9" customFormat="true" ht="12.75" hidden="false" customHeight="false" outlineLevel="0" collapsed="false">
      <c r="A3101" s="18" t="n">
        <v>38013</v>
      </c>
      <c r="B3101" s="2" t="s">
        <v>931</v>
      </c>
      <c r="C3101" s="3" t="s">
        <v>104</v>
      </c>
      <c r="D3101" s="2" t="s">
        <v>34</v>
      </c>
      <c r="E3101" s="4"/>
      <c r="F3101" s="5" t="n">
        <v>15</v>
      </c>
      <c r="G3101" s="6"/>
      <c r="H3101" s="7" t="s">
        <v>2998</v>
      </c>
      <c r="N3101" s="8"/>
      <c r="O3101" s="8"/>
      <c r="P3101" s="8"/>
      <c r="Q3101" s="8"/>
      <c r="R3101" s="8"/>
      <c r="S3101" s="8"/>
      <c r="T3101" s="8"/>
      <c r="U3101" s="8"/>
      <c r="V3101" s="8"/>
      <c r="W3101" s="8"/>
      <c r="X3101" s="8"/>
      <c r="Y3101" s="8"/>
      <c r="Z3101" s="8"/>
      <c r="AA3101" s="8"/>
    </row>
    <row r="3102" s="9" customFormat="true" ht="12.75" hidden="false" customHeight="false" outlineLevel="0" collapsed="false">
      <c r="A3102" s="18" t="n">
        <v>38013</v>
      </c>
      <c r="B3102" s="2" t="s">
        <v>1245</v>
      </c>
      <c r="C3102" s="3"/>
      <c r="D3102" s="2" t="s">
        <v>34</v>
      </c>
      <c r="E3102" s="4"/>
      <c r="F3102" s="5" t="n">
        <v>1</v>
      </c>
      <c r="G3102" s="6"/>
      <c r="H3102" s="7" t="s">
        <v>2999</v>
      </c>
      <c r="N3102" s="8"/>
      <c r="O3102" s="8"/>
      <c r="P3102" s="8"/>
      <c r="Q3102" s="8"/>
      <c r="R3102" s="8"/>
      <c r="S3102" s="8"/>
      <c r="T3102" s="8"/>
      <c r="U3102" s="8"/>
      <c r="V3102" s="8"/>
      <c r="W3102" s="8"/>
      <c r="X3102" s="8"/>
      <c r="Y3102" s="8"/>
      <c r="Z3102" s="8"/>
      <c r="AA3102" s="8"/>
    </row>
    <row r="3103" s="9" customFormat="true" ht="12.75" hidden="false" customHeight="false" outlineLevel="0" collapsed="false">
      <c r="A3103" s="14" t="n">
        <v>38014</v>
      </c>
      <c r="B3103" s="2" t="s">
        <v>376</v>
      </c>
      <c r="C3103" s="3" t="s">
        <v>104</v>
      </c>
      <c r="D3103" s="2" t="s">
        <v>10</v>
      </c>
      <c r="E3103" s="4"/>
      <c r="F3103" s="5" t="n">
        <v>8</v>
      </c>
      <c r="G3103" s="6"/>
      <c r="H3103" s="7" t="s">
        <v>3000</v>
      </c>
      <c r="N3103" s="8"/>
      <c r="O3103" s="8"/>
      <c r="P3103" s="8"/>
      <c r="Q3103" s="8"/>
      <c r="R3103" s="8"/>
      <c r="S3103" s="8"/>
      <c r="T3103" s="8"/>
      <c r="U3103" s="8"/>
      <c r="V3103" s="8"/>
      <c r="W3103" s="8"/>
      <c r="X3103" s="8"/>
      <c r="Y3103" s="8"/>
      <c r="Z3103" s="8"/>
      <c r="AA3103" s="8"/>
    </row>
    <row r="3104" s="9" customFormat="true" ht="12.75" hidden="false" customHeight="false" outlineLevel="0" collapsed="false">
      <c r="A3104" s="18" t="n">
        <v>38014</v>
      </c>
      <c r="B3104" s="2" t="s">
        <v>23</v>
      </c>
      <c r="C3104" s="3" t="s">
        <v>104</v>
      </c>
      <c r="D3104" s="2" t="s">
        <v>14</v>
      </c>
      <c r="E3104" s="4"/>
      <c r="F3104" s="5" t="n">
        <v>3</v>
      </c>
      <c r="G3104" s="6"/>
      <c r="H3104" s="7" t="s">
        <v>3001</v>
      </c>
      <c r="N3104" s="8"/>
      <c r="O3104" s="8"/>
      <c r="P3104" s="8"/>
      <c r="Q3104" s="8"/>
      <c r="R3104" s="8"/>
      <c r="S3104" s="8"/>
      <c r="T3104" s="8"/>
      <c r="U3104" s="8"/>
      <c r="V3104" s="8"/>
      <c r="W3104" s="8"/>
      <c r="X3104" s="8"/>
      <c r="Y3104" s="8"/>
      <c r="Z3104" s="8"/>
      <c r="AA3104" s="8"/>
    </row>
    <row r="3105" s="9" customFormat="true" ht="12.75" hidden="false" customHeight="false" outlineLevel="0" collapsed="false">
      <c r="A3105" s="14" t="n">
        <v>38015</v>
      </c>
      <c r="B3105" s="2" t="s">
        <v>376</v>
      </c>
      <c r="C3105" s="3" t="s">
        <v>104</v>
      </c>
      <c r="D3105" s="2" t="s">
        <v>14</v>
      </c>
      <c r="E3105" s="4"/>
      <c r="F3105" s="5" t="n">
        <v>10</v>
      </c>
      <c r="G3105" s="6" t="n">
        <v>40</v>
      </c>
      <c r="H3105" s="7" t="s">
        <v>3002</v>
      </c>
      <c r="N3105" s="8"/>
      <c r="O3105" s="8"/>
      <c r="P3105" s="8"/>
      <c r="Q3105" s="8"/>
      <c r="R3105" s="8"/>
      <c r="S3105" s="8"/>
      <c r="T3105" s="8"/>
      <c r="U3105" s="8"/>
      <c r="V3105" s="8"/>
      <c r="W3105" s="8"/>
      <c r="X3105" s="8"/>
      <c r="Y3105" s="8"/>
      <c r="Z3105" s="8"/>
      <c r="AA3105" s="8"/>
    </row>
    <row r="3106" s="9" customFormat="true" ht="12.75" hidden="false" customHeight="false" outlineLevel="0" collapsed="false">
      <c r="A3106" s="18" t="n">
        <v>38015</v>
      </c>
      <c r="B3106" s="2" t="s">
        <v>75</v>
      </c>
      <c r="C3106" s="3" t="s">
        <v>104</v>
      </c>
      <c r="D3106" s="2" t="s">
        <v>14</v>
      </c>
      <c r="E3106" s="4"/>
      <c r="F3106" s="5" t="n">
        <v>7</v>
      </c>
      <c r="G3106" s="6"/>
      <c r="H3106" s="7" t="s">
        <v>3003</v>
      </c>
      <c r="N3106" s="8"/>
      <c r="O3106" s="8"/>
      <c r="P3106" s="8"/>
      <c r="Q3106" s="8"/>
      <c r="R3106" s="8"/>
      <c r="S3106" s="8"/>
      <c r="T3106" s="8"/>
      <c r="U3106" s="8"/>
      <c r="V3106" s="8"/>
      <c r="W3106" s="8"/>
      <c r="X3106" s="8"/>
      <c r="Y3106" s="8"/>
      <c r="Z3106" s="8"/>
      <c r="AA3106" s="8"/>
    </row>
    <row r="3107" s="9" customFormat="true" ht="25.5" hidden="false" customHeight="false" outlineLevel="0" collapsed="false">
      <c r="A3107" s="18" t="n">
        <v>38015</v>
      </c>
      <c r="B3107" s="2" t="s">
        <v>1112</v>
      </c>
      <c r="C3107" s="3"/>
      <c r="D3107" s="2" t="s">
        <v>50</v>
      </c>
      <c r="E3107" s="4" t="n">
        <v>2.5</v>
      </c>
      <c r="F3107" s="5"/>
      <c r="G3107" s="6"/>
      <c r="H3107" s="7" t="s">
        <v>3004</v>
      </c>
      <c r="N3107" s="8"/>
      <c r="O3107" s="8"/>
      <c r="P3107" s="8"/>
      <c r="Q3107" s="8"/>
      <c r="R3107" s="8"/>
      <c r="S3107" s="8"/>
      <c r="T3107" s="8"/>
      <c r="U3107" s="8"/>
      <c r="V3107" s="8"/>
      <c r="W3107" s="8"/>
      <c r="X3107" s="8"/>
      <c r="Y3107" s="8"/>
      <c r="Z3107" s="8"/>
      <c r="AA3107" s="8"/>
    </row>
    <row r="3108" s="9" customFormat="true" ht="12.75" hidden="false" customHeight="false" outlineLevel="0" collapsed="false">
      <c r="A3108" s="18" t="n">
        <v>38015</v>
      </c>
      <c r="B3108" s="2" t="s">
        <v>67</v>
      </c>
      <c r="C3108" s="3"/>
      <c r="D3108" s="2" t="s">
        <v>26</v>
      </c>
      <c r="E3108" s="4" t="n">
        <v>6.8</v>
      </c>
      <c r="F3108" s="5"/>
      <c r="G3108" s="6"/>
      <c r="H3108" s="7" t="s">
        <v>3005</v>
      </c>
      <c r="N3108" s="8"/>
      <c r="O3108" s="8"/>
      <c r="P3108" s="8"/>
      <c r="Q3108" s="8"/>
      <c r="R3108" s="8"/>
      <c r="S3108" s="8"/>
      <c r="T3108" s="8"/>
      <c r="U3108" s="8"/>
      <c r="V3108" s="8"/>
      <c r="W3108" s="8"/>
      <c r="X3108" s="8"/>
      <c r="Y3108" s="8"/>
      <c r="Z3108" s="8"/>
      <c r="AA3108" s="8"/>
    </row>
    <row r="3109" s="9" customFormat="true" ht="25.5" hidden="false" customHeight="false" outlineLevel="0" collapsed="false">
      <c r="A3109" s="18" t="n">
        <v>38015</v>
      </c>
      <c r="B3109" s="2" t="s">
        <v>67</v>
      </c>
      <c r="C3109" s="3" t="s">
        <v>104</v>
      </c>
      <c r="D3109" s="2" t="s">
        <v>55</v>
      </c>
      <c r="E3109" s="4"/>
      <c r="F3109" s="5"/>
      <c r="G3109" s="6"/>
      <c r="H3109" s="7" t="s">
        <v>3006</v>
      </c>
      <c r="N3109" s="8"/>
      <c r="O3109" s="8"/>
      <c r="P3109" s="8"/>
      <c r="Q3109" s="8"/>
      <c r="R3109" s="8"/>
      <c r="S3109" s="8"/>
      <c r="T3109" s="8"/>
      <c r="U3109" s="8"/>
      <c r="V3109" s="8"/>
      <c r="W3109" s="8"/>
      <c r="X3109" s="8"/>
      <c r="Y3109" s="8"/>
      <c r="Z3109" s="8"/>
      <c r="AA3109" s="8"/>
    </row>
    <row r="3110" s="9" customFormat="true" ht="12.75" hidden="false" customHeight="false" outlineLevel="0" collapsed="false">
      <c r="A3110" s="14" t="n">
        <v>38016</v>
      </c>
      <c r="B3110" s="2" t="s">
        <v>67</v>
      </c>
      <c r="C3110" s="3" t="s">
        <v>104</v>
      </c>
      <c r="D3110" s="2" t="s">
        <v>48</v>
      </c>
      <c r="E3110" s="4"/>
      <c r="F3110" s="5" t="n">
        <v>29</v>
      </c>
      <c r="G3110" s="6"/>
      <c r="H3110" s="7" t="s">
        <v>1894</v>
      </c>
      <c r="N3110" s="8"/>
      <c r="O3110" s="8"/>
      <c r="P3110" s="8"/>
      <c r="Q3110" s="8"/>
      <c r="R3110" s="8"/>
      <c r="S3110" s="8"/>
      <c r="T3110" s="8"/>
      <c r="U3110" s="8"/>
      <c r="V3110" s="8"/>
      <c r="W3110" s="8"/>
      <c r="X3110" s="8"/>
      <c r="Y3110" s="8"/>
      <c r="Z3110" s="8"/>
      <c r="AA3110" s="8"/>
    </row>
    <row r="3111" s="9" customFormat="true" ht="12.75" hidden="false" customHeight="false" outlineLevel="0" collapsed="false">
      <c r="A3111" s="18" t="n">
        <v>38016</v>
      </c>
      <c r="B3111" s="2" t="s">
        <v>152</v>
      </c>
      <c r="C3111" s="3" t="s">
        <v>734</v>
      </c>
      <c r="D3111" s="2" t="s">
        <v>50</v>
      </c>
      <c r="E3111" s="4" t="n">
        <v>3.4</v>
      </c>
      <c r="F3111" s="5"/>
      <c r="G3111" s="6"/>
      <c r="H3111" s="7" t="s">
        <v>126</v>
      </c>
      <c r="N3111" s="8"/>
      <c r="O3111" s="8"/>
      <c r="P3111" s="8"/>
      <c r="Q3111" s="8"/>
      <c r="R3111" s="8"/>
      <c r="S3111" s="8"/>
      <c r="T3111" s="8"/>
      <c r="U3111" s="8"/>
      <c r="V3111" s="8"/>
      <c r="W3111" s="8"/>
      <c r="X3111" s="8"/>
      <c r="Y3111" s="8"/>
      <c r="Z3111" s="8"/>
      <c r="AA3111" s="8"/>
    </row>
    <row r="3112" s="9" customFormat="true" ht="12.75" hidden="false" customHeight="false" outlineLevel="0" collapsed="false">
      <c r="A3112" s="14" t="n">
        <v>38017</v>
      </c>
      <c r="B3112" s="2" t="s">
        <v>115</v>
      </c>
      <c r="C3112" s="3" t="s">
        <v>104</v>
      </c>
      <c r="D3112" s="2" t="s">
        <v>12</v>
      </c>
      <c r="E3112" s="4"/>
      <c r="F3112" s="5" t="n">
        <v>200</v>
      </c>
      <c r="G3112" s="6"/>
      <c r="H3112" s="7" t="s">
        <v>3007</v>
      </c>
      <c r="N3112" s="8"/>
      <c r="O3112" s="8"/>
      <c r="P3112" s="8"/>
      <c r="Q3112" s="8"/>
      <c r="R3112" s="8"/>
      <c r="S3112" s="8"/>
      <c r="T3112" s="8"/>
      <c r="U3112" s="8"/>
      <c r="V3112" s="8"/>
      <c r="W3112" s="8"/>
      <c r="X3112" s="8"/>
      <c r="Y3112" s="8"/>
      <c r="Z3112" s="8"/>
      <c r="AA3112" s="8"/>
    </row>
    <row r="3113" s="9" customFormat="true" ht="12.75" hidden="false" customHeight="false" outlineLevel="0" collapsed="false">
      <c r="A3113" s="18" t="n">
        <v>38017</v>
      </c>
      <c r="B3113" s="2" t="s">
        <v>39</v>
      </c>
      <c r="C3113" s="3" t="s">
        <v>104</v>
      </c>
      <c r="D3113" s="2" t="s">
        <v>63</v>
      </c>
      <c r="E3113" s="4"/>
      <c r="F3113" s="5" t="n">
        <v>10</v>
      </c>
      <c r="G3113" s="6"/>
      <c r="H3113" s="7" t="s">
        <v>3008</v>
      </c>
      <c r="N3113" s="8"/>
      <c r="O3113" s="8"/>
      <c r="P3113" s="8"/>
      <c r="Q3113" s="8"/>
      <c r="R3113" s="8"/>
      <c r="S3113" s="8"/>
      <c r="T3113" s="8"/>
      <c r="U3113" s="8"/>
      <c r="V3113" s="8"/>
      <c r="W3113" s="8"/>
      <c r="X3113" s="8"/>
      <c r="Y3113" s="8"/>
      <c r="Z3113" s="8"/>
      <c r="AA3113" s="8"/>
    </row>
    <row r="3114" s="9" customFormat="true" ht="12.75" hidden="false" customHeight="false" outlineLevel="0" collapsed="false">
      <c r="A3114" s="18" t="n">
        <v>38017</v>
      </c>
      <c r="B3114" s="2" t="s">
        <v>23</v>
      </c>
      <c r="C3114" s="3" t="s">
        <v>2808</v>
      </c>
      <c r="D3114" s="2" t="s">
        <v>14</v>
      </c>
      <c r="E3114" s="4"/>
      <c r="F3114" s="5" t="n">
        <v>8</v>
      </c>
      <c r="G3114" s="6"/>
      <c r="H3114" s="7" t="s">
        <v>3009</v>
      </c>
      <c r="N3114" s="8"/>
      <c r="O3114" s="8"/>
      <c r="P3114" s="8"/>
      <c r="Q3114" s="8"/>
      <c r="R3114" s="8"/>
      <c r="S3114" s="8"/>
      <c r="T3114" s="8"/>
      <c r="U3114" s="8"/>
      <c r="V3114" s="8"/>
      <c r="W3114" s="8"/>
      <c r="X3114" s="8"/>
      <c r="Y3114" s="8"/>
      <c r="Z3114" s="8"/>
      <c r="AA3114" s="8"/>
    </row>
    <row r="3115" s="9" customFormat="true" ht="12.75" hidden="false" customHeight="false" outlineLevel="0" collapsed="false">
      <c r="A3115" s="18" t="n">
        <v>38017</v>
      </c>
      <c r="B3115" s="2" t="s">
        <v>258</v>
      </c>
      <c r="C3115" s="3" t="s">
        <v>104</v>
      </c>
      <c r="D3115" s="2" t="s">
        <v>34</v>
      </c>
      <c r="E3115" s="4"/>
      <c r="F3115" s="5" t="n">
        <v>6</v>
      </c>
      <c r="G3115" s="6"/>
      <c r="H3115" s="7" t="s">
        <v>3010</v>
      </c>
      <c r="N3115" s="8"/>
      <c r="O3115" s="8"/>
      <c r="P3115" s="8"/>
      <c r="Q3115" s="8"/>
      <c r="R3115" s="8"/>
      <c r="S3115" s="8"/>
      <c r="T3115" s="8"/>
      <c r="U3115" s="8"/>
      <c r="V3115" s="8"/>
      <c r="W3115" s="8"/>
      <c r="X3115" s="8"/>
      <c r="Y3115" s="8"/>
      <c r="Z3115" s="8"/>
      <c r="AA3115" s="8"/>
    </row>
    <row r="3116" s="9" customFormat="true" ht="25.5" hidden="false" customHeight="false" outlineLevel="0" collapsed="false">
      <c r="A3116" s="18" t="n">
        <v>38017</v>
      </c>
      <c r="B3116" s="2" t="s">
        <v>3011</v>
      </c>
      <c r="C3116" s="3" t="s">
        <v>104</v>
      </c>
      <c r="D3116" s="2" t="s">
        <v>18</v>
      </c>
      <c r="E3116" s="4"/>
      <c r="F3116" s="5" t="n">
        <v>4</v>
      </c>
      <c r="G3116" s="6" t="n">
        <v>27</v>
      </c>
      <c r="H3116" s="7" t="s">
        <v>3012</v>
      </c>
      <c r="N3116" s="8"/>
      <c r="O3116" s="8"/>
      <c r="P3116" s="8"/>
      <c r="Q3116" s="8"/>
      <c r="R3116" s="8"/>
      <c r="S3116" s="8"/>
      <c r="T3116" s="8"/>
      <c r="U3116" s="8"/>
      <c r="V3116" s="8"/>
      <c r="W3116" s="8"/>
      <c r="X3116" s="8"/>
      <c r="Y3116" s="8"/>
      <c r="Z3116" s="8"/>
      <c r="AA3116" s="8"/>
    </row>
    <row r="3117" s="9" customFormat="true" ht="12.75" hidden="false" customHeight="false" outlineLevel="0" collapsed="false">
      <c r="A3117" s="18" t="n">
        <v>38017</v>
      </c>
      <c r="B3117" s="2" t="s">
        <v>412</v>
      </c>
      <c r="C3117" s="3" t="s">
        <v>104</v>
      </c>
      <c r="D3117" s="2" t="s">
        <v>357</v>
      </c>
      <c r="E3117" s="4"/>
      <c r="F3117" s="5" t="n">
        <v>2</v>
      </c>
      <c r="G3117" s="6"/>
      <c r="H3117" s="7" t="s">
        <v>357</v>
      </c>
      <c r="N3117" s="8"/>
      <c r="O3117" s="8"/>
      <c r="P3117" s="8"/>
      <c r="Q3117" s="8"/>
      <c r="R3117" s="8"/>
      <c r="S3117" s="8"/>
      <c r="T3117" s="8"/>
      <c r="U3117" s="8"/>
      <c r="V3117" s="8"/>
      <c r="W3117" s="8"/>
      <c r="X3117" s="8"/>
      <c r="Y3117" s="8"/>
      <c r="Z3117" s="8"/>
      <c r="AA3117" s="8"/>
    </row>
    <row r="3118" s="9" customFormat="true" ht="12.75" hidden="false" customHeight="false" outlineLevel="0" collapsed="false">
      <c r="A3118" s="14" t="n">
        <v>38018</v>
      </c>
      <c r="B3118" s="2" t="s">
        <v>258</v>
      </c>
      <c r="C3118" s="3" t="s">
        <v>104</v>
      </c>
      <c r="D3118" s="2" t="s">
        <v>34</v>
      </c>
      <c r="E3118" s="4"/>
      <c r="F3118" s="5" t="n">
        <v>251</v>
      </c>
      <c r="G3118" s="6"/>
      <c r="H3118" s="7" t="s">
        <v>3013</v>
      </c>
      <c r="N3118" s="8"/>
      <c r="O3118" s="8"/>
      <c r="P3118" s="8"/>
      <c r="Q3118" s="8"/>
      <c r="R3118" s="8"/>
      <c r="S3118" s="8"/>
      <c r="T3118" s="8"/>
      <c r="U3118" s="8"/>
      <c r="V3118" s="8"/>
      <c r="W3118" s="8"/>
      <c r="X3118" s="8"/>
      <c r="Y3118" s="8"/>
      <c r="Z3118" s="8"/>
      <c r="AA3118" s="8"/>
    </row>
    <row r="3119" s="9" customFormat="true" ht="25.5" hidden="false" customHeight="false" outlineLevel="0" collapsed="false">
      <c r="A3119" s="18" t="n">
        <v>38018</v>
      </c>
      <c r="B3119" s="2" t="s">
        <v>152</v>
      </c>
      <c r="C3119" s="3"/>
      <c r="D3119" s="2" t="s">
        <v>34</v>
      </c>
      <c r="E3119" s="4"/>
      <c r="F3119" s="5" t="n">
        <v>1</v>
      </c>
      <c r="G3119" s="6"/>
      <c r="H3119" s="7" t="s">
        <v>3014</v>
      </c>
      <c r="N3119" s="8"/>
      <c r="O3119" s="8"/>
      <c r="P3119" s="8"/>
      <c r="Q3119" s="8"/>
      <c r="R3119" s="8"/>
      <c r="S3119" s="8"/>
      <c r="T3119" s="8"/>
      <c r="U3119" s="8"/>
      <c r="V3119" s="8"/>
      <c r="W3119" s="8"/>
      <c r="X3119" s="8"/>
      <c r="Y3119" s="8"/>
      <c r="Z3119" s="8"/>
      <c r="AA3119" s="8"/>
    </row>
    <row r="3120" s="9" customFormat="true" ht="25.5" hidden="false" customHeight="false" outlineLevel="0" collapsed="false">
      <c r="A3120" s="14" t="n">
        <v>38019</v>
      </c>
      <c r="B3120" s="2" t="s">
        <v>3015</v>
      </c>
      <c r="C3120" s="3" t="s">
        <v>104</v>
      </c>
      <c r="D3120" s="2" t="s">
        <v>14</v>
      </c>
      <c r="E3120" s="4"/>
      <c r="F3120" s="5" t="n">
        <v>100</v>
      </c>
      <c r="G3120" s="6" t="n">
        <v>200</v>
      </c>
      <c r="H3120" s="7" t="s">
        <v>3016</v>
      </c>
      <c r="N3120" s="8"/>
      <c r="O3120" s="8"/>
      <c r="P3120" s="8"/>
      <c r="Q3120" s="8"/>
      <c r="R3120" s="8"/>
      <c r="S3120" s="8"/>
      <c r="T3120" s="8"/>
      <c r="U3120" s="8"/>
      <c r="V3120" s="8"/>
      <c r="W3120" s="8"/>
      <c r="X3120" s="8"/>
      <c r="Y3120" s="8"/>
      <c r="Z3120" s="8"/>
      <c r="AA3120" s="8"/>
    </row>
    <row r="3121" s="9" customFormat="true" ht="12.75" hidden="false" customHeight="false" outlineLevel="0" collapsed="false">
      <c r="A3121" s="18" t="n">
        <v>38019</v>
      </c>
      <c r="B3121" s="2" t="s">
        <v>376</v>
      </c>
      <c r="C3121" s="3" t="s">
        <v>104</v>
      </c>
      <c r="D3121" s="2" t="s">
        <v>14</v>
      </c>
      <c r="E3121" s="4"/>
      <c r="F3121" s="5" t="n">
        <v>1</v>
      </c>
      <c r="G3121" s="6" t="n">
        <v>4</v>
      </c>
      <c r="H3121" s="7" t="s">
        <v>3002</v>
      </c>
      <c r="N3121" s="8"/>
      <c r="O3121" s="8"/>
      <c r="P3121" s="8"/>
      <c r="Q3121" s="8"/>
      <c r="R3121" s="8"/>
      <c r="S3121" s="8"/>
      <c r="T3121" s="8"/>
      <c r="U3121" s="8"/>
      <c r="V3121" s="8"/>
      <c r="W3121" s="8"/>
      <c r="X3121" s="8"/>
      <c r="Y3121" s="8"/>
      <c r="Z3121" s="8"/>
      <c r="AA3121" s="8"/>
    </row>
    <row r="3122" s="9" customFormat="true" ht="12.75" hidden="false" customHeight="false" outlineLevel="0" collapsed="false">
      <c r="A3122" s="18" t="n">
        <v>38019</v>
      </c>
      <c r="B3122" s="2" t="s">
        <v>376</v>
      </c>
      <c r="C3122" s="3"/>
      <c r="D3122" s="2" t="s">
        <v>10</v>
      </c>
      <c r="E3122" s="4"/>
      <c r="F3122" s="5" t="n">
        <v>1</v>
      </c>
      <c r="G3122" s="6"/>
      <c r="H3122" s="7" t="s">
        <v>3017</v>
      </c>
      <c r="N3122" s="8"/>
      <c r="O3122" s="8"/>
      <c r="P3122" s="8"/>
      <c r="Q3122" s="8"/>
      <c r="R3122" s="8"/>
      <c r="S3122" s="8"/>
      <c r="T3122" s="8"/>
      <c r="U3122" s="8"/>
      <c r="V3122" s="8"/>
      <c r="W3122" s="8"/>
      <c r="X3122" s="8"/>
      <c r="Y3122" s="8"/>
      <c r="Z3122" s="8"/>
      <c r="AA3122" s="8"/>
    </row>
    <row r="3123" s="9" customFormat="true" ht="12.75" hidden="false" customHeight="false" outlineLevel="0" collapsed="false">
      <c r="A3123" s="14" t="n">
        <v>38020</v>
      </c>
      <c r="B3123" s="2" t="s">
        <v>1041</v>
      </c>
      <c r="C3123" s="3" t="s">
        <v>104</v>
      </c>
      <c r="D3123" s="2" t="s">
        <v>12</v>
      </c>
      <c r="E3123" s="4"/>
      <c r="F3123" s="5" t="n">
        <v>40</v>
      </c>
      <c r="G3123" s="6"/>
      <c r="H3123" s="7" t="s">
        <v>1113</v>
      </c>
      <c r="N3123" s="8"/>
      <c r="O3123" s="8"/>
      <c r="P3123" s="8"/>
      <c r="Q3123" s="8"/>
      <c r="R3123" s="8"/>
      <c r="S3123" s="8"/>
      <c r="T3123" s="8"/>
      <c r="U3123" s="8"/>
      <c r="V3123" s="8"/>
      <c r="W3123" s="8"/>
      <c r="X3123" s="8"/>
      <c r="Y3123" s="8"/>
      <c r="Z3123" s="8"/>
      <c r="AA3123" s="8"/>
    </row>
    <row r="3124" s="9" customFormat="true" ht="12.75" hidden="false" customHeight="false" outlineLevel="0" collapsed="false">
      <c r="A3124" s="18" t="n">
        <v>38020</v>
      </c>
      <c r="B3124" s="2" t="s">
        <v>35</v>
      </c>
      <c r="C3124" s="3" t="s">
        <v>104</v>
      </c>
      <c r="D3124" s="2" t="s">
        <v>14</v>
      </c>
      <c r="E3124" s="4"/>
      <c r="F3124" s="5" t="n">
        <v>1</v>
      </c>
      <c r="G3124" s="6"/>
      <c r="H3124" s="7" t="s">
        <v>3018</v>
      </c>
      <c r="N3124" s="8"/>
      <c r="O3124" s="8"/>
      <c r="P3124" s="8"/>
      <c r="Q3124" s="8"/>
      <c r="R3124" s="8"/>
      <c r="S3124" s="8"/>
      <c r="T3124" s="8"/>
      <c r="U3124" s="8"/>
      <c r="V3124" s="8"/>
      <c r="W3124" s="8"/>
      <c r="X3124" s="8"/>
      <c r="Y3124" s="8"/>
      <c r="Z3124" s="8"/>
      <c r="AA3124" s="8"/>
    </row>
    <row r="3125" s="9" customFormat="true" ht="12.75" hidden="false" customHeight="false" outlineLevel="0" collapsed="false">
      <c r="A3125" s="14" t="n">
        <v>38021</v>
      </c>
      <c r="B3125" s="2" t="s">
        <v>187</v>
      </c>
      <c r="C3125" s="3" t="s">
        <v>104</v>
      </c>
      <c r="D3125" s="2" t="s">
        <v>57</v>
      </c>
      <c r="E3125" s="4"/>
      <c r="F3125" s="5" t="n">
        <v>91</v>
      </c>
      <c r="G3125" s="6"/>
      <c r="H3125" s="7" t="s">
        <v>3019</v>
      </c>
      <c r="N3125" s="8"/>
      <c r="O3125" s="8"/>
      <c r="P3125" s="8"/>
      <c r="Q3125" s="8"/>
      <c r="R3125" s="8"/>
      <c r="S3125" s="8"/>
      <c r="T3125" s="8"/>
      <c r="U3125" s="8"/>
      <c r="V3125" s="8"/>
      <c r="W3125" s="8"/>
      <c r="X3125" s="8"/>
      <c r="Y3125" s="8"/>
      <c r="Z3125" s="8"/>
      <c r="AA3125" s="8"/>
    </row>
    <row r="3126" s="9" customFormat="true" ht="25.5" hidden="false" customHeight="false" outlineLevel="0" collapsed="false">
      <c r="A3126" s="18" t="n">
        <v>38021</v>
      </c>
      <c r="B3126" s="2" t="s">
        <v>3020</v>
      </c>
      <c r="C3126" s="3"/>
      <c r="D3126" s="2" t="s">
        <v>50</v>
      </c>
      <c r="E3126" s="4" t="n">
        <v>5.8</v>
      </c>
      <c r="F3126" s="5"/>
      <c r="G3126" s="6"/>
      <c r="H3126" s="7" t="s">
        <v>3021</v>
      </c>
      <c r="N3126" s="8"/>
      <c r="O3126" s="8"/>
      <c r="P3126" s="8"/>
      <c r="Q3126" s="8"/>
      <c r="R3126" s="8"/>
      <c r="S3126" s="8"/>
      <c r="T3126" s="8"/>
      <c r="U3126" s="8"/>
      <c r="V3126" s="8"/>
      <c r="W3126" s="8"/>
      <c r="X3126" s="8"/>
      <c r="Y3126" s="8"/>
      <c r="Z3126" s="8"/>
      <c r="AA3126" s="8"/>
    </row>
    <row r="3127" s="9" customFormat="true" ht="12.75" hidden="false" customHeight="false" outlineLevel="0" collapsed="false">
      <c r="A3127" s="18" t="n">
        <v>38021</v>
      </c>
      <c r="B3127" s="2" t="s">
        <v>49</v>
      </c>
      <c r="C3127" s="3"/>
      <c r="D3127" s="2" t="s">
        <v>50</v>
      </c>
      <c r="E3127" s="4" t="n">
        <v>5.2</v>
      </c>
      <c r="F3127" s="5"/>
      <c r="G3127" s="6"/>
      <c r="H3127" s="7" t="s">
        <v>650</v>
      </c>
      <c r="N3127" s="8"/>
      <c r="O3127" s="8"/>
      <c r="P3127" s="8"/>
      <c r="Q3127" s="8"/>
      <c r="R3127" s="8"/>
      <c r="S3127" s="8"/>
      <c r="T3127" s="8"/>
      <c r="U3127" s="8"/>
      <c r="V3127" s="8"/>
      <c r="W3127" s="8"/>
      <c r="X3127" s="8"/>
      <c r="Y3127" s="8"/>
      <c r="Z3127" s="8"/>
      <c r="AA3127" s="8"/>
    </row>
    <row r="3128" s="9" customFormat="true" ht="12.75" hidden="false" customHeight="false" outlineLevel="0" collapsed="false">
      <c r="A3128" s="14" t="n">
        <v>38022</v>
      </c>
      <c r="B3128" s="2" t="s">
        <v>118</v>
      </c>
      <c r="C3128" s="3" t="s">
        <v>104</v>
      </c>
      <c r="D3128" s="2" t="s">
        <v>28</v>
      </c>
      <c r="E3128" s="4"/>
      <c r="F3128" s="5" t="n">
        <v>11</v>
      </c>
      <c r="G3128" s="6"/>
      <c r="H3128" s="7" t="s">
        <v>1198</v>
      </c>
      <c r="N3128" s="8"/>
      <c r="O3128" s="8"/>
      <c r="P3128" s="8"/>
      <c r="Q3128" s="8"/>
      <c r="R3128" s="8"/>
      <c r="S3128" s="8"/>
      <c r="T3128" s="8"/>
      <c r="U3128" s="8"/>
      <c r="V3128" s="8"/>
      <c r="W3128" s="8"/>
      <c r="X3128" s="8"/>
      <c r="Y3128" s="8"/>
      <c r="Z3128" s="8"/>
      <c r="AA3128" s="8"/>
    </row>
    <row r="3129" s="9" customFormat="true" ht="12.75" hidden="false" customHeight="false" outlineLevel="0" collapsed="false">
      <c r="A3129" s="18" t="n">
        <v>38022</v>
      </c>
      <c r="B3129" s="2" t="s">
        <v>376</v>
      </c>
      <c r="C3129" s="3"/>
      <c r="D3129" s="2" t="s">
        <v>10</v>
      </c>
      <c r="E3129" s="4"/>
      <c r="F3129" s="5" t="n">
        <v>1</v>
      </c>
      <c r="G3129" s="6"/>
      <c r="H3129" s="7" t="s">
        <v>3017</v>
      </c>
      <c r="N3129" s="8"/>
      <c r="O3129" s="8"/>
      <c r="P3129" s="8"/>
      <c r="Q3129" s="8"/>
      <c r="R3129" s="8"/>
      <c r="S3129" s="8"/>
      <c r="T3129" s="8"/>
      <c r="U3129" s="8"/>
      <c r="V3129" s="8"/>
      <c r="W3129" s="8"/>
      <c r="X3129" s="8"/>
      <c r="Y3129" s="8"/>
      <c r="Z3129" s="8"/>
      <c r="AA3129" s="8"/>
    </row>
    <row r="3130" s="9" customFormat="true" ht="12.75" hidden="false" customHeight="false" outlineLevel="0" collapsed="false">
      <c r="A3130" s="14" t="n">
        <v>38023</v>
      </c>
      <c r="B3130" s="2" t="s">
        <v>35</v>
      </c>
      <c r="C3130" s="3" t="s">
        <v>2027</v>
      </c>
      <c r="D3130" s="2" t="s">
        <v>14</v>
      </c>
      <c r="E3130" s="4"/>
      <c r="F3130" s="5" t="n">
        <v>40</v>
      </c>
      <c r="G3130" s="6" t="n">
        <v>150</v>
      </c>
      <c r="H3130" s="7" t="s">
        <v>3022</v>
      </c>
      <c r="N3130" s="8"/>
      <c r="O3130" s="8"/>
      <c r="P3130" s="8"/>
      <c r="Q3130" s="8"/>
      <c r="R3130" s="8"/>
      <c r="S3130" s="8"/>
      <c r="T3130" s="8"/>
      <c r="U3130" s="8"/>
      <c r="V3130" s="8"/>
      <c r="W3130" s="8"/>
      <c r="X3130" s="8"/>
      <c r="Y3130" s="8"/>
      <c r="Z3130" s="8"/>
      <c r="AA3130" s="8"/>
    </row>
    <row r="3131" s="9" customFormat="true" ht="12.75" hidden="false" customHeight="false" outlineLevel="0" collapsed="false">
      <c r="A3131" s="18" t="n">
        <v>38023</v>
      </c>
      <c r="B3131" s="2" t="s">
        <v>23</v>
      </c>
      <c r="C3131" s="3"/>
      <c r="D3131" s="2" t="s">
        <v>78</v>
      </c>
      <c r="E3131" s="4"/>
      <c r="F3131" s="5" t="n">
        <v>2</v>
      </c>
      <c r="G3131" s="6"/>
      <c r="H3131" s="7" t="s">
        <v>3023</v>
      </c>
      <c r="N3131" s="8"/>
      <c r="O3131" s="8"/>
      <c r="P3131" s="8"/>
      <c r="Q3131" s="8"/>
      <c r="R3131" s="8"/>
      <c r="S3131" s="8"/>
      <c r="T3131" s="8"/>
      <c r="U3131" s="8"/>
      <c r="V3131" s="8"/>
      <c r="W3131" s="8"/>
      <c r="X3131" s="8"/>
      <c r="Y3131" s="8"/>
      <c r="Z3131" s="8"/>
      <c r="AA3131" s="8"/>
    </row>
    <row r="3132" s="9" customFormat="true" ht="12.75" hidden="false" customHeight="false" outlineLevel="0" collapsed="false">
      <c r="A3132" s="18" t="n">
        <v>38023</v>
      </c>
      <c r="B3132" s="2" t="s">
        <v>67</v>
      </c>
      <c r="C3132" s="3"/>
      <c r="D3132" s="2" t="s">
        <v>26</v>
      </c>
      <c r="E3132" s="4" t="n">
        <v>6.9</v>
      </c>
      <c r="F3132" s="5"/>
      <c r="G3132" s="6" t="n">
        <v>600</v>
      </c>
      <c r="H3132" s="7" t="s">
        <v>119</v>
      </c>
      <c r="N3132" s="8"/>
      <c r="O3132" s="8"/>
      <c r="P3132" s="8"/>
      <c r="Q3132" s="8"/>
      <c r="R3132" s="8"/>
      <c r="S3132" s="8"/>
      <c r="T3132" s="8"/>
      <c r="U3132" s="8"/>
      <c r="V3132" s="8"/>
      <c r="W3132" s="8"/>
      <c r="X3132" s="8"/>
      <c r="Y3132" s="8"/>
      <c r="Z3132" s="8"/>
      <c r="AA3132" s="8"/>
    </row>
    <row r="3133" s="9" customFormat="true" ht="12.75" hidden="false" customHeight="false" outlineLevel="0" collapsed="false">
      <c r="A3133" s="14" t="n">
        <v>38024</v>
      </c>
      <c r="B3133" s="2" t="s">
        <v>8</v>
      </c>
      <c r="C3133" s="3"/>
      <c r="D3133" s="2"/>
      <c r="E3133" s="4"/>
      <c r="F3133" s="5"/>
      <c r="G3133" s="6"/>
      <c r="H3133" s="7" t="s">
        <v>3024</v>
      </c>
      <c r="N3133" s="8"/>
      <c r="O3133" s="8"/>
      <c r="P3133" s="8"/>
      <c r="Q3133" s="8"/>
      <c r="R3133" s="8"/>
      <c r="S3133" s="8"/>
      <c r="T3133" s="8"/>
      <c r="U3133" s="8"/>
      <c r="V3133" s="8"/>
      <c r="W3133" s="8"/>
      <c r="X3133" s="8"/>
      <c r="Y3133" s="8"/>
      <c r="Z3133" s="8"/>
      <c r="AA3133" s="8"/>
    </row>
    <row r="3134" s="9" customFormat="true" ht="12.75" hidden="false" customHeight="false" outlineLevel="0" collapsed="false">
      <c r="A3134" s="14" t="n">
        <v>38025</v>
      </c>
      <c r="B3134" s="2" t="s">
        <v>23</v>
      </c>
      <c r="C3134" s="3" t="s">
        <v>2626</v>
      </c>
      <c r="D3134" s="2" t="s">
        <v>41</v>
      </c>
      <c r="E3134" s="4"/>
      <c r="F3134" s="5" t="n">
        <v>3</v>
      </c>
      <c r="G3134" s="6"/>
      <c r="H3134" s="7" t="s">
        <v>3025</v>
      </c>
      <c r="N3134" s="8"/>
      <c r="O3134" s="8"/>
      <c r="P3134" s="8"/>
      <c r="Q3134" s="8"/>
      <c r="R3134" s="8"/>
      <c r="S3134" s="8"/>
      <c r="T3134" s="8"/>
      <c r="U3134" s="8"/>
      <c r="V3134" s="8"/>
      <c r="W3134" s="8"/>
      <c r="X3134" s="8"/>
      <c r="Y3134" s="8"/>
      <c r="Z3134" s="8"/>
      <c r="AA3134" s="8"/>
    </row>
    <row r="3135" s="9" customFormat="true" ht="12.75" hidden="false" customHeight="false" outlineLevel="0" collapsed="false">
      <c r="A3135" s="14" t="n">
        <v>38026</v>
      </c>
      <c r="B3135" s="2" t="s">
        <v>67</v>
      </c>
      <c r="C3135" s="3"/>
      <c r="D3135" s="2" t="s">
        <v>26</v>
      </c>
      <c r="E3135" s="4" t="n">
        <v>7.1</v>
      </c>
      <c r="F3135" s="5" t="n">
        <v>27</v>
      </c>
      <c r="G3135" s="6"/>
      <c r="H3135" s="7" t="s">
        <v>119</v>
      </c>
      <c r="N3135" s="8"/>
      <c r="O3135" s="8"/>
      <c r="P3135" s="8"/>
      <c r="Q3135" s="8"/>
      <c r="R3135" s="8"/>
      <c r="S3135" s="8"/>
      <c r="T3135" s="8"/>
      <c r="U3135" s="8"/>
      <c r="V3135" s="8"/>
      <c r="W3135" s="8"/>
      <c r="X3135" s="8"/>
      <c r="Y3135" s="8"/>
      <c r="Z3135" s="8"/>
      <c r="AA3135" s="8"/>
    </row>
    <row r="3136" s="9" customFormat="true" ht="12.75" hidden="false" customHeight="false" outlineLevel="0" collapsed="false">
      <c r="A3136" s="18" t="n">
        <v>38026</v>
      </c>
      <c r="B3136" s="2" t="s">
        <v>393</v>
      </c>
      <c r="C3136" s="3"/>
      <c r="D3136" s="2" t="s">
        <v>50</v>
      </c>
      <c r="E3136" s="4" t="n">
        <v>5.3</v>
      </c>
      <c r="F3136" s="5"/>
      <c r="G3136" s="6"/>
      <c r="H3136" s="7" t="s">
        <v>1174</v>
      </c>
      <c r="N3136" s="8"/>
      <c r="O3136" s="8"/>
      <c r="P3136" s="8"/>
      <c r="Q3136" s="8"/>
      <c r="R3136" s="8"/>
      <c r="S3136" s="8"/>
      <c r="T3136" s="8"/>
      <c r="U3136" s="8"/>
      <c r="V3136" s="8"/>
      <c r="W3136" s="8"/>
      <c r="X3136" s="8"/>
      <c r="Y3136" s="8"/>
      <c r="Z3136" s="8"/>
      <c r="AA3136" s="8"/>
    </row>
    <row r="3137" s="9" customFormat="true" ht="12.75" hidden="false" customHeight="false" outlineLevel="0" collapsed="false">
      <c r="A3137" s="14" t="n">
        <v>38027</v>
      </c>
      <c r="B3137" s="2" t="s">
        <v>23</v>
      </c>
      <c r="C3137" s="3" t="s">
        <v>2626</v>
      </c>
      <c r="D3137" s="2" t="s">
        <v>14</v>
      </c>
      <c r="E3137" s="4"/>
      <c r="F3137" s="5" t="n">
        <v>55</v>
      </c>
      <c r="G3137" s="6" t="n">
        <v>67</v>
      </c>
      <c r="H3137" s="7" t="s">
        <v>3026</v>
      </c>
      <c r="N3137" s="8"/>
      <c r="O3137" s="8"/>
      <c r="P3137" s="8"/>
      <c r="Q3137" s="8"/>
      <c r="R3137" s="8"/>
      <c r="S3137" s="8"/>
      <c r="T3137" s="8"/>
      <c r="U3137" s="8"/>
      <c r="V3137" s="8"/>
      <c r="W3137" s="8"/>
      <c r="X3137" s="8"/>
      <c r="Y3137" s="8"/>
      <c r="Z3137" s="8"/>
      <c r="AA3137" s="8"/>
    </row>
    <row r="3138" s="9" customFormat="true" ht="12.75" hidden="false" customHeight="false" outlineLevel="0" collapsed="false">
      <c r="A3138" s="18" t="n">
        <v>38027</v>
      </c>
      <c r="B3138" s="2" t="s">
        <v>786</v>
      </c>
      <c r="C3138" s="3" t="s">
        <v>104</v>
      </c>
      <c r="D3138" s="2" t="s">
        <v>78</v>
      </c>
      <c r="E3138" s="4"/>
      <c r="F3138" s="5" t="n">
        <v>42</v>
      </c>
      <c r="G3138" s="6"/>
      <c r="H3138" s="7" t="s">
        <v>3027</v>
      </c>
      <c r="N3138" s="8"/>
      <c r="O3138" s="8"/>
      <c r="P3138" s="8"/>
      <c r="Q3138" s="8"/>
      <c r="R3138" s="8"/>
      <c r="S3138" s="8"/>
      <c r="T3138" s="8"/>
      <c r="U3138" s="8"/>
      <c r="V3138" s="8"/>
      <c r="W3138" s="8"/>
      <c r="X3138" s="8"/>
      <c r="Y3138" s="8"/>
      <c r="Z3138" s="8"/>
      <c r="AA3138" s="8"/>
    </row>
    <row r="3139" s="9" customFormat="true" ht="12.75" hidden="false" customHeight="false" outlineLevel="0" collapsed="false">
      <c r="A3139" s="18" t="n">
        <v>38027</v>
      </c>
      <c r="B3139" s="2" t="s">
        <v>423</v>
      </c>
      <c r="C3139" s="3" t="s">
        <v>104</v>
      </c>
      <c r="D3139" s="2" t="s">
        <v>22</v>
      </c>
      <c r="E3139" s="4"/>
      <c r="F3139" s="5" t="n">
        <v>41</v>
      </c>
      <c r="G3139" s="6"/>
      <c r="H3139" s="7" t="s">
        <v>639</v>
      </c>
      <c r="N3139" s="8"/>
      <c r="O3139" s="8"/>
      <c r="P3139" s="8"/>
      <c r="Q3139" s="8"/>
      <c r="R3139" s="8"/>
      <c r="S3139" s="8"/>
      <c r="T3139" s="8"/>
      <c r="U3139" s="8"/>
      <c r="V3139" s="8"/>
      <c r="W3139" s="8"/>
      <c r="X3139" s="8"/>
      <c r="Y3139" s="8"/>
      <c r="Z3139" s="8"/>
      <c r="AA3139" s="8"/>
    </row>
    <row r="3140" s="9" customFormat="true" ht="12.75" hidden="false" customHeight="false" outlineLevel="0" collapsed="false">
      <c r="A3140" s="14" t="n">
        <v>38028</v>
      </c>
      <c r="B3140" s="2" t="s">
        <v>23</v>
      </c>
      <c r="C3140" s="3" t="s">
        <v>2626</v>
      </c>
      <c r="D3140" s="2" t="s">
        <v>41</v>
      </c>
      <c r="E3140" s="4"/>
      <c r="F3140" s="5" t="n">
        <v>36</v>
      </c>
      <c r="G3140" s="6"/>
      <c r="H3140" s="7" t="s">
        <v>3028</v>
      </c>
      <c r="N3140" s="8"/>
      <c r="O3140" s="8"/>
      <c r="P3140" s="8"/>
      <c r="Q3140" s="8"/>
      <c r="R3140" s="8"/>
      <c r="S3140" s="8"/>
      <c r="T3140" s="8"/>
      <c r="U3140" s="8"/>
      <c r="V3140" s="8"/>
      <c r="W3140" s="8"/>
      <c r="X3140" s="8"/>
      <c r="Y3140" s="8"/>
      <c r="Z3140" s="8"/>
      <c r="AA3140" s="8"/>
    </row>
    <row r="3141" s="9" customFormat="true" ht="25.5" hidden="false" customHeight="false" outlineLevel="0" collapsed="false">
      <c r="A3141" s="18" t="n">
        <v>38028</v>
      </c>
      <c r="B3141" s="2" t="s">
        <v>376</v>
      </c>
      <c r="C3141" s="3" t="s">
        <v>2570</v>
      </c>
      <c r="D3141" s="2" t="s">
        <v>10</v>
      </c>
      <c r="E3141" s="4"/>
      <c r="F3141" s="5" t="n">
        <v>14</v>
      </c>
      <c r="G3141" s="6"/>
      <c r="H3141" s="7" t="s">
        <v>3029</v>
      </c>
      <c r="N3141" s="8"/>
      <c r="O3141" s="8"/>
      <c r="P3141" s="8"/>
      <c r="Q3141" s="8"/>
      <c r="R3141" s="8"/>
      <c r="S3141" s="8"/>
      <c r="T3141" s="8"/>
      <c r="U3141" s="8"/>
      <c r="V3141" s="8"/>
      <c r="W3141" s="8"/>
      <c r="X3141" s="8"/>
      <c r="Y3141" s="8"/>
      <c r="Z3141" s="8"/>
      <c r="AA3141" s="8"/>
    </row>
    <row r="3142" s="9" customFormat="true" ht="12.75" hidden="false" customHeight="false" outlineLevel="0" collapsed="false">
      <c r="A3142" s="18" t="n">
        <v>38028</v>
      </c>
      <c r="B3142" s="2" t="s">
        <v>376</v>
      </c>
      <c r="C3142" s="3"/>
      <c r="D3142" s="2" t="s">
        <v>50</v>
      </c>
      <c r="E3142" s="4" t="n">
        <v>4.5</v>
      </c>
      <c r="F3142" s="5"/>
      <c r="G3142" s="6"/>
      <c r="H3142" s="7" t="s">
        <v>3030</v>
      </c>
      <c r="N3142" s="8"/>
      <c r="O3142" s="8"/>
      <c r="P3142" s="8"/>
      <c r="Q3142" s="8"/>
      <c r="R3142" s="8"/>
      <c r="S3142" s="8"/>
      <c r="T3142" s="8"/>
      <c r="U3142" s="8"/>
      <c r="V3142" s="8"/>
      <c r="W3142" s="8"/>
      <c r="X3142" s="8"/>
      <c r="Y3142" s="8"/>
      <c r="Z3142" s="8"/>
      <c r="AA3142" s="8"/>
    </row>
    <row r="3143" s="9" customFormat="true" ht="12.75" hidden="false" customHeight="false" outlineLevel="0" collapsed="false">
      <c r="A3143" s="14" t="n">
        <v>38029</v>
      </c>
      <c r="B3143" s="2" t="s">
        <v>115</v>
      </c>
      <c r="C3143" s="3"/>
      <c r="D3143" s="2" t="s">
        <v>38</v>
      </c>
      <c r="E3143" s="4"/>
      <c r="F3143" s="5" t="n">
        <v>1</v>
      </c>
      <c r="G3143" s="6"/>
      <c r="H3143" s="7" t="s">
        <v>3031</v>
      </c>
      <c r="N3143" s="8"/>
      <c r="O3143" s="8"/>
      <c r="P3143" s="8"/>
      <c r="Q3143" s="8"/>
      <c r="R3143" s="8"/>
      <c r="S3143" s="8"/>
      <c r="T3143" s="8"/>
      <c r="U3143" s="8"/>
      <c r="V3143" s="8"/>
      <c r="W3143" s="8"/>
      <c r="X3143" s="8"/>
      <c r="Y3143" s="8"/>
      <c r="Z3143" s="8"/>
      <c r="AA3143" s="8"/>
    </row>
    <row r="3144" s="9" customFormat="true" ht="12.75" hidden="false" customHeight="false" outlineLevel="0" collapsed="false">
      <c r="A3144" s="18" t="n">
        <v>38029</v>
      </c>
      <c r="B3144" s="2" t="s">
        <v>23</v>
      </c>
      <c r="C3144" s="3" t="s">
        <v>104</v>
      </c>
      <c r="D3144" s="2" t="s">
        <v>10</v>
      </c>
      <c r="E3144" s="4"/>
      <c r="F3144" s="5"/>
      <c r="G3144" s="6" t="n">
        <v>5</v>
      </c>
      <c r="H3144" s="7" t="s">
        <v>3032</v>
      </c>
      <c r="N3144" s="8"/>
      <c r="O3144" s="8"/>
      <c r="P3144" s="8"/>
      <c r="Q3144" s="8"/>
      <c r="R3144" s="8"/>
      <c r="S3144" s="8"/>
      <c r="T3144" s="8"/>
      <c r="U3144" s="8"/>
      <c r="V3144" s="8"/>
      <c r="W3144" s="8"/>
      <c r="X3144" s="8"/>
      <c r="Y3144" s="8"/>
      <c r="Z3144" s="8"/>
      <c r="AA3144" s="8"/>
    </row>
    <row r="3145" s="9" customFormat="true" ht="12.75" hidden="false" customHeight="false" outlineLevel="0" collapsed="false">
      <c r="A3145" s="14" t="n">
        <v>38030</v>
      </c>
      <c r="B3145" s="2" t="s">
        <v>3033</v>
      </c>
      <c r="C3145" s="3" t="s">
        <v>104</v>
      </c>
      <c r="D3145" s="2" t="s">
        <v>12</v>
      </c>
      <c r="E3145" s="4"/>
      <c r="F3145" s="5" t="n">
        <v>21</v>
      </c>
      <c r="G3145" s="6"/>
      <c r="H3145" s="7" t="s">
        <v>3034</v>
      </c>
      <c r="N3145" s="8"/>
      <c r="O3145" s="8"/>
      <c r="P3145" s="8"/>
      <c r="Q3145" s="8"/>
      <c r="R3145" s="8"/>
      <c r="S3145" s="8"/>
      <c r="T3145" s="8"/>
      <c r="U3145" s="8"/>
      <c r="V3145" s="8"/>
      <c r="W3145" s="8"/>
      <c r="X3145" s="8"/>
      <c r="Y3145" s="8"/>
      <c r="Z3145" s="8"/>
      <c r="AA3145" s="8"/>
    </row>
    <row r="3146" s="9" customFormat="true" ht="25.5" hidden="false" customHeight="false" outlineLevel="0" collapsed="false">
      <c r="A3146" s="14" t="n">
        <v>38031</v>
      </c>
      <c r="B3146" s="2" t="s">
        <v>35</v>
      </c>
      <c r="C3146" s="3" t="s">
        <v>2027</v>
      </c>
      <c r="D3146" s="2" t="s">
        <v>34</v>
      </c>
      <c r="E3146" s="4"/>
      <c r="F3146" s="5" t="n">
        <v>28</v>
      </c>
      <c r="G3146" s="6" t="n">
        <v>100</v>
      </c>
      <c r="H3146" s="7" t="s">
        <v>3035</v>
      </c>
      <c r="N3146" s="8"/>
      <c r="O3146" s="8"/>
      <c r="P3146" s="8"/>
      <c r="Q3146" s="8"/>
      <c r="R3146" s="8"/>
      <c r="S3146" s="8"/>
      <c r="T3146" s="8"/>
      <c r="U3146" s="8"/>
      <c r="V3146" s="8"/>
      <c r="W3146" s="8"/>
      <c r="X3146" s="8"/>
      <c r="Y3146" s="8"/>
      <c r="Z3146" s="8"/>
      <c r="AA3146" s="8"/>
    </row>
    <row r="3147" s="9" customFormat="true" ht="12.75" hidden="false" customHeight="false" outlineLevel="0" collapsed="false">
      <c r="A3147" s="18" t="n">
        <v>38031</v>
      </c>
      <c r="B3147" s="2" t="s">
        <v>23</v>
      </c>
      <c r="C3147" s="3" t="s">
        <v>2912</v>
      </c>
      <c r="D3147" s="2" t="s">
        <v>14</v>
      </c>
      <c r="E3147" s="4"/>
      <c r="F3147" s="5" t="n">
        <v>23</v>
      </c>
      <c r="G3147" s="6"/>
      <c r="H3147" s="7" t="s">
        <v>3036</v>
      </c>
      <c r="N3147" s="8"/>
      <c r="O3147" s="8"/>
      <c r="P3147" s="8"/>
      <c r="Q3147" s="8"/>
      <c r="R3147" s="8"/>
      <c r="S3147" s="8"/>
      <c r="T3147" s="8"/>
      <c r="U3147" s="8"/>
      <c r="V3147" s="8"/>
      <c r="W3147" s="8"/>
      <c r="X3147" s="8"/>
      <c r="Y3147" s="8"/>
      <c r="Z3147" s="8"/>
      <c r="AA3147" s="8"/>
    </row>
    <row r="3148" s="9" customFormat="true" ht="12.75" hidden="false" customHeight="false" outlineLevel="0" collapsed="false">
      <c r="A3148" s="14" t="n">
        <v>38032</v>
      </c>
      <c r="B3148" s="2" t="s">
        <v>39</v>
      </c>
      <c r="C3148" s="3" t="s">
        <v>104</v>
      </c>
      <c r="D3148" s="2" t="s">
        <v>20</v>
      </c>
      <c r="E3148" s="4"/>
      <c r="F3148" s="5" t="n">
        <v>50</v>
      </c>
      <c r="G3148" s="6" t="n">
        <v>100</v>
      </c>
      <c r="H3148" s="7" t="s">
        <v>3037</v>
      </c>
      <c r="N3148" s="8"/>
      <c r="O3148" s="8"/>
      <c r="P3148" s="8"/>
      <c r="Q3148" s="8"/>
      <c r="R3148" s="8"/>
      <c r="S3148" s="8"/>
      <c r="T3148" s="8"/>
      <c r="U3148" s="8"/>
      <c r="V3148" s="8"/>
      <c r="W3148" s="8"/>
      <c r="X3148" s="8"/>
      <c r="Y3148" s="8"/>
      <c r="Z3148" s="8"/>
      <c r="AA3148" s="8"/>
    </row>
    <row r="3149" s="9" customFormat="true" ht="12.75" hidden="false" customHeight="false" outlineLevel="0" collapsed="false">
      <c r="A3149" s="14" t="n">
        <v>38033</v>
      </c>
      <c r="B3149" s="2" t="s">
        <v>23</v>
      </c>
      <c r="C3149" s="3" t="s">
        <v>104</v>
      </c>
      <c r="D3149" s="2" t="s">
        <v>10</v>
      </c>
      <c r="E3149" s="4"/>
      <c r="F3149" s="5" t="n">
        <v>11</v>
      </c>
      <c r="G3149" s="6"/>
      <c r="H3149" s="7" t="s">
        <v>3038</v>
      </c>
      <c r="N3149" s="8"/>
      <c r="O3149" s="8"/>
      <c r="P3149" s="8"/>
      <c r="Q3149" s="8"/>
      <c r="R3149" s="8"/>
      <c r="S3149" s="8"/>
      <c r="T3149" s="8"/>
      <c r="U3149" s="8"/>
      <c r="V3149" s="8"/>
      <c r="W3149" s="8"/>
      <c r="X3149" s="8"/>
      <c r="Y3149" s="8"/>
      <c r="Z3149" s="8"/>
      <c r="AA3149" s="8"/>
    </row>
    <row r="3150" s="9" customFormat="true" ht="12.75" hidden="false" customHeight="false" outlineLevel="0" collapsed="false">
      <c r="A3150" s="18" t="n">
        <v>38033</v>
      </c>
      <c r="B3150" s="2" t="s">
        <v>23</v>
      </c>
      <c r="C3150" s="3" t="s">
        <v>104</v>
      </c>
      <c r="D3150" s="2" t="s">
        <v>14</v>
      </c>
      <c r="E3150" s="4"/>
      <c r="F3150" s="5" t="n">
        <v>2</v>
      </c>
      <c r="G3150" s="6"/>
      <c r="H3150" s="7" t="s">
        <v>3039</v>
      </c>
      <c r="N3150" s="8"/>
      <c r="O3150" s="8"/>
      <c r="P3150" s="8"/>
      <c r="Q3150" s="8"/>
      <c r="R3150" s="8"/>
      <c r="S3150" s="8"/>
      <c r="T3150" s="8"/>
      <c r="U3150" s="8"/>
      <c r="V3150" s="8"/>
      <c r="W3150" s="8"/>
      <c r="X3150" s="8"/>
      <c r="Y3150" s="8"/>
      <c r="Z3150" s="8"/>
      <c r="AA3150" s="8"/>
    </row>
    <row r="3151" s="9" customFormat="true" ht="25.5" hidden="false" customHeight="false" outlineLevel="0" collapsed="false">
      <c r="A3151" s="18" t="n">
        <v>38033</v>
      </c>
      <c r="B3151" s="2" t="s">
        <v>376</v>
      </c>
      <c r="C3151" s="3" t="s">
        <v>2570</v>
      </c>
      <c r="D3151" s="2" t="s">
        <v>10</v>
      </c>
      <c r="E3151" s="4"/>
      <c r="F3151" s="5" t="n">
        <v>2</v>
      </c>
      <c r="G3151" s="6"/>
      <c r="H3151" s="7" t="s">
        <v>2032</v>
      </c>
      <c r="N3151" s="8"/>
      <c r="O3151" s="8"/>
      <c r="P3151" s="8"/>
      <c r="Q3151" s="8"/>
      <c r="R3151" s="8"/>
      <c r="S3151" s="8"/>
      <c r="T3151" s="8"/>
      <c r="U3151" s="8"/>
      <c r="V3151" s="8"/>
      <c r="W3151" s="8"/>
      <c r="X3151" s="8"/>
      <c r="Y3151" s="8"/>
      <c r="Z3151" s="8"/>
      <c r="AA3151" s="8"/>
    </row>
    <row r="3152" s="9" customFormat="true" ht="12.75" hidden="false" customHeight="false" outlineLevel="0" collapsed="false">
      <c r="A3152" s="14" t="n">
        <v>38034</v>
      </c>
      <c r="B3152" s="2" t="s">
        <v>8</v>
      </c>
      <c r="C3152" s="3"/>
      <c r="D3152" s="2"/>
      <c r="E3152" s="4"/>
      <c r="F3152" s="5"/>
      <c r="G3152" s="6"/>
      <c r="H3152" s="7"/>
      <c r="N3152" s="8"/>
      <c r="O3152" s="8"/>
      <c r="P3152" s="8"/>
      <c r="Q3152" s="8"/>
      <c r="R3152" s="8"/>
      <c r="S3152" s="8"/>
      <c r="T3152" s="8"/>
      <c r="U3152" s="8"/>
      <c r="V3152" s="8"/>
      <c r="W3152" s="8"/>
      <c r="X3152" s="8"/>
      <c r="Y3152" s="8"/>
      <c r="Z3152" s="8"/>
      <c r="AA3152" s="8"/>
    </row>
    <row r="3153" s="9" customFormat="true" ht="12.75" hidden="false" customHeight="false" outlineLevel="0" collapsed="false">
      <c r="A3153" s="14" t="n">
        <v>38035</v>
      </c>
      <c r="B3153" s="2" t="s">
        <v>423</v>
      </c>
      <c r="C3153" s="3" t="s">
        <v>104</v>
      </c>
      <c r="D3153" s="2" t="s">
        <v>14</v>
      </c>
      <c r="E3153" s="4"/>
      <c r="F3153" s="5" t="n">
        <v>360</v>
      </c>
      <c r="G3153" s="6" t="n">
        <v>460</v>
      </c>
      <c r="H3153" s="7" t="s">
        <v>3040</v>
      </c>
      <c r="N3153" s="8"/>
      <c r="O3153" s="8"/>
      <c r="P3153" s="8"/>
      <c r="Q3153" s="8"/>
      <c r="R3153" s="8"/>
      <c r="S3153" s="8"/>
      <c r="T3153" s="8"/>
      <c r="U3153" s="8"/>
      <c r="V3153" s="8"/>
      <c r="W3153" s="8"/>
      <c r="X3153" s="8"/>
      <c r="Y3153" s="8"/>
      <c r="Z3153" s="8"/>
      <c r="AA3153" s="8"/>
    </row>
    <row r="3154" s="9" customFormat="true" ht="12.75" hidden="false" customHeight="false" outlineLevel="0" collapsed="false">
      <c r="A3154" s="18" t="n">
        <v>38035</v>
      </c>
      <c r="B3154" s="2" t="s">
        <v>23</v>
      </c>
      <c r="C3154" s="3" t="s">
        <v>104</v>
      </c>
      <c r="D3154" s="2" t="s">
        <v>10</v>
      </c>
      <c r="E3154" s="4"/>
      <c r="F3154" s="5" t="n">
        <v>1</v>
      </c>
      <c r="G3154" s="6"/>
      <c r="H3154" s="7" t="s">
        <v>3041</v>
      </c>
      <c r="N3154" s="8"/>
      <c r="O3154" s="8"/>
      <c r="P3154" s="8"/>
      <c r="Q3154" s="8"/>
      <c r="R3154" s="8"/>
      <c r="S3154" s="8"/>
      <c r="T3154" s="8"/>
      <c r="U3154" s="8"/>
      <c r="V3154" s="8"/>
      <c r="W3154" s="8"/>
      <c r="X3154" s="8"/>
      <c r="Y3154" s="8"/>
      <c r="Z3154" s="8"/>
      <c r="AA3154" s="8"/>
    </row>
    <row r="3155" s="9" customFormat="true" ht="12.75" hidden="false" customHeight="false" outlineLevel="0" collapsed="false">
      <c r="A3155" s="19" t="n">
        <v>38036</v>
      </c>
      <c r="B3155" s="2" t="s">
        <v>544</v>
      </c>
      <c r="C3155" s="3"/>
      <c r="D3155" s="2"/>
      <c r="E3155" s="4"/>
      <c r="F3155" s="5"/>
      <c r="G3155" s="6"/>
      <c r="H3155" s="7"/>
      <c r="N3155" s="8"/>
      <c r="O3155" s="8"/>
      <c r="P3155" s="8"/>
      <c r="Q3155" s="8"/>
      <c r="R3155" s="8"/>
      <c r="S3155" s="8"/>
      <c r="T3155" s="8"/>
      <c r="U3155" s="8"/>
      <c r="V3155" s="8"/>
      <c r="W3155" s="8"/>
      <c r="X3155" s="8"/>
      <c r="Y3155" s="8"/>
      <c r="Z3155" s="8"/>
      <c r="AA3155" s="8"/>
    </row>
    <row r="3156" s="9" customFormat="true" ht="25.5" hidden="false" customHeight="false" outlineLevel="0" collapsed="false">
      <c r="A3156" s="14" t="n">
        <v>38037</v>
      </c>
      <c r="B3156" s="2" t="s">
        <v>8</v>
      </c>
      <c r="C3156" s="3"/>
      <c r="D3156" s="2"/>
      <c r="E3156" s="4"/>
      <c r="F3156" s="5"/>
      <c r="G3156" s="6"/>
      <c r="H3156" s="7" t="s">
        <v>3042</v>
      </c>
      <c r="N3156" s="8"/>
      <c r="O3156" s="8"/>
      <c r="P3156" s="8"/>
      <c r="Q3156" s="8"/>
      <c r="R3156" s="8"/>
      <c r="S3156" s="8"/>
      <c r="T3156" s="8"/>
      <c r="U3156" s="8"/>
      <c r="V3156" s="8"/>
      <c r="W3156" s="8"/>
      <c r="X3156" s="8"/>
      <c r="Y3156" s="8"/>
      <c r="Z3156" s="8"/>
      <c r="AA3156" s="8"/>
    </row>
    <row r="3157" s="9" customFormat="true" ht="25.5" hidden="false" customHeight="false" outlineLevel="0" collapsed="false">
      <c r="A3157" s="14" t="n">
        <v>38038</v>
      </c>
      <c r="B3157" s="2" t="s">
        <v>1041</v>
      </c>
      <c r="C3157" s="3" t="s">
        <v>104</v>
      </c>
      <c r="D3157" s="2" t="s">
        <v>78</v>
      </c>
      <c r="E3157" s="4"/>
      <c r="F3157" s="5" t="n">
        <v>200</v>
      </c>
      <c r="G3157" s="6"/>
      <c r="H3157" s="7" t="s">
        <v>3043</v>
      </c>
      <c r="N3157" s="8"/>
      <c r="O3157" s="8"/>
      <c r="P3157" s="8"/>
      <c r="Q3157" s="8"/>
      <c r="R3157" s="8"/>
      <c r="S3157" s="8"/>
      <c r="T3157" s="8"/>
      <c r="U3157" s="8"/>
      <c r="V3157" s="8"/>
      <c r="W3157" s="8"/>
      <c r="X3157" s="8"/>
      <c r="Y3157" s="8"/>
      <c r="Z3157" s="8"/>
      <c r="AA3157" s="8"/>
    </row>
    <row r="3158" s="9" customFormat="true" ht="12.75" hidden="false" customHeight="false" outlineLevel="0" collapsed="false">
      <c r="A3158" s="18" t="n">
        <v>38038</v>
      </c>
      <c r="B3158" s="2" t="s">
        <v>187</v>
      </c>
      <c r="C3158" s="3" t="s">
        <v>104</v>
      </c>
      <c r="D3158" s="2" t="s">
        <v>28</v>
      </c>
      <c r="E3158" s="4"/>
      <c r="F3158" s="5" t="n">
        <v>50</v>
      </c>
      <c r="G3158" s="6"/>
      <c r="H3158" s="7" t="s">
        <v>3044</v>
      </c>
      <c r="N3158" s="8"/>
      <c r="O3158" s="8"/>
      <c r="P3158" s="8"/>
      <c r="Q3158" s="8"/>
      <c r="R3158" s="8"/>
      <c r="S3158" s="8"/>
      <c r="T3158" s="8"/>
      <c r="U3158" s="8"/>
      <c r="V3158" s="8"/>
      <c r="W3158" s="8"/>
      <c r="X3158" s="8"/>
      <c r="Y3158" s="8"/>
      <c r="Z3158" s="8"/>
      <c r="AA3158" s="8"/>
    </row>
    <row r="3159" s="9" customFormat="true" ht="12.75" hidden="false" customHeight="false" outlineLevel="0" collapsed="false">
      <c r="A3159" s="18" t="n">
        <v>38038</v>
      </c>
      <c r="B3159" s="2" t="s">
        <v>92</v>
      </c>
      <c r="C3159" s="3"/>
      <c r="D3159" s="2" t="s">
        <v>63</v>
      </c>
      <c r="E3159" s="4"/>
      <c r="F3159" s="5"/>
      <c r="G3159" s="6"/>
      <c r="H3159" s="7" t="s">
        <v>3045</v>
      </c>
      <c r="N3159" s="8"/>
      <c r="O3159" s="8"/>
      <c r="P3159" s="8"/>
      <c r="Q3159" s="8"/>
      <c r="R3159" s="8"/>
      <c r="S3159" s="8"/>
      <c r="T3159" s="8"/>
      <c r="U3159" s="8"/>
      <c r="V3159" s="8"/>
      <c r="W3159" s="8"/>
      <c r="X3159" s="8"/>
      <c r="Y3159" s="8"/>
      <c r="Z3159" s="8"/>
      <c r="AA3159" s="8"/>
    </row>
    <row r="3160" s="9" customFormat="true" ht="12.75" hidden="false" customHeight="false" outlineLevel="0" collapsed="false">
      <c r="A3160" s="14" t="n">
        <v>38039</v>
      </c>
      <c r="B3160" s="2" t="s">
        <v>376</v>
      </c>
      <c r="C3160" s="3" t="s">
        <v>104</v>
      </c>
      <c r="D3160" s="2" t="s">
        <v>41</v>
      </c>
      <c r="E3160" s="4"/>
      <c r="F3160" s="5" t="n">
        <v>5</v>
      </c>
      <c r="G3160" s="6" t="n">
        <v>66</v>
      </c>
      <c r="H3160" s="7" t="s">
        <v>3046</v>
      </c>
      <c r="N3160" s="8"/>
      <c r="O3160" s="8"/>
      <c r="P3160" s="8"/>
      <c r="Q3160" s="8"/>
      <c r="R3160" s="8"/>
      <c r="S3160" s="8"/>
      <c r="T3160" s="8"/>
      <c r="U3160" s="8"/>
      <c r="V3160" s="8"/>
      <c r="W3160" s="8"/>
      <c r="X3160" s="8"/>
      <c r="Y3160" s="8"/>
      <c r="Z3160" s="8"/>
      <c r="AA3160" s="8"/>
    </row>
    <row r="3161" s="9" customFormat="true" ht="12.75" hidden="false" customHeight="false" outlineLevel="0" collapsed="false">
      <c r="A3161" s="18" t="n">
        <v>38039</v>
      </c>
      <c r="B3161" s="2" t="s">
        <v>75</v>
      </c>
      <c r="C3161" s="3" t="s">
        <v>104</v>
      </c>
      <c r="D3161" s="2" t="s">
        <v>10</v>
      </c>
      <c r="E3161" s="4"/>
      <c r="F3161" s="5" t="n">
        <v>1</v>
      </c>
      <c r="G3161" s="6" t="n">
        <v>3</v>
      </c>
      <c r="H3161" s="7" t="s">
        <v>3047</v>
      </c>
      <c r="N3161" s="8"/>
      <c r="O3161" s="8"/>
      <c r="P3161" s="8"/>
      <c r="Q3161" s="8"/>
      <c r="R3161" s="8"/>
      <c r="S3161" s="8"/>
      <c r="T3161" s="8"/>
      <c r="U3161" s="8"/>
      <c r="V3161" s="8"/>
      <c r="W3161" s="8"/>
      <c r="X3161" s="8"/>
      <c r="Y3161" s="8"/>
      <c r="Z3161" s="8"/>
      <c r="AA3161" s="8"/>
    </row>
    <row r="3162" s="9" customFormat="true" ht="12.75" hidden="false" customHeight="false" outlineLevel="0" collapsed="false">
      <c r="A3162" s="14" t="n">
        <v>38040</v>
      </c>
      <c r="B3162" s="2" t="s">
        <v>67</v>
      </c>
      <c r="C3162" s="3"/>
      <c r="D3162" s="2" t="s">
        <v>63</v>
      </c>
      <c r="E3162" s="4"/>
      <c r="F3162" s="5" t="n">
        <v>230</v>
      </c>
      <c r="G3162" s="6"/>
      <c r="H3162" s="7" t="s">
        <v>3048</v>
      </c>
      <c r="N3162" s="8"/>
      <c r="O3162" s="8"/>
      <c r="P3162" s="8"/>
      <c r="Q3162" s="8"/>
      <c r="R3162" s="8"/>
      <c r="S3162" s="8"/>
      <c r="T3162" s="8"/>
      <c r="U3162" s="8"/>
      <c r="V3162" s="8"/>
      <c r="W3162" s="8"/>
      <c r="X3162" s="8"/>
      <c r="Y3162" s="8"/>
      <c r="Z3162" s="8"/>
      <c r="AA3162" s="8"/>
    </row>
    <row r="3163" s="9" customFormat="true" ht="12.75" hidden="false" customHeight="false" outlineLevel="0" collapsed="false">
      <c r="A3163" s="18" t="n">
        <v>38040</v>
      </c>
      <c r="B3163" s="2" t="s">
        <v>316</v>
      </c>
      <c r="C3163" s="3" t="s">
        <v>104</v>
      </c>
      <c r="D3163" s="2" t="s">
        <v>78</v>
      </c>
      <c r="E3163" s="4"/>
      <c r="F3163" s="5" t="n">
        <v>60</v>
      </c>
      <c r="G3163" s="6"/>
      <c r="H3163" s="7" t="s">
        <v>3049</v>
      </c>
      <c r="N3163" s="8"/>
      <c r="O3163" s="8"/>
      <c r="P3163" s="8"/>
      <c r="Q3163" s="8"/>
      <c r="R3163" s="8"/>
      <c r="S3163" s="8"/>
      <c r="T3163" s="8"/>
      <c r="U3163" s="8"/>
      <c r="V3163" s="8"/>
      <c r="W3163" s="8"/>
      <c r="X3163" s="8"/>
      <c r="Y3163" s="8"/>
      <c r="Z3163" s="8"/>
      <c r="AA3163" s="8"/>
    </row>
    <row r="3164" s="9" customFormat="true" ht="12.75" hidden="false" customHeight="false" outlineLevel="0" collapsed="false">
      <c r="A3164" s="18" t="n">
        <v>38040</v>
      </c>
      <c r="B3164" s="2" t="s">
        <v>23</v>
      </c>
      <c r="C3164" s="3" t="s">
        <v>2899</v>
      </c>
      <c r="D3164" s="2" t="s">
        <v>34</v>
      </c>
      <c r="E3164" s="4"/>
      <c r="F3164" s="5" t="n">
        <v>9</v>
      </c>
      <c r="G3164" s="6"/>
      <c r="H3164" s="7" t="s">
        <v>3050</v>
      </c>
      <c r="N3164" s="8"/>
      <c r="O3164" s="8"/>
      <c r="P3164" s="8"/>
      <c r="Q3164" s="8"/>
      <c r="R3164" s="8"/>
      <c r="S3164" s="8"/>
      <c r="T3164" s="8"/>
      <c r="U3164" s="8"/>
      <c r="V3164" s="8"/>
      <c r="W3164" s="8"/>
      <c r="X3164" s="8"/>
      <c r="Y3164" s="8"/>
      <c r="Z3164" s="8"/>
      <c r="AA3164" s="8"/>
    </row>
    <row r="3165" s="9" customFormat="true" ht="12.75" hidden="false" customHeight="false" outlineLevel="0" collapsed="false">
      <c r="A3165" s="18" t="n">
        <v>38040</v>
      </c>
      <c r="B3165" s="2" t="s">
        <v>142</v>
      </c>
      <c r="C3165" s="3" t="s">
        <v>104</v>
      </c>
      <c r="D3165" s="2" t="s">
        <v>20</v>
      </c>
      <c r="E3165" s="4"/>
      <c r="F3165" s="5" t="n">
        <v>6</v>
      </c>
      <c r="G3165" s="6"/>
      <c r="H3165" s="7" t="s">
        <v>3051</v>
      </c>
      <c r="N3165" s="8"/>
      <c r="O3165" s="8"/>
      <c r="P3165" s="8"/>
      <c r="Q3165" s="8"/>
      <c r="R3165" s="8"/>
      <c r="S3165" s="8"/>
      <c r="T3165" s="8"/>
      <c r="U3165" s="8"/>
      <c r="V3165" s="8"/>
      <c r="W3165" s="8"/>
      <c r="X3165" s="8"/>
      <c r="Y3165" s="8"/>
      <c r="Z3165" s="8"/>
      <c r="AA3165" s="8"/>
    </row>
    <row r="3166" s="9" customFormat="true" ht="38.25" hidden="false" customHeight="false" outlineLevel="0" collapsed="false">
      <c r="A3166" s="14" t="n">
        <v>38041</v>
      </c>
      <c r="B3166" s="2" t="s">
        <v>784</v>
      </c>
      <c r="C3166" s="3" t="s">
        <v>734</v>
      </c>
      <c r="D3166" s="2" t="s">
        <v>26</v>
      </c>
      <c r="E3166" s="4" t="n">
        <v>6.5</v>
      </c>
      <c r="F3166" s="5" t="n">
        <v>571</v>
      </c>
      <c r="G3166" s="6" t="n">
        <v>3000</v>
      </c>
      <c r="H3166" s="7" t="s">
        <v>3052</v>
      </c>
      <c r="N3166" s="8"/>
      <c r="O3166" s="8"/>
      <c r="P3166" s="8"/>
      <c r="Q3166" s="8"/>
      <c r="R3166" s="8"/>
      <c r="S3166" s="8"/>
      <c r="T3166" s="8"/>
      <c r="U3166" s="8"/>
      <c r="V3166" s="8"/>
      <c r="W3166" s="8"/>
      <c r="X3166" s="8"/>
      <c r="Y3166" s="8"/>
      <c r="Z3166" s="8"/>
      <c r="AA3166" s="8"/>
    </row>
    <row r="3167" s="9" customFormat="true" ht="12.75" hidden="false" customHeight="false" outlineLevel="0" collapsed="false">
      <c r="A3167" s="18" t="n">
        <v>38041</v>
      </c>
      <c r="B3167" s="2" t="s">
        <v>786</v>
      </c>
      <c r="C3167" s="3"/>
      <c r="D3167" s="2" t="s">
        <v>78</v>
      </c>
      <c r="E3167" s="4"/>
      <c r="F3167" s="5" t="n">
        <v>200</v>
      </c>
      <c r="G3167" s="6"/>
      <c r="H3167" s="7" t="s">
        <v>3053</v>
      </c>
      <c r="N3167" s="8"/>
      <c r="O3167" s="8"/>
      <c r="P3167" s="8"/>
      <c r="Q3167" s="8"/>
      <c r="R3167" s="8"/>
      <c r="S3167" s="8"/>
      <c r="T3167" s="8"/>
      <c r="U3167" s="8"/>
      <c r="V3167" s="8"/>
      <c r="W3167" s="8"/>
      <c r="X3167" s="8"/>
      <c r="Y3167" s="8"/>
      <c r="Z3167" s="8"/>
      <c r="AA3167" s="8"/>
    </row>
    <row r="3168" s="9" customFormat="true" ht="12.75" hidden="false" customHeight="false" outlineLevel="0" collapsed="false">
      <c r="A3168" s="18" t="n">
        <v>38041</v>
      </c>
      <c r="B3168" s="2" t="s">
        <v>3054</v>
      </c>
      <c r="C3168" s="3"/>
      <c r="D3168" s="2" t="s">
        <v>63</v>
      </c>
      <c r="E3168" s="4"/>
      <c r="F3168" s="5"/>
      <c r="G3168" s="6"/>
      <c r="H3168" s="7" t="s">
        <v>3055</v>
      </c>
      <c r="N3168" s="8"/>
      <c r="O3168" s="8"/>
      <c r="P3168" s="8"/>
      <c r="Q3168" s="8"/>
      <c r="R3168" s="8"/>
      <c r="S3168" s="8"/>
      <c r="T3168" s="8"/>
      <c r="U3168" s="8"/>
      <c r="V3168" s="8"/>
      <c r="W3168" s="8"/>
      <c r="X3168" s="8"/>
      <c r="Y3168" s="8"/>
      <c r="Z3168" s="8"/>
      <c r="AA3168" s="8"/>
    </row>
    <row r="3169" s="9" customFormat="true" ht="12.75" hidden="false" customHeight="false" outlineLevel="0" collapsed="false">
      <c r="A3169" s="14" t="n">
        <v>38042</v>
      </c>
      <c r="B3169" s="2" t="s">
        <v>67</v>
      </c>
      <c r="C3169" s="3"/>
      <c r="D3169" s="2" t="s">
        <v>63</v>
      </c>
      <c r="E3169" s="4"/>
      <c r="F3169" s="5" t="n">
        <v>25</v>
      </c>
      <c r="G3169" s="6"/>
      <c r="H3169" s="7" t="s">
        <v>3056</v>
      </c>
      <c r="N3169" s="8"/>
      <c r="O3169" s="8"/>
      <c r="P3169" s="8"/>
      <c r="Q3169" s="8"/>
      <c r="R3169" s="8"/>
      <c r="S3169" s="8"/>
      <c r="T3169" s="8"/>
      <c r="U3169" s="8"/>
      <c r="V3169" s="8"/>
      <c r="W3169" s="8"/>
      <c r="X3169" s="8"/>
      <c r="Y3169" s="8"/>
      <c r="Z3169" s="8"/>
      <c r="AA3169" s="8"/>
    </row>
    <row r="3170" s="9" customFormat="true" ht="12.75" hidden="false" customHeight="false" outlineLevel="0" collapsed="false">
      <c r="A3170" s="18" t="n">
        <v>38042</v>
      </c>
      <c r="B3170" s="2" t="s">
        <v>23</v>
      </c>
      <c r="C3170" s="3" t="s">
        <v>2626</v>
      </c>
      <c r="D3170" s="2" t="s">
        <v>22</v>
      </c>
      <c r="E3170" s="4"/>
      <c r="F3170" s="5" t="n">
        <v>5</v>
      </c>
      <c r="G3170" s="6"/>
      <c r="H3170" s="7" t="s">
        <v>3057</v>
      </c>
      <c r="N3170" s="8"/>
      <c r="O3170" s="8"/>
      <c r="P3170" s="8"/>
      <c r="Q3170" s="8"/>
      <c r="R3170" s="8"/>
      <c r="S3170" s="8"/>
      <c r="T3170" s="8"/>
      <c r="U3170" s="8"/>
      <c r="V3170" s="8"/>
      <c r="W3170" s="8"/>
      <c r="X3170" s="8"/>
      <c r="Y3170" s="8"/>
      <c r="Z3170" s="8"/>
      <c r="AA3170" s="8"/>
    </row>
    <row r="3171" s="9" customFormat="true" ht="12.75" hidden="false" customHeight="false" outlineLevel="0" collapsed="false">
      <c r="A3171" s="14" t="n">
        <v>38043</v>
      </c>
      <c r="B3171" s="2" t="s">
        <v>39</v>
      </c>
      <c r="C3171" s="3" t="s">
        <v>104</v>
      </c>
      <c r="D3171" s="2" t="s">
        <v>36</v>
      </c>
      <c r="E3171" s="4"/>
      <c r="F3171" s="5" t="n">
        <v>33</v>
      </c>
      <c r="G3171" s="6"/>
      <c r="H3171" s="7" t="s">
        <v>453</v>
      </c>
      <c r="N3171" s="8"/>
      <c r="O3171" s="8"/>
      <c r="P3171" s="8"/>
      <c r="Q3171" s="8"/>
      <c r="R3171" s="8"/>
      <c r="S3171" s="8"/>
      <c r="T3171" s="8"/>
      <c r="U3171" s="8"/>
      <c r="V3171" s="8"/>
      <c r="W3171" s="8"/>
      <c r="X3171" s="8"/>
      <c r="Y3171" s="8"/>
      <c r="Z3171" s="8"/>
      <c r="AA3171" s="8"/>
    </row>
    <row r="3172" s="9" customFormat="true" ht="25.5" hidden="false" customHeight="false" outlineLevel="0" collapsed="false">
      <c r="A3172" s="18" t="n">
        <v>38043</v>
      </c>
      <c r="B3172" s="2" t="s">
        <v>289</v>
      </c>
      <c r="C3172" s="3" t="s">
        <v>104</v>
      </c>
      <c r="D3172" s="2" t="s">
        <v>22</v>
      </c>
      <c r="E3172" s="4"/>
      <c r="F3172" s="5" t="n">
        <v>12</v>
      </c>
      <c r="G3172" s="6"/>
      <c r="H3172" s="7" t="s">
        <v>3058</v>
      </c>
      <c r="N3172" s="8"/>
      <c r="O3172" s="8"/>
      <c r="P3172" s="8"/>
      <c r="Q3172" s="8"/>
      <c r="R3172" s="8"/>
      <c r="S3172" s="8"/>
      <c r="T3172" s="8"/>
      <c r="U3172" s="8"/>
      <c r="V3172" s="8"/>
      <c r="W3172" s="8"/>
      <c r="X3172" s="8"/>
      <c r="Y3172" s="8"/>
      <c r="Z3172" s="8"/>
      <c r="AA3172" s="8"/>
    </row>
    <row r="3173" s="9" customFormat="true" ht="12.75" hidden="false" customHeight="false" outlineLevel="0" collapsed="false">
      <c r="A3173" s="18" t="n">
        <v>38043</v>
      </c>
      <c r="B3173" s="2" t="s">
        <v>23</v>
      </c>
      <c r="C3173" s="3" t="s">
        <v>104</v>
      </c>
      <c r="D3173" s="2" t="s">
        <v>38</v>
      </c>
      <c r="E3173" s="4"/>
      <c r="F3173" s="5" t="n">
        <v>5</v>
      </c>
      <c r="G3173" s="6"/>
      <c r="H3173" s="7" t="s">
        <v>3059</v>
      </c>
      <c r="N3173" s="8"/>
      <c r="O3173" s="8"/>
      <c r="P3173" s="8"/>
      <c r="Q3173" s="8"/>
      <c r="R3173" s="8"/>
      <c r="S3173" s="8"/>
      <c r="T3173" s="8"/>
      <c r="U3173" s="8"/>
      <c r="V3173" s="8"/>
      <c r="W3173" s="8"/>
      <c r="X3173" s="8"/>
      <c r="Y3173" s="8"/>
      <c r="Z3173" s="8"/>
      <c r="AA3173" s="8"/>
    </row>
    <row r="3174" s="9" customFormat="true" ht="12.75" hidden="false" customHeight="false" outlineLevel="0" collapsed="false">
      <c r="A3174" s="14" t="n">
        <v>38044</v>
      </c>
      <c r="B3174" s="2" t="s">
        <v>25</v>
      </c>
      <c r="C3174" s="3" t="s">
        <v>104</v>
      </c>
      <c r="D3174" s="2" t="s">
        <v>12</v>
      </c>
      <c r="E3174" s="4"/>
      <c r="F3174" s="5" t="n">
        <v>200</v>
      </c>
      <c r="G3174" s="6"/>
      <c r="H3174" s="7" t="s">
        <v>2416</v>
      </c>
      <c r="N3174" s="8"/>
      <c r="O3174" s="8"/>
      <c r="P3174" s="8"/>
      <c r="Q3174" s="8"/>
      <c r="R3174" s="8"/>
      <c r="S3174" s="8"/>
      <c r="T3174" s="8"/>
      <c r="U3174" s="8"/>
      <c r="V3174" s="8"/>
      <c r="W3174" s="8"/>
      <c r="X3174" s="8"/>
      <c r="Y3174" s="8"/>
      <c r="Z3174" s="8"/>
      <c r="AA3174" s="8"/>
    </row>
    <row r="3175" s="9" customFormat="true" ht="38.25" hidden="false" customHeight="false" outlineLevel="0" collapsed="false">
      <c r="A3175" s="18" t="n">
        <v>38044</v>
      </c>
      <c r="B3175" s="2" t="s">
        <v>45</v>
      </c>
      <c r="C3175" s="3"/>
      <c r="D3175" s="2" t="s">
        <v>38</v>
      </c>
      <c r="E3175" s="4"/>
      <c r="F3175" s="5" t="n">
        <v>100</v>
      </c>
      <c r="G3175" s="6"/>
      <c r="H3175" s="7" t="s">
        <v>3060</v>
      </c>
      <c r="N3175" s="8"/>
      <c r="O3175" s="8"/>
      <c r="P3175" s="8"/>
      <c r="Q3175" s="8"/>
      <c r="R3175" s="8"/>
      <c r="S3175" s="8"/>
      <c r="T3175" s="8"/>
      <c r="U3175" s="8"/>
      <c r="V3175" s="8"/>
      <c r="W3175" s="8"/>
      <c r="X3175" s="8"/>
      <c r="Y3175" s="8"/>
      <c r="Z3175" s="8"/>
      <c r="AA3175" s="8"/>
    </row>
    <row r="3176" s="9" customFormat="true" ht="25.5" hidden="false" customHeight="false" outlineLevel="0" collapsed="false">
      <c r="A3176" s="18" t="n">
        <v>38044</v>
      </c>
      <c r="B3176" s="2" t="s">
        <v>3061</v>
      </c>
      <c r="C3176" s="3" t="s">
        <v>104</v>
      </c>
      <c r="D3176" s="2" t="s">
        <v>79</v>
      </c>
      <c r="E3176" s="4"/>
      <c r="F3176" s="5"/>
      <c r="G3176" s="6"/>
      <c r="H3176" s="7" t="s">
        <v>3062</v>
      </c>
      <c r="N3176" s="8"/>
      <c r="O3176" s="8"/>
      <c r="P3176" s="8"/>
      <c r="Q3176" s="8"/>
      <c r="R3176" s="8"/>
      <c r="S3176" s="8"/>
      <c r="T3176" s="8"/>
      <c r="U3176" s="8"/>
      <c r="V3176" s="8"/>
      <c r="W3176" s="8"/>
      <c r="X3176" s="8"/>
      <c r="Y3176" s="8"/>
      <c r="Z3176" s="8"/>
      <c r="AA3176" s="8"/>
    </row>
    <row r="3177" s="9" customFormat="true" ht="25.5" hidden="false" customHeight="false" outlineLevel="0" collapsed="false">
      <c r="A3177" s="18" t="n">
        <v>38044</v>
      </c>
      <c r="B3177" s="2" t="s">
        <v>784</v>
      </c>
      <c r="C3177" s="3" t="s">
        <v>2289</v>
      </c>
      <c r="D3177" s="2" t="s">
        <v>50</v>
      </c>
      <c r="E3177" s="4" t="n">
        <v>4.7</v>
      </c>
      <c r="F3177" s="5"/>
      <c r="G3177" s="6"/>
      <c r="H3177" s="7" t="s">
        <v>3063</v>
      </c>
      <c r="N3177" s="8"/>
      <c r="O3177" s="8"/>
      <c r="P3177" s="8"/>
      <c r="Q3177" s="8"/>
      <c r="R3177" s="8"/>
      <c r="S3177" s="8"/>
      <c r="T3177" s="8"/>
      <c r="U3177" s="8"/>
      <c r="V3177" s="8"/>
      <c r="W3177" s="8"/>
      <c r="X3177" s="8"/>
      <c r="Y3177" s="8"/>
      <c r="Z3177" s="8"/>
      <c r="AA3177" s="8"/>
    </row>
    <row r="3178" s="9" customFormat="true" ht="38.25" hidden="false" customHeight="false" outlineLevel="0" collapsed="false">
      <c r="A3178" s="14" t="n">
        <v>38045</v>
      </c>
      <c r="B3178" s="2" t="s">
        <v>3064</v>
      </c>
      <c r="C3178" s="3" t="s">
        <v>104</v>
      </c>
      <c r="D3178" s="2" t="s">
        <v>16</v>
      </c>
      <c r="E3178" s="4"/>
      <c r="F3178" s="5"/>
      <c r="G3178" s="6"/>
      <c r="H3178" s="7" t="s">
        <v>3065</v>
      </c>
      <c r="N3178" s="8"/>
      <c r="O3178" s="8"/>
      <c r="P3178" s="8"/>
      <c r="Q3178" s="8"/>
      <c r="R3178" s="8"/>
      <c r="S3178" s="8"/>
      <c r="T3178" s="8"/>
      <c r="U3178" s="8"/>
      <c r="V3178" s="8"/>
      <c r="W3178" s="8"/>
      <c r="X3178" s="8"/>
      <c r="Y3178" s="8"/>
      <c r="Z3178" s="8"/>
      <c r="AA3178" s="8"/>
    </row>
    <row r="3179" s="9" customFormat="true" ht="12.75" hidden="false" customHeight="false" outlineLevel="0" collapsed="false">
      <c r="A3179" s="14" t="n">
        <v>38046</v>
      </c>
      <c r="B3179" s="2" t="s">
        <v>92</v>
      </c>
      <c r="C3179" s="3" t="s">
        <v>104</v>
      </c>
      <c r="D3179" s="2" t="s">
        <v>12</v>
      </c>
      <c r="E3179" s="4"/>
      <c r="F3179" s="5" t="n">
        <v>20</v>
      </c>
      <c r="G3179" s="6"/>
      <c r="H3179" s="7" t="s">
        <v>2416</v>
      </c>
      <c r="N3179" s="8"/>
      <c r="O3179" s="8"/>
      <c r="P3179" s="8"/>
      <c r="Q3179" s="8"/>
      <c r="R3179" s="8"/>
      <c r="S3179" s="8"/>
      <c r="T3179" s="8"/>
      <c r="U3179" s="8"/>
      <c r="V3179" s="8"/>
      <c r="W3179" s="8"/>
      <c r="X3179" s="8"/>
      <c r="Y3179" s="8"/>
      <c r="Z3179" s="8"/>
      <c r="AA3179" s="8"/>
    </row>
    <row r="3180" s="9" customFormat="true" ht="25.5" hidden="false" customHeight="false" outlineLevel="0" collapsed="false">
      <c r="A3180" s="14" t="n">
        <v>38047</v>
      </c>
      <c r="B3180" s="2" t="s">
        <v>15</v>
      </c>
      <c r="C3180" s="3" t="s">
        <v>104</v>
      </c>
      <c r="D3180" s="2" t="s">
        <v>16</v>
      </c>
      <c r="E3180" s="4"/>
      <c r="F3180" s="5"/>
      <c r="G3180" s="6"/>
      <c r="H3180" s="7" t="s">
        <v>3066</v>
      </c>
      <c r="N3180" s="8"/>
      <c r="O3180" s="8"/>
      <c r="P3180" s="8"/>
      <c r="Q3180" s="8"/>
      <c r="R3180" s="8"/>
      <c r="S3180" s="8"/>
      <c r="T3180" s="8"/>
      <c r="U3180" s="8"/>
      <c r="V3180" s="8"/>
      <c r="W3180" s="8"/>
      <c r="X3180" s="8"/>
      <c r="Y3180" s="8"/>
      <c r="Z3180" s="8"/>
      <c r="AA3180" s="8"/>
    </row>
    <row r="3181" s="9" customFormat="true" ht="25.5" hidden="false" customHeight="false" outlineLevel="0" collapsed="false">
      <c r="A3181" s="14" t="n">
        <v>38048</v>
      </c>
      <c r="B3181" s="2" t="s">
        <v>23</v>
      </c>
      <c r="C3181" s="3" t="s">
        <v>3067</v>
      </c>
      <c r="D3181" s="2" t="s">
        <v>14</v>
      </c>
      <c r="E3181" s="4"/>
      <c r="F3181" s="5" t="n">
        <v>182</v>
      </c>
      <c r="G3181" s="6" t="n">
        <v>400</v>
      </c>
      <c r="H3181" s="7" t="s">
        <v>3068</v>
      </c>
      <c r="N3181" s="8"/>
      <c r="O3181" s="8"/>
      <c r="P3181" s="8"/>
      <c r="Q3181" s="8"/>
      <c r="R3181" s="8"/>
      <c r="S3181" s="8"/>
      <c r="T3181" s="8"/>
      <c r="U3181" s="8"/>
      <c r="V3181" s="8"/>
      <c r="W3181" s="8"/>
      <c r="X3181" s="8"/>
      <c r="Y3181" s="8"/>
      <c r="Z3181" s="8"/>
      <c r="AA3181" s="8"/>
    </row>
    <row r="3182" s="9" customFormat="true" ht="12.75" hidden="false" customHeight="false" outlineLevel="0" collapsed="false">
      <c r="A3182" s="18" t="n">
        <v>38048</v>
      </c>
      <c r="B3182" s="2" t="s">
        <v>64</v>
      </c>
      <c r="C3182" s="3" t="s">
        <v>104</v>
      </c>
      <c r="D3182" s="2" t="s">
        <v>14</v>
      </c>
      <c r="E3182" s="4"/>
      <c r="F3182" s="5" t="n">
        <v>41</v>
      </c>
      <c r="G3182" s="6"/>
      <c r="H3182" s="7" t="s">
        <v>3069</v>
      </c>
      <c r="N3182" s="8"/>
      <c r="O3182" s="8"/>
      <c r="P3182" s="8"/>
      <c r="Q3182" s="8"/>
      <c r="R3182" s="8"/>
      <c r="S3182" s="8"/>
      <c r="T3182" s="8"/>
      <c r="U3182" s="8"/>
      <c r="V3182" s="8"/>
      <c r="W3182" s="8"/>
      <c r="X3182" s="8"/>
      <c r="Y3182" s="8"/>
      <c r="Z3182" s="8"/>
      <c r="AA3182" s="8"/>
    </row>
    <row r="3183" s="9" customFormat="true" ht="12.75" hidden="false" customHeight="false" outlineLevel="0" collapsed="false">
      <c r="A3183" s="18" t="n">
        <v>38048</v>
      </c>
      <c r="B3183" s="2" t="s">
        <v>121</v>
      </c>
      <c r="C3183" s="3"/>
      <c r="D3183" s="2" t="s">
        <v>50</v>
      </c>
      <c r="E3183" s="4" t="n">
        <v>3.8</v>
      </c>
      <c r="F3183" s="5" t="n">
        <v>6</v>
      </c>
      <c r="G3183" s="6" t="n">
        <v>2</v>
      </c>
      <c r="H3183" s="7" t="s">
        <v>126</v>
      </c>
      <c r="N3183" s="8"/>
      <c r="O3183" s="8"/>
      <c r="P3183" s="8"/>
      <c r="Q3183" s="8"/>
      <c r="R3183" s="8"/>
      <c r="S3183" s="8"/>
      <c r="T3183" s="8"/>
      <c r="U3183" s="8"/>
      <c r="V3183" s="8"/>
      <c r="W3183" s="8"/>
      <c r="X3183" s="8"/>
      <c r="Y3183" s="8"/>
      <c r="Z3183" s="8"/>
      <c r="AA3183" s="8"/>
    </row>
    <row r="3184" s="9" customFormat="true" ht="12.75" hidden="false" customHeight="false" outlineLevel="0" collapsed="false">
      <c r="A3184" s="18" t="n">
        <v>38048</v>
      </c>
      <c r="B3184" s="2" t="s">
        <v>121</v>
      </c>
      <c r="C3184" s="3" t="s">
        <v>104</v>
      </c>
      <c r="D3184" s="2" t="s">
        <v>22</v>
      </c>
      <c r="E3184" s="4"/>
      <c r="F3184" s="5" t="n">
        <v>4</v>
      </c>
      <c r="G3184" s="6"/>
      <c r="H3184" s="7" t="s">
        <v>3070</v>
      </c>
      <c r="N3184" s="8"/>
      <c r="O3184" s="8"/>
      <c r="P3184" s="8"/>
      <c r="Q3184" s="8"/>
      <c r="R3184" s="8"/>
      <c r="S3184" s="8"/>
      <c r="T3184" s="8"/>
      <c r="U3184" s="8"/>
      <c r="V3184" s="8"/>
      <c r="W3184" s="8"/>
      <c r="X3184" s="8"/>
      <c r="Y3184" s="8"/>
      <c r="Z3184" s="8"/>
      <c r="AA3184" s="8"/>
    </row>
    <row r="3185" s="9" customFormat="true" ht="12.75" hidden="false" customHeight="false" outlineLevel="0" collapsed="false">
      <c r="A3185" s="14" t="n">
        <v>38049</v>
      </c>
      <c r="B3185" s="2" t="s">
        <v>823</v>
      </c>
      <c r="C3185" s="3" t="s">
        <v>104</v>
      </c>
      <c r="D3185" s="2" t="s">
        <v>14</v>
      </c>
      <c r="E3185" s="4"/>
      <c r="F3185" s="5" t="n">
        <v>5</v>
      </c>
      <c r="G3185" s="6"/>
      <c r="H3185" s="7" t="s">
        <v>963</v>
      </c>
      <c r="N3185" s="8"/>
      <c r="O3185" s="8"/>
      <c r="P3185" s="8"/>
      <c r="Q3185" s="8"/>
      <c r="R3185" s="8"/>
      <c r="S3185" s="8"/>
      <c r="T3185" s="8"/>
      <c r="U3185" s="8"/>
      <c r="V3185" s="8"/>
      <c r="W3185" s="8"/>
      <c r="X3185" s="8"/>
      <c r="Y3185" s="8"/>
      <c r="Z3185" s="8"/>
      <c r="AA3185" s="8"/>
    </row>
    <row r="3186" s="9" customFormat="true" ht="25.5" hidden="false" customHeight="false" outlineLevel="0" collapsed="false">
      <c r="A3186" s="18" t="n">
        <v>38049</v>
      </c>
      <c r="B3186" s="2" t="s">
        <v>376</v>
      </c>
      <c r="C3186" s="3" t="s">
        <v>2570</v>
      </c>
      <c r="D3186" s="2" t="s">
        <v>10</v>
      </c>
      <c r="E3186" s="4"/>
      <c r="F3186" s="5" t="n">
        <v>3</v>
      </c>
      <c r="G3186" s="6"/>
      <c r="H3186" s="7" t="s">
        <v>3071</v>
      </c>
      <c r="N3186" s="8"/>
      <c r="O3186" s="8"/>
      <c r="P3186" s="8"/>
      <c r="Q3186" s="8"/>
      <c r="R3186" s="8"/>
      <c r="S3186" s="8"/>
      <c r="T3186" s="8"/>
      <c r="U3186" s="8"/>
      <c r="V3186" s="8"/>
      <c r="W3186" s="8"/>
      <c r="X3186" s="8"/>
      <c r="Y3186" s="8"/>
      <c r="Z3186" s="8"/>
      <c r="AA3186" s="8"/>
    </row>
    <row r="3187" s="9" customFormat="true" ht="25.5" hidden="false" customHeight="false" outlineLevel="0" collapsed="false">
      <c r="A3187" s="18" t="n">
        <v>38049</v>
      </c>
      <c r="B3187" s="2" t="s">
        <v>92</v>
      </c>
      <c r="C3187" s="3"/>
      <c r="D3187" s="2" t="s">
        <v>66</v>
      </c>
      <c r="E3187" s="4"/>
      <c r="F3187" s="5"/>
      <c r="G3187" s="6"/>
      <c r="H3187" s="7" t="s">
        <v>3072</v>
      </c>
      <c r="N3187" s="8"/>
      <c r="O3187" s="8"/>
      <c r="P3187" s="8"/>
      <c r="Q3187" s="8"/>
      <c r="R3187" s="8"/>
      <c r="S3187" s="8"/>
      <c r="T3187" s="8"/>
      <c r="U3187" s="8"/>
      <c r="V3187" s="8"/>
      <c r="W3187" s="8"/>
      <c r="X3187" s="8"/>
      <c r="Y3187" s="8"/>
      <c r="Z3187" s="8"/>
      <c r="AA3187" s="8"/>
    </row>
    <row r="3188" s="9" customFormat="true" ht="12.75" hidden="false" customHeight="false" outlineLevel="0" collapsed="false">
      <c r="A3188" s="14" t="n">
        <v>38050</v>
      </c>
      <c r="B3188" s="2" t="s">
        <v>67</v>
      </c>
      <c r="C3188" s="3" t="s">
        <v>104</v>
      </c>
      <c r="D3188" s="2" t="s">
        <v>34</v>
      </c>
      <c r="E3188" s="4"/>
      <c r="F3188" s="5" t="n">
        <v>12</v>
      </c>
      <c r="G3188" s="6"/>
      <c r="H3188" s="7" t="s">
        <v>3073</v>
      </c>
      <c r="N3188" s="8"/>
      <c r="O3188" s="8"/>
      <c r="P3188" s="8"/>
      <c r="Q3188" s="8"/>
      <c r="R3188" s="8"/>
      <c r="S3188" s="8"/>
      <c r="T3188" s="8"/>
      <c r="U3188" s="8"/>
      <c r="V3188" s="8"/>
      <c r="W3188" s="8"/>
      <c r="X3188" s="8"/>
      <c r="Y3188" s="8"/>
      <c r="Z3188" s="8"/>
      <c r="AA3188" s="8"/>
    </row>
    <row r="3189" s="9" customFormat="true" ht="25.5" hidden="false" customHeight="false" outlineLevel="0" collapsed="false">
      <c r="A3189" s="18" t="n">
        <v>38050</v>
      </c>
      <c r="B3189" s="2" t="s">
        <v>152</v>
      </c>
      <c r="C3189" s="3"/>
      <c r="D3189" s="2" t="s">
        <v>34</v>
      </c>
      <c r="E3189" s="4"/>
      <c r="F3189" s="5" t="n">
        <v>1</v>
      </c>
      <c r="G3189" s="6"/>
      <c r="H3189" s="7" t="s">
        <v>3074</v>
      </c>
      <c r="N3189" s="8"/>
      <c r="O3189" s="8"/>
      <c r="P3189" s="8"/>
      <c r="Q3189" s="8"/>
      <c r="R3189" s="8"/>
      <c r="S3189" s="8"/>
      <c r="T3189" s="8"/>
      <c r="U3189" s="8"/>
      <c r="V3189" s="8"/>
      <c r="W3189" s="8"/>
      <c r="X3189" s="8"/>
      <c r="Y3189" s="8"/>
      <c r="Z3189" s="8"/>
      <c r="AA3189" s="8"/>
    </row>
    <row r="3190" s="9" customFormat="true" ht="12.75" hidden="false" customHeight="false" outlineLevel="0" collapsed="false">
      <c r="A3190" s="14" t="n">
        <v>38051</v>
      </c>
      <c r="B3190" s="2" t="s">
        <v>1032</v>
      </c>
      <c r="C3190" s="3" t="s">
        <v>104</v>
      </c>
      <c r="D3190" s="2" t="s">
        <v>28</v>
      </c>
      <c r="E3190" s="4"/>
      <c r="F3190" s="5" t="n">
        <v>13</v>
      </c>
      <c r="G3190" s="6" t="n">
        <v>28</v>
      </c>
      <c r="H3190" s="7" t="s">
        <v>3075</v>
      </c>
      <c r="N3190" s="8"/>
      <c r="O3190" s="8"/>
      <c r="P3190" s="8"/>
      <c r="Q3190" s="8"/>
      <c r="R3190" s="8"/>
      <c r="S3190" s="8"/>
      <c r="T3190" s="8"/>
      <c r="U3190" s="8"/>
      <c r="V3190" s="8"/>
      <c r="W3190" s="8"/>
      <c r="X3190" s="8"/>
      <c r="Y3190" s="8"/>
      <c r="Z3190" s="8"/>
      <c r="AA3190" s="8"/>
    </row>
    <row r="3191" s="9" customFormat="true" ht="12.75" hidden="false" customHeight="false" outlineLevel="0" collapsed="false">
      <c r="A3191" s="18" t="n">
        <v>38051</v>
      </c>
      <c r="B3191" s="2" t="s">
        <v>524</v>
      </c>
      <c r="C3191" s="3" t="s">
        <v>104</v>
      </c>
      <c r="D3191" s="2" t="s">
        <v>18</v>
      </c>
      <c r="E3191" s="4"/>
      <c r="F3191" s="5" t="n">
        <v>5</v>
      </c>
      <c r="G3191" s="6"/>
      <c r="H3191" s="7" t="s">
        <v>3076</v>
      </c>
      <c r="N3191" s="8"/>
      <c r="O3191" s="8"/>
      <c r="P3191" s="8"/>
      <c r="Q3191" s="8"/>
      <c r="R3191" s="8"/>
      <c r="S3191" s="8"/>
      <c r="T3191" s="8"/>
      <c r="U3191" s="8"/>
      <c r="V3191" s="8"/>
      <c r="W3191" s="8"/>
      <c r="X3191" s="8"/>
      <c r="Y3191" s="8"/>
      <c r="Z3191" s="8"/>
      <c r="AA3191" s="8"/>
    </row>
    <row r="3192" s="9" customFormat="true" ht="12.75" hidden="false" customHeight="false" outlineLevel="0" collapsed="false">
      <c r="A3192" s="14" t="n">
        <v>38052</v>
      </c>
      <c r="B3192" s="2" t="s">
        <v>8</v>
      </c>
      <c r="C3192" s="3"/>
      <c r="D3192" s="2"/>
      <c r="E3192" s="4"/>
      <c r="F3192" s="5"/>
      <c r="G3192" s="6"/>
      <c r="H3192" s="7"/>
      <c r="N3192" s="8"/>
      <c r="O3192" s="8"/>
      <c r="P3192" s="8"/>
      <c r="Q3192" s="8"/>
      <c r="R3192" s="8"/>
      <c r="S3192" s="8"/>
      <c r="T3192" s="8"/>
      <c r="U3192" s="8"/>
      <c r="V3192" s="8"/>
      <c r="W3192" s="8"/>
      <c r="X3192" s="8"/>
      <c r="Y3192" s="8"/>
      <c r="Z3192" s="8"/>
      <c r="AA3192" s="8"/>
    </row>
    <row r="3193" s="9" customFormat="true" ht="12.75" hidden="false" customHeight="false" outlineLevel="0" collapsed="false">
      <c r="A3193" s="14" t="n">
        <v>38053</v>
      </c>
      <c r="B3193" s="2" t="s">
        <v>376</v>
      </c>
      <c r="C3193" s="3" t="s">
        <v>104</v>
      </c>
      <c r="D3193" s="2" t="s">
        <v>10</v>
      </c>
      <c r="E3193" s="4"/>
      <c r="F3193" s="5" t="n">
        <v>14</v>
      </c>
      <c r="G3193" s="6"/>
      <c r="H3193" s="7" t="s">
        <v>3077</v>
      </c>
      <c r="N3193" s="8"/>
      <c r="O3193" s="8"/>
      <c r="P3193" s="8"/>
      <c r="Q3193" s="8"/>
      <c r="R3193" s="8"/>
      <c r="S3193" s="8"/>
      <c r="T3193" s="8"/>
      <c r="U3193" s="8"/>
      <c r="V3193" s="8"/>
      <c r="W3193" s="8"/>
      <c r="X3193" s="8"/>
      <c r="Y3193" s="8"/>
      <c r="Z3193" s="8"/>
      <c r="AA3193" s="8"/>
    </row>
    <row r="3194" s="9" customFormat="true" ht="12.75" hidden="false" customHeight="false" outlineLevel="0" collapsed="false">
      <c r="A3194" s="14" t="n">
        <v>38054</v>
      </c>
      <c r="B3194" s="2" t="s">
        <v>376</v>
      </c>
      <c r="C3194" s="3" t="s">
        <v>104</v>
      </c>
      <c r="D3194" s="2" t="s">
        <v>10</v>
      </c>
      <c r="E3194" s="4"/>
      <c r="F3194" s="5" t="n">
        <v>15</v>
      </c>
      <c r="G3194" s="6"/>
      <c r="H3194" s="7" t="s">
        <v>3078</v>
      </c>
      <c r="N3194" s="8"/>
      <c r="O3194" s="8"/>
      <c r="P3194" s="8"/>
      <c r="Q3194" s="8"/>
      <c r="R3194" s="8"/>
      <c r="S3194" s="8"/>
      <c r="T3194" s="8"/>
      <c r="U3194" s="8"/>
      <c r="V3194" s="8"/>
      <c r="W3194" s="8"/>
      <c r="X3194" s="8"/>
      <c r="Y3194" s="8"/>
      <c r="Z3194" s="8"/>
      <c r="AA3194" s="8"/>
    </row>
    <row r="3195" s="9" customFormat="true" ht="12.75" hidden="false" customHeight="false" outlineLevel="0" collapsed="false">
      <c r="A3195" s="18" t="n">
        <v>38054</v>
      </c>
      <c r="B3195" s="2" t="s">
        <v>121</v>
      </c>
      <c r="C3195" s="3" t="s">
        <v>104</v>
      </c>
      <c r="D3195" s="2" t="s">
        <v>14</v>
      </c>
      <c r="E3195" s="4"/>
      <c r="F3195" s="5" t="n">
        <v>3</v>
      </c>
      <c r="G3195" s="6"/>
      <c r="H3195" s="7" t="s">
        <v>3079</v>
      </c>
      <c r="N3195" s="8"/>
      <c r="O3195" s="8"/>
      <c r="P3195" s="8"/>
      <c r="Q3195" s="8"/>
      <c r="R3195" s="8"/>
      <c r="S3195" s="8"/>
      <c r="T3195" s="8"/>
      <c r="U3195" s="8"/>
      <c r="V3195" s="8"/>
      <c r="W3195" s="8"/>
      <c r="X3195" s="8"/>
      <c r="Y3195" s="8"/>
      <c r="Z3195" s="8"/>
      <c r="AA3195" s="8"/>
    </row>
    <row r="3196" s="9" customFormat="true" ht="12.75" hidden="false" customHeight="false" outlineLevel="0" collapsed="false">
      <c r="A3196" s="14" t="n">
        <v>38055</v>
      </c>
      <c r="B3196" s="2" t="s">
        <v>8</v>
      </c>
      <c r="C3196" s="3"/>
      <c r="D3196" s="2"/>
      <c r="E3196" s="4"/>
      <c r="F3196" s="5"/>
      <c r="G3196" s="6"/>
      <c r="H3196" s="7"/>
      <c r="N3196" s="8"/>
      <c r="O3196" s="8"/>
      <c r="P3196" s="8"/>
      <c r="Q3196" s="8"/>
      <c r="R3196" s="8"/>
      <c r="S3196" s="8"/>
      <c r="T3196" s="8"/>
      <c r="U3196" s="8"/>
      <c r="V3196" s="8"/>
      <c r="W3196" s="8"/>
      <c r="X3196" s="8"/>
      <c r="Y3196" s="8"/>
      <c r="Z3196" s="8"/>
      <c r="AA3196" s="8"/>
    </row>
    <row r="3197" s="9" customFormat="true" ht="12.75" hidden="false" customHeight="false" outlineLevel="0" collapsed="false">
      <c r="A3197" s="14" t="n">
        <v>38056</v>
      </c>
      <c r="B3197" s="2" t="s">
        <v>121</v>
      </c>
      <c r="C3197" s="3" t="s">
        <v>2641</v>
      </c>
      <c r="D3197" s="2" t="s">
        <v>41</v>
      </c>
      <c r="E3197" s="4"/>
      <c r="F3197" s="5" t="n">
        <v>2</v>
      </c>
      <c r="G3197" s="6"/>
      <c r="H3197" s="7" t="s">
        <v>3080</v>
      </c>
      <c r="N3197" s="8"/>
      <c r="O3197" s="8"/>
      <c r="P3197" s="8"/>
      <c r="Q3197" s="8"/>
      <c r="R3197" s="8"/>
      <c r="S3197" s="8"/>
      <c r="T3197" s="8"/>
      <c r="U3197" s="8"/>
      <c r="V3197" s="8"/>
      <c r="W3197" s="8"/>
      <c r="X3197" s="8"/>
      <c r="Y3197" s="8"/>
      <c r="Z3197" s="8"/>
      <c r="AA3197" s="8"/>
    </row>
    <row r="3198" s="9" customFormat="true" ht="38.25" hidden="false" customHeight="false" outlineLevel="0" collapsed="false">
      <c r="A3198" s="14" t="n">
        <v>38057</v>
      </c>
      <c r="B3198" s="2" t="s">
        <v>15</v>
      </c>
      <c r="C3198" s="3" t="s">
        <v>104</v>
      </c>
      <c r="D3198" s="2" t="s">
        <v>14</v>
      </c>
      <c r="E3198" s="4"/>
      <c r="F3198" s="5" t="n">
        <v>202</v>
      </c>
      <c r="G3198" s="6" t="n">
        <v>1600</v>
      </c>
      <c r="H3198" s="7" t="s">
        <v>3081</v>
      </c>
      <c r="N3198" s="8"/>
      <c r="O3198" s="8"/>
      <c r="P3198" s="8"/>
      <c r="Q3198" s="8"/>
      <c r="R3198" s="8"/>
      <c r="S3198" s="8"/>
      <c r="T3198" s="8"/>
      <c r="U3198" s="8"/>
      <c r="V3198" s="8"/>
      <c r="W3198" s="8"/>
      <c r="X3198" s="8"/>
      <c r="Y3198" s="8"/>
      <c r="Z3198" s="8"/>
      <c r="AA3198" s="8"/>
    </row>
    <row r="3199" s="9" customFormat="true" ht="12.75" hidden="false" customHeight="false" outlineLevel="0" collapsed="false">
      <c r="A3199" s="14" t="n">
        <v>38058</v>
      </c>
      <c r="B3199" s="2" t="s">
        <v>8</v>
      </c>
      <c r="C3199" s="3"/>
      <c r="D3199" s="2"/>
      <c r="E3199" s="4"/>
      <c r="F3199" s="5"/>
      <c r="G3199" s="6"/>
      <c r="H3199" s="7"/>
      <c r="N3199" s="8"/>
      <c r="O3199" s="8"/>
      <c r="P3199" s="8"/>
      <c r="Q3199" s="8"/>
      <c r="R3199" s="8"/>
      <c r="S3199" s="8"/>
      <c r="T3199" s="8"/>
      <c r="U3199" s="8"/>
      <c r="V3199" s="8"/>
      <c r="W3199" s="8"/>
      <c r="X3199" s="8"/>
      <c r="Y3199" s="8"/>
      <c r="Z3199" s="8"/>
      <c r="AA3199" s="8"/>
    </row>
    <row r="3200" s="9" customFormat="true" ht="12.75" hidden="false" customHeight="false" outlineLevel="0" collapsed="false">
      <c r="A3200" s="14" t="n">
        <v>38059</v>
      </c>
      <c r="B3200" s="2" t="s">
        <v>8</v>
      </c>
      <c r="C3200" s="3"/>
      <c r="D3200" s="2"/>
      <c r="E3200" s="4"/>
      <c r="F3200" s="5"/>
      <c r="G3200" s="6"/>
      <c r="H3200" s="7"/>
      <c r="N3200" s="8"/>
      <c r="O3200" s="8"/>
      <c r="P3200" s="8"/>
      <c r="Q3200" s="8"/>
      <c r="R3200" s="8"/>
      <c r="S3200" s="8"/>
      <c r="T3200" s="8"/>
      <c r="U3200" s="8"/>
      <c r="V3200" s="8"/>
      <c r="W3200" s="8"/>
      <c r="X3200" s="8"/>
      <c r="Y3200" s="8"/>
      <c r="Z3200" s="8"/>
      <c r="AA3200" s="8"/>
    </row>
    <row r="3201" s="9" customFormat="true" ht="12.75" hidden="false" customHeight="false" outlineLevel="0" collapsed="false">
      <c r="A3201" s="14" t="n">
        <v>38060</v>
      </c>
      <c r="B3201" s="2" t="s">
        <v>376</v>
      </c>
      <c r="C3201" s="3" t="s">
        <v>104</v>
      </c>
      <c r="D3201" s="2" t="s">
        <v>38</v>
      </c>
      <c r="E3201" s="4"/>
      <c r="F3201" s="5" t="n">
        <v>14</v>
      </c>
      <c r="G3201" s="6"/>
      <c r="H3201" s="7" t="s">
        <v>3082</v>
      </c>
      <c r="N3201" s="8"/>
      <c r="O3201" s="8"/>
      <c r="P3201" s="8"/>
      <c r="Q3201" s="8"/>
      <c r="R3201" s="8"/>
      <c r="S3201" s="8"/>
      <c r="T3201" s="8"/>
      <c r="U3201" s="8"/>
      <c r="V3201" s="8"/>
      <c r="W3201" s="8"/>
      <c r="X3201" s="8"/>
      <c r="Y3201" s="8"/>
      <c r="Z3201" s="8"/>
      <c r="AA3201" s="8"/>
    </row>
    <row r="3202" s="9" customFormat="true" ht="12.75" hidden="false" customHeight="false" outlineLevel="0" collapsed="false">
      <c r="A3202" s="14" t="n">
        <v>38061</v>
      </c>
      <c r="B3202" s="2" t="s">
        <v>35</v>
      </c>
      <c r="C3202" s="3" t="s">
        <v>542</v>
      </c>
      <c r="D3202" s="2" t="s">
        <v>20</v>
      </c>
      <c r="E3202" s="4"/>
      <c r="F3202" s="5" t="n">
        <v>5</v>
      </c>
      <c r="G3202" s="6" t="n">
        <v>11</v>
      </c>
      <c r="H3202" s="7" t="s">
        <v>3083</v>
      </c>
      <c r="N3202" s="8"/>
      <c r="O3202" s="8"/>
      <c r="P3202" s="8"/>
      <c r="Q3202" s="8"/>
      <c r="R3202" s="8"/>
      <c r="S3202" s="8"/>
      <c r="T3202" s="8"/>
      <c r="U3202" s="8"/>
      <c r="V3202" s="8"/>
      <c r="W3202" s="8"/>
      <c r="X3202" s="8"/>
      <c r="Y3202" s="8"/>
      <c r="Z3202" s="8"/>
      <c r="AA3202" s="8"/>
    </row>
    <row r="3203" s="9" customFormat="true" ht="12.75" hidden="false" customHeight="false" outlineLevel="0" collapsed="false">
      <c r="A3203" s="14" t="n">
        <v>38062</v>
      </c>
      <c r="B3203" s="2" t="s">
        <v>35</v>
      </c>
      <c r="C3203" s="3" t="s">
        <v>104</v>
      </c>
      <c r="D3203" s="2" t="s">
        <v>36</v>
      </c>
      <c r="E3203" s="4"/>
      <c r="F3203" s="5" t="n">
        <v>50</v>
      </c>
      <c r="G3203" s="6" t="n">
        <v>100</v>
      </c>
      <c r="H3203" s="7" t="s">
        <v>3084</v>
      </c>
      <c r="N3203" s="8"/>
      <c r="O3203" s="8"/>
      <c r="P3203" s="8"/>
      <c r="Q3203" s="8"/>
      <c r="R3203" s="8"/>
      <c r="S3203" s="8"/>
      <c r="T3203" s="8"/>
      <c r="U3203" s="8"/>
      <c r="V3203" s="8"/>
      <c r="W3203" s="8"/>
      <c r="X3203" s="8"/>
      <c r="Y3203" s="8"/>
      <c r="Z3203" s="8"/>
      <c r="AA3203" s="8"/>
    </row>
    <row r="3204" s="9" customFormat="true" ht="12.75" hidden="false" customHeight="false" outlineLevel="0" collapsed="false">
      <c r="A3204" s="18" t="n">
        <v>38062</v>
      </c>
      <c r="B3204" s="2" t="s">
        <v>196</v>
      </c>
      <c r="C3204" s="3" t="s">
        <v>104</v>
      </c>
      <c r="D3204" s="2" t="s">
        <v>48</v>
      </c>
      <c r="E3204" s="4"/>
      <c r="F3204" s="5" t="n">
        <v>3</v>
      </c>
      <c r="G3204" s="6"/>
      <c r="H3204" s="7" t="s">
        <v>3085</v>
      </c>
      <c r="N3204" s="8"/>
      <c r="O3204" s="8"/>
      <c r="P3204" s="8"/>
      <c r="Q3204" s="8"/>
      <c r="R3204" s="8"/>
      <c r="S3204" s="8"/>
      <c r="T3204" s="8"/>
      <c r="U3204" s="8"/>
      <c r="V3204" s="8"/>
      <c r="W3204" s="8"/>
      <c r="X3204" s="8"/>
      <c r="Y3204" s="8"/>
      <c r="Z3204" s="8"/>
      <c r="AA3204" s="8"/>
    </row>
    <row r="3205" s="9" customFormat="true" ht="12.75" hidden="false" customHeight="false" outlineLevel="0" collapsed="false">
      <c r="A3205" s="14" t="n">
        <v>38063</v>
      </c>
      <c r="B3205" s="2" t="s">
        <v>23</v>
      </c>
      <c r="C3205" s="3" t="s">
        <v>2626</v>
      </c>
      <c r="D3205" s="2" t="s">
        <v>14</v>
      </c>
      <c r="E3205" s="4"/>
      <c r="F3205" s="5" t="n">
        <v>27</v>
      </c>
      <c r="G3205" s="6" t="n">
        <v>40</v>
      </c>
      <c r="H3205" s="7" t="s">
        <v>3086</v>
      </c>
      <c r="N3205" s="8"/>
      <c r="O3205" s="8"/>
      <c r="P3205" s="8"/>
      <c r="Q3205" s="8"/>
      <c r="R3205" s="8"/>
      <c r="S3205" s="8"/>
      <c r="T3205" s="8"/>
      <c r="U3205" s="8"/>
      <c r="V3205" s="8"/>
      <c r="W3205" s="8"/>
      <c r="X3205" s="8"/>
      <c r="Y3205" s="8"/>
      <c r="Z3205" s="8"/>
      <c r="AA3205" s="8"/>
    </row>
    <row r="3206" s="9" customFormat="true" ht="12.75" hidden="false" customHeight="false" outlineLevel="0" collapsed="false">
      <c r="A3206" s="18" t="n">
        <v>38063</v>
      </c>
      <c r="B3206" s="2" t="s">
        <v>2593</v>
      </c>
      <c r="C3206" s="3" t="s">
        <v>104</v>
      </c>
      <c r="D3206" s="2" t="s">
        <v>18</v>
      </c>
      <c r="E3206" s="4"/>
      <c r="F3206" s="5" t="n">
        <v>10</v>
      </c>
      <c r="G3206" s="6" t="n">
        <v>250</v>
      </c>
      <c r="H3206" s="7" t="s">
        <v>3087</v>
      </c>
      <c r="N3206" s="8"/>
      <c r="O3206" s="8"/>
      <c r="P3206" s="8"/>
      <c r="Q3206" s="8"/>
      <c r="R3206" s="8"/>
      <c r="S3206" s="8"/>
      <c r="T3206" s="8"/>
      <c r="U3206" s="8"/>
      <c r="V3206" s="8"/>
      <c r="W3206" s="8"/>
      <c r="X3206" s="8"/>
      <c r="Y3206" s="8"/>
      <c r="Z3206" s="8"/>
      <c r="AA3206" s="8"/>
    </row>
    <row r="3207" s="9" customFormat="true" ht="25.5" hidden="false" customHeight="false" outlineLevel="0" collapsed="false">
      <c r="A3207" s="18" t="n">
        <v>38063</v>
      </c>
      <c r="B3207" s="2" t="s">
        <v>376</v>
      </c>
      <c r="C3207" s="3" t="s">
        <v>2570</v>
      </c>
      <c r="D3207" s="2" t="s">
        <v>10</v>
      </c>
      <c r="E3207" s="4"/>
      <c r="F3207" s="5" t="n">
        <v>2</v>
      </c>
      <c r="G3207" s="6"/>
      <c r="H3207" s="7" t="s">
        <v>3078</v>
      </c>
      <c r="N3207" s="8"/>
      <c r="O3207" s="8"/>
      <c r="P3207" s="8"/>
      <c r="Q3207" s="8"/>
      <c r="R3207" s="8"/>
      <c r="S3207" s="8"/>
      <c r="T3207" s="8"/>
      <c r="U3207" s="8"/>
      <c r="V3207" s="8"/>
      <c r="W3207" s="8"/>
      <c r="X3207" s="8"/>
      <c r="Y3207" s="8"/>
      <c r="Z3207" s="8"/>
      <c r="AA3207" s="8"/>
    </row>
    <row r="3208" s="9" customFormat="true" ht="12.75" hidden="false" customHeight="false" outlineLevel="0" collapsed="false">
      <c r="A3208" s="18" t="n">
        <v>38063</v>
      </c>
      <c r="B3208" s="2" t="s">
        <v>393</v>
      </c>
      <c r="C3208" s="3"/>
      <c r="D3208" s="2" t="s">
        <v>26</v>
      </c>
      <c r="E3208" s="4" t="n">
        <v>6.3</v>
      </c>
      <c r="F3208" s="5"/>
      <c r="G3208" s="6"/>
      <c r="H3208" s="7" t="s">
        <v>3088</v>
      </c>
      <c r="N3208" s="8"/>
      <c r="O3208" s="8"/>
      <c r="P3208" s="8"/>
      <c r="Q3208" s="8"/>
      <c r="R3208" s="8"/>
      <c r="S3208" s="8"/>
      <c r="T3208" s="8"/>
      <c r="U3208" s="8"/>
      <c r="V3208" s="8"/>
      <c r="W3208" s="8"/>
      <c r="X3208" s="8"/>
      <c r="Y3208" s="8"/>
      <c r="Z3208" s="8"/>
      <c r="AA3208" s="8"/>
    </row>
    <row r="3209" s="9" customFormat="true" ht="12.75" hidden="false" customHeight="false" outlineLevel="0" collapsed="false">
      <c r="A3209" s="14" t="n">
        <v>38064</v>
      </c>
      <c r="B3209" s="2" t="s">
        <v>23</v>
      </c>
      <c r="C3209" s="3" t="s">
        <v>2875</v>
      </c>
      <c r="D3209" s="2" t="s">
        <v>14</v>
      </c>
      <c r="E3209" s="4"/>
      <c r="F3209" s="5" t="n">
        <v>5</v>
      </c>
      <c r="G3209" s="6"/>
      <c r="H3209" s="7" t="s">
        <v>3089</v>
      </c>
      <c r="N3209" s="8"/>
      <c r="O3209" s="8"/>
      <c r="P3209" s="8"/>
      <c r="Q3209" s="8"/>
      <c r="R3209" s="8"/>
      <c r="S3209" s="8"/>
      <c r="T3209" s="8"/>
      <c r="U3209" s="8"/>
      <c r="V3209" s="8"/>
      <c r="W3209" s="8"/>
      <c r="X3209" s="8"/>
      <c r="Y3209" s="8"/>
      <c r="Z3209" s="8"/>
      <c r="AA3209" s="8"/>
    </row>
    <row r="3210" s="9" customFormat="true" ht="12.75" hidden="false" customHeight="false" outlineLevel="0" collapsed="false">
      <c r="A3210" s="18" t="n">
        <v>38064</v>
      </c>
      <c r="B3210" s="2" t="s">
        <v>23</v>
      </c>
      <c r="C3210" s="3" t="s">
        <v>3090</v>
      </c>
      <c r="D3210" s="2" t="s">
        <v>14</v>
      </c>
      <c r="E3210" s="4"/>
      <c r="F3210" s="5" t="n">
        <v>3</v>
      </c>
      <c r="G3210" s="6"/>
      <c r="H3210" s="7" t="s">
        <v>3091</v>
      </c>
      <c r="N3210" s="8"/>
      <c r="O3210" s="8"/>
      <c r="P3210" s="8"/>
      <c r="Q3210" s="8"/>
      <c r="R3210" s="8"/>
      <c r="S3210" s="8"/>
      <c r="T3210" s="8"/>
      <c r="U3210" s="8"/>
      <c r="V3210" s="8"/>
      <c r="W3210" s="8"/>
      <c r="X3210" s="8"/>
      <c r="Y3210" s="8"/>
      <c r="Z3210" s="8"/>
      <c r="AA3210" s="8"/>
    </row>
    <row r="3211" s="9" customFormat="true" ht="12.75" hidden="false" customHeight="false" outlineLevel="0" collapsed="false">
      <c r="A3211" s="18" t="n">
        <v>38064</v>
      </c>
      <c r="B3211" s="2" t="s">
        <v>23</v>
      </c>
      <c r="C3211" s="3" t="s">
        <v>2626</v>
      </c>
      <c r="D3211" s="2" t="s">
        <v>10</v>
      </c>
      <c r="E3211" s="4"/>
      <c r="F3211" s="5" t="n">
        <v>1</v>
      </c>
      <c r="G3211" s="6"/>
      <c r="H3211" s="7" t="s">
        <v>3092</v>
      </c>
      <c r="N3211" s="8"/>
      <c r="O3211" s="8"/>
      <c r="P3211" s="8"/>
      <c r="Q3211" s="8"/>
      <c r="R3211" s="8"/>
      <c r="S3211" s="8"/>
      <c r="T3211" s="8"/>
      <c r="U3211" s="8"/>
      <c r="V3211" s="8"/>
      <c r="W3211" s="8"/>
      <c r="X3211" s="8"/>
      <c r="Y3211" s="8"/>
      <c r="Z3211" s="8"/>
      <c r="AA3211" s="8"/>
    </row>
    <row r="3212" s="9" customFormat="true" ht="25.5" hidden="false" customHeight="false" outlineLevel="0" collapsed="false">
      <c r="A3212" s="18" t="n">
        <v>38064</v>
      </c>
      <c r="B3212" s="2" t="s">
        <v>2593</v>
      </c>
      <c r="C3212" s="3" t="s">
        <v>104</v>
      </c>
      <c r="D3212" s="2" t="s">
        <v>18</v>
      </c>
      <c r="E3212" s="4"/>
      <c r="F3212" s="5"/>
      <c r="G3212" s="6" t="n">
        <v>30</v>
      </c>
      <c r="H3212" s="7" t="s">
        <v>3093</v>
      </c>
      <c r="N3212" s="8"/>
      <c r="O3212" s="8"/>
      <c r="P3212" s="8"/>
      <c r="Q3212" s="8"/>
      <c r="R3212" s="8"/>
      <c r="S3212" s="8"/>
      <c r="T3212" s="8"/>
      <c r="U3212" s="8"/>
      <c r="V3212" s="8"/>
      <c r="W3212" s="8"/>
      <c r="X3212" s="8"/>
      <c r="Y3212" s="8"/>
      <c r="Z3212" s="8"/>
      <c r="AA3212" s="8"/>
    </row>
    <row r="3213" s="9" customFormat="true" ht="12.75" hidden="false" customHeight="false" outlineLevel="0" collapsed="false">
      <c r="A3213" s="14" t="n">
        <v>38065</v>
      </c>
      <c r="B3213" s="2" t="s">
        <v>8</v>
      </c>
      <c r="C3213" s="3"/>
      <c r="D3213" s="2"/>
      <c r="E3213" s="4"/>
      <c r="F3213" s="5"/>
      <c r="G3213" s="6"/>
      <c r="H3213" s="7" t="s">
        <v>3094</v>
      </c>
      <c r="N3213" s="8"/>
      <c r="O3213" s="8"/>
      <c r="P3213" s="8"/>
      <c r="Q3213" s="8"/>
      <c r="R3213" s="8"/>
      <c r="S3213" s="8"/>
      <c r="T3213" s="8"/>
      <c r="U3213" s="8"/>
      <c r="V3213" s="8"/>
      <c r="W3213" s="8"/>
      <c r="X3213" s="8"/>
      <c r="Y3213" s="8"/>
      <c r="Z3213" s="8"/>
      <c r="AA3213" s="8"/>
    </row>
    <row r="3214" s="9" customFormat="true" ht="12.75" hidden="false" customHeight="false" outlineLevel="0" collapsed="false">
      <c r="A3214" s="18" t="n">
        <v>38065</v>
      </c>
      <c r="B3214" s="2" t="s">
        <v>8</v>
      </c>
      <c r="C3214" s="3"/>
      <c r="D3214" s="2"/>
      <c r="E3214" s="4"/>
      <c r="F3214" s="5"/>
      <c r="G3214" s="6"/>
      <c r="H3214" s="7"/>
      <c r="N3214" s="8"/>
      <c r="O3214" s="8"/>
      <c r="P3214" s="8"/>
      <c r="Q3214" s="8"/>
      <c r="R3214" s="8"/>
      <c r="S3214" s="8"/>
      <c r="T3214" s="8"/>
      <c r="U3214" s="8"/>
      <c r="V3214" s="8"/>
      <c r="W3214" s="8"/>
      <c r="X3214" s="8"/>
      <c r="Y3214" s="8"/>
      <c r="Z3214" s="8"/>
      <c r="AA3214" s="8"/>
    </row>
    <row r="3215" s="9" customFormat="true" ht="12.75" hidden="false" customHeight="false" outlineLevel="0" collapsed="false">
      <c r="A3215" s="14" t="n">
        <v>38066</v>
      </c>
      <c r="B3215" s="2" t="s">
        <v>8</v>
      </c>
      <c r="C3215" s="3"/>
      <c r="D3215" s="2"/>
      <c r="E3215" s="4"/>
      <c r="F3215" s="5"/>
      <c r="G3215" s="6"/>
      <c r="H3215" s="7"/>
      <c r="N3215" s="8"/>
      <c r="O3215" s="8"/>
      <c r="P3215" s="8"/>
      <c r="Q3215" s="8"/>
      <c r="R3215" s="8"/>
      <c r="S3215" s="8"/>
      <c r="T3215" s="8"/>
      <c r="U3215" s="8"/>
      <c r="V3215" s="8"/>
      <c r="W3215" s="8"/>
      <c r="X3215" s="8"/>
      <c r="Y3215" s="8"/>
      <c r="Z3215" s="8"/>
      <c r="AA3215" s="8"/>
    </row>
    <row r="3216" s="9" customFormat="true" ht="12.75" hidden="false" customHeight="false" outlineLevel="0" collapsed="false">
      <c r="A3216" s="14" t="n">
        <v>38067</v>
      </c>
      <c r="B3216" s="2" t="s">
        <v>8</v>
      </c>
      <c r="C3216" s="3"/>
      <c r="D3216" s="2"/>
      <c r="E3216" s="4"/>
      <c r="F3216" s="5"/>
      <c r="G3216" s="6"/>
      <c r="H3216" s="7"/>
      <c r="N3216" s="8"/>
      <c r="O3216" s="8"/>
      <c r="P3216" s="8"/>
      <c r="Q3216" s="8"/>
      <c r="R3216" s="8"/>
      <c r="S3216" s="8"/>
      <c r="T3216" s="8"/>
      <c r="U3216" s="8"/>
      <c r="V3216" s="8"/>
      <c r="W3216" s="8"/>
      <c r="X3216" s="8"/>
      <c r="Y3216" s="8"/>
      <c r="Z3216" s="8"/>
      <c r="AA3216" s="8"/>
    </row>
    <row r="3217" s="9" customFormat="true" ht="25.5" hidden="false" customHeight="false" outlineLevel="0" collapsed="false">
      <c r="A3217" s="14" t="n">
        <v>38068</v>
      </c>
      <c r="B3217" s="2" t="s">
        <v>376</v>
      </c>
      <c r="C3217" s="3"/>
      <c r="D3217" s="2"/>
      <c r="E3217" s="4"/>
      <c r="F3217" s="5" t="n">
        <v>1</v>
      </c>
      <c r="G3217" s="6"/>
      <c r="H3217" s="7" t="s">
        <v>3095</v>
      </c>
      <c r="N3217" s="8"/>
      <c r="O3217" s="8"/>
      <c r="P3217" s="8"/>
      <c r="Q3217" s="8"/>
      <c r="R3217" s="8"/>
      <c r="S3217" s="8"/>
      <c r="T3217" s="8"/>
      <c r="U3217" s="8"/>
      <c r="V3217" s="8"/>
      <c r="W3217" s="8"/>
      <c r="X3217" s="8"/>
      <c r="Y3217" s="8"/>
      <c r="Z3217" s="8"/>
      <c r="AA3217" s="8"/>
    </row>
    <row r="3218" s="9" customFormat="true" ht="25.5" hidden="false" customHeight="false" outlineLevel="0" collapsed="false">
      <c r="A3218" s="18" t="n">
        <v>38068</v>
      </c>
      <c r="B3218" s="2" t="s">
        <v>23</v>
      </c>
      <c r="C3218" s="3" t="s">
        <v>2875</v>
      </c>
      <c r="D3218" s="2" t="s">
        <v>36</v>
      </c>
      <c r="E3218" s="4"/>
      <c r="F3218" s="5"/>
      <c r="G3218" s="6" t="n">
        <v>13</v>
      </c>
      <c r="H3218" s="7" t="s">
        <v>3096</v>
      </c>
      <c r="N3218" s="8"/>
      <c r="O3218" s="8"/>
      <c r="P3218" s="8"/>
      <c r="Q3218" s="8"/>
      <c r="R3218" s="8"/>
      <c r="S3218" s="8"/>
      <c r="T3218" s="8"/>
      <c r="U3218" s="8"/>
      <c r="V3218" s="8"/>
      <c r="W3218" s="8"/>
      <c r="X3218" s="8"/>
      <c r="Y3218" s="8"/>
      <c r="Z3218" s="8"/>
      <c r="AA3218" s="8"/>
    </row>
    <row r="3219" s="9" customFormat="true" ht="25.5" hidden="false" customHeight="false" outlineLevel="0" collapsed="false">
      <c r="A3219" s="18" t="n">
        <v>38068</v>
      </c>
      <c r="B3219" s="2" t="s">
        <v>39</v>
      </c>
      <c r="C3219" s="3" t="s">
        <v>104</v>
      </c>
      <c r="D3219" s="2" t="s">
        <v>76</v>
      </c>
      <c r="E3219" s="4"/>
      <c r="F3219" s="5"/>
      <c r="G3219" s="6"/>
      <c r="H3219" s="7" t="s">
        <v>3097</v>
      </c>
      <c r="N3219" s="8"/>
      <c r="O3219" s="8"/>
      <c r="P3219" s="8"/>
      <c r="Q3219" s="8"/>
      <c r="R3219" s="8"/>
      <c r="S3219" s="8"/>
      <c r="T3219" s="8"/>
      <c r="U3219" s="8"/>
      <c r="V3219" s="8"/>
      <c r="W3219" s="8"/>
      <c r="X3219" s="8"/>
      <c r="Y3219" s="8"/>
      <c r="Z3219" s="8"/>
      <c r="AA3219" s="8"/>
    </row>
    <row r="3220" s="9" customFormat="true" ht="12.75" hidden="false" customHeight="false" outlineLevel="0" collapsed="false">
      <c r="A3220" s="14" t="n">
        <v>38069</v>
      </c>
      <c r="B3220" s="2" t="s">
        <v>8</v>
      </c>
      <c r="C3220" s="3"/>
      <c r="D3220" s="2"/>
      <c r="E3220" s="4"/>
      <c r="F3220" s="5"/>
      <c r="G3220" s="6"/>
      <c r="H3220" s="7"/>
      <c r="N3220" s="8"/>
      <c r="O3220" s="8"/>
      <c r="P3220" s="8"/>
      <c r="Q3220" s="8"/>
      <c r="R3220" s="8"/>
      <c r="S3220" s="8"/>
      <c r="T3220" s="8"/>
      <c r="U3220" s="8"/>
      <c r="V3220" s="8"/>
      <c r="W3220" s="8"/>
      <c r="X3220" s="8"/>
      <c r="Y3220" s="8"/>
      <c r="Z3220" s="8"/>
      <c r="AA3220" s="8"/>
    </row>
    <row r="3221" s="9" customFormat="true" ht="12.75" hidden="false" customHeight="false" outlineLevel="0" collapsed="false">
      <c r="A3221" s="14" t="n">
        <v>38070</v>
      </c>
      <c r="B3221" s="2" t="s">
        <v>8</v>
      </c>
      <c r="C3221" s="3"/>
      <c r="D3221" s="2"/>
      <c r="E3221" s="4"/>
      <c r="F3221" s="5"/>
      <c r="G3221" s="6"/>
      <c r="H3221" s="7"/>
      <c r="N3221" s="8"/>
      <c r="O3221" s="8"/>
      <c r="P3221" s="8"/>
      <c r="Q3221" s="8"/>
      <c r="R3221" s="8"/>
      <c r="S3221" s="8"/>
      <c r="T3221" s="8"/>
      <c r="U3221" s="8"/>
      <c r="V3221" s="8"/>
      <c r="W3221" s="8"/>
      <c r="X3221" s="8"/>
      <c r="Y3221" s="8"/>
      <c r="Z3221" s="8"/>
      <c r="AA3221" s="8"/>
    </row>
    <row r="3222" s="9" customFormat="true" ht="12.75" hidden="false" customHeight="false" outlineLevel="0" collapsed="false">
      <c r="A3222" s="14" t="n">
        <v>38071</v>
      </c>
      <c r="B3222" s="2" t="s">
        <v>8</v>
      </c>
      <c r="C3222" s="3"/>
      <c r="D3222" s="2"/>
      <c r="E3222" s="4"/>
      <c r="F3222" s="5"/>
      <c r="G3222" s="6"/>
      <c r="H3222" s="7"/>
      <c r="N3222" s="8"/>
      <c r="O3222" s="8"/>
      <c r="P3222" s="8"/>
      <c r="Q3222" s="8"/>
      <c r="R3222" s="8"/>
      <c r="S3222" s="8"/>
      <c r="T3222" s="8"/>
      <c r="U3222" s="8"/>
      <c r="V3222" s="8"/>
      <c r="W3222" s="8"/>
      <c r="X3222" s="8"/>
      <c r="Y3222" s="8"/>
      <c r="Z3222" s="8"/>
      <c r="AA3222" s="8"/>
    </row>
    <row r="3223" s="9" customFormat="true" ht="12.75" hidden="false" customHeight="false" outlineLevel="0" collapsed="false">
      <c r="A3223" s="14" t="n">
        <v>38072</v>
      </c>
      <c r="B3223" s="2" t="s">
        <v>538</v>
      </c>
      <c r="C3223" s="3" t="s">
        <v>104</v>
      </c>
      <c r="D3223" s="2" t="s">
        <v>14</v>
      </c>
      <c r="E3223" s="4"/>
      <c r="F3223" s="5" t="n">
        <v>10</v>
      </c>
      <c r="G3223" s="6"/>
      <c r="H3223" s="7" t="s">
        <v>3098</v>
      </c>
      <c r="N3223" s="8"/>
      <c r="O3223" s="8"/>
      <c r="P3223" s="8"/>
      <c r="Q3223" s="8"/>
      <c r="R3223" s="8"/>
      <c r="S3223" s="8"/>
      <c r="T3223" s="8"/>
      <c r="U3223" s="8"/>
      <c r="V3223" s="8"/>
      <c r="W3223" s="8"/>
      <c r="X3223" s="8"/>
      <c r="Y3223" s="8"/>
      <c r="Z3223" s="8"/>
      <c r="AA3223" s="8"/>
    </row>
    <row r="3224" s="9" customFormat="true" ht="12.75" hidden="false" customHeight="false" outlineLevel="0" collapsed="false">
      <c r="A3224" s="18" t="n">
        <v>38072</v>
      </c>
      <c r="B3224" s="2" t="s">
        <v>121</v>
      </c>
      <c r="C3224" s="3"/>
      <c r="D3224" s="2" t="s">
        <v>50</v>
      </c>
      <c r="E3224" s="4" t="n">
        <v>5.6</v>
      </c>
      <c r="F3224" s="5"/>
      <c r="G3224" s="6"/>
      <c r="H3224" s="7" t="s">
        <v>126</v>
      </c>
      <c r="N3224" s="8"/>
      <c r="O3224" s="8"/>
      <c r="P3224" s="8"/>
      <c r="Q3224" s="8"/>
      <c r="R3224" s="8"/>
      <c r="S3224" s="8"/>
      <c r="T3224" s="8"/>
      <c r="U3224" s="8"/>
      <c r="V3224" s="8"/>
      <c r="W3224" s="8"/>
      <c r="X3224" s="8"/>
      <c r="Y3224" s="8"/>
      <c r="Z3224" s="8"/>
      <c r="AA3224" s="8"/>
    </row>
    <row r="3225" s="9" customFormat="true" ht="12.75" hidden="false" customHeight="false" outlineLevel="0" collapsed="false">
      <c r="A3225" s="14" t="n">
        <v>38073</v>
      </c>
      <c r="B3225" s="2" t="s">
        <v>23</v>
      </c>
      <c r="C3225" s="3" t="s">
        <v>104</v>
      </c>
      <c r="D3225" s="2" t="s">
        <v>10</v>
      </c>
      <c r="E3225" s="4"/>
      <c r="F3225" s="5" t="n">
        <v>8</v>
      </c>
      <c r="G3225" s="6"/>
      <c r="H3225" s="7" t="s">
        <v>3099</v>
      </c>
      <c r="N3225" s="8"/>
      <c r="O3225" s="8"/>
      <c r="P3225" s="8"/>
      <c r="Q3225" s="8"/>
      <c r="R3225" s="8"/>
      <c r="S3225" s="8"/>
      <c r="T3225" s="8"/>
      <c r="U3225" s="8"/>
      <c r="V3225" s="8"/>
      <c r="W3225" s="8"/>
      <c r="X3225" s="8"/>
      <c r="Y3225" s="8"/>
      <c r="Z3225" s="8"/>
      <c r="AA3225" s="8"/>
    </row>
    <row r="3226" s="9" customFormat="true" ht="12.75" hidden="false" customHeight="false" outlineLevel="0" collapsed="false">
      <c r="A3226" s="18" t="n">
        <v>38073</v>
      </c>
      <c r="B3226" s="2" t="s">
        <v>134</v>
      </c>
      <c r="C3226" s="3" t="s">
        <v>104</v>
      </c>
      <c r="D3226" s="2" t="s">
        <v>14</v>
      </c>
      <c r="E3226" s="4"/>
      <c r="F3226" s="5"/>
      <c r="G3226" s="6" t="n">
        <v>30</v>
      </c>
      <c r="H3226" s="7" t="s">
        <v>3100</v>
      </c>
      <c r="N3226" s="8"/>
      <c r="O3226" s="8"/>
      <c r="P3226" s="8"/>
      <c r="Q3226" s="8"/>
      <c r="R3226" s="8"/>
      <c r="S3226" s="8"/>
      <c r="T3226" s="8"/>
      <c r="U3226" s="8"/>
      <c r="V3226" s="8"/>
      <c r="W3226" s="8"/>
      <c r="X3226" s="8"/>
      <c r="Y3226" s="8"/>
      <c r="Z3226" s="8"/>
      <c r="AA3226" s="8"/>
    </row>
    <row r="3227" s="9" customFormat="true" ht="12.75" hidden="false" customHeight="false" outlineLevel="0" collapsed="false">
      <c r="A3227" s="14" t="n">
        <v>38074</v>
      </c>
      <c r="B3227" s="2" t="s">
        <v>121</v>
      </c>
      <c r="C3227" s="3" t="s">
        <v>104</v>
      </c>
      <c r="D3227" s="2" t="s">
        <v>50</v>
      </c>
      <c r="E3227" s="4"/>
      <c r="F3227" s="5"/>
      <c r="G3227" s="6" t="n">
        <v>12</v>
      </c>
      <c r="H3227" s="7" t="s">
        <v>3101</v>
      </c>
      <c r="N3227" s="8"/>
      <c r="O3227" s="8"/>
      <c r="P3227" s="8"/>
      <c r="Q3227" s="8"/>
      <c r="R3227" s="8"/>
      <c r="S3227" s="8"/>
      <c r="T3227" s="8"/>
      <c r="U3227" s="8"/>
      <c r="V3227" s="8"/>
      <c r="W3227" s="8"/>
      <c r="X3227" s="8"/>
      <c r="Y3227" s="8"/>
      <c r="Z3227" s="8"/>
      <c r="AA3227" s="8"/>
    </row>
    <row r="3228" s="9" customFormat="true" ht="12.75" hidden="false" customHeight="false" outlineLevel="0" collapsed="false">
      <c r="A3228" s="14" t="n">
        <v>38075</v>
      </c>
      <c r="B3228" s="2" t="s">
        <v>2977</v>
      </c>
      <c r="C3228" s="3" t="s">
        <v>104</v>
      </c>
      <c r="D3228" s="2" t="s">
        <v>76</v>
      </c>
      <c r="E3228" s="4"/>
      <c r="F3228" s="5" t="n">
        <v>19</v>
      </c>
      <c r="G3228" s="6"/>
      <c r="H3228" s="7" t="s">
        <v>3102</v>
      </c>
      <c r="N3228" s="8"/>
      <c r="O3228" s="8"/>
      <c r="P3228" s="8"/>
      <c r="Q3228" s="8"/>
      <c r="R3228" s="8"/>
      <c r="S3228" s="8"/>
      <c r="T3228" s="8"/>
      <c r="U3228" s="8"/>
      <c r="V3228" s="8"/>
      <c r="W3228" s="8"/>
      <c r="X3228" s="8"/>
      <c r="Y3228" s="8"/>
      <c r="Z3228" s="8"/>
      <c r="AA3228" s="8"/>
    </row>
    <row r="3229" s="9" customFormat="true" ht="12.75" hidden="false" customHeight="false" outlineLevel="0" collapsed="false">
      <c r="A3229" s="14" t="n">
        <v>38076</v>
      </c>
      <c r="B3229" s="2" t="s">
        <v>2977</v>
      </c>
      <c r="C3229" s="3" t="s">
        <v>104</v>
      </c>
      <c r="D3229" s="2" t="s">
        <v>1538</v>
      </c>
      <c r="E3229" s="4"/>
      <c r="F3229" s="5"/>
      <c r="G3229" s="6"/>
      <c r="H3229" s="7" t="s">
        <v>3103</v>
      </c>
      <c r="N3229" s="8"/>
      <c r="O3229" s="8"/>
      <c r="P3229" s="8"/>
      <c r="Q3229" s="8"/>
      <c r="R3229" s="8"/>
      <c r="S3229" s="8"/>
      <c r="T3229" s="8"/>
      <c r="U3229" s="8"/>
      <c r="V3229" s="8"/>
      <c r="W3229" s="8"/>
      <c r="X3229" s="8"/>
      <c r="Y3229" s="8"/>
      <c r="Z3229" s="8"/>
      <c r="AA3229" s="8"/>
    </row>
    <row r="3230" s="9" customFormat="true" ht="12.75" hidden="false" customHeight="false" outlineLevel="0" collapsed="false">
      <c r="A3230" s="14" t="n">
        <v>38077</v>
      </c>
      <c r="B3230" s="2" t="s">
        <v>2593</v>
      </c>
      <c r="C3230" s="3" t="s">
        <v>104</v>
      </c>
      <c r="D3230" s="2" t="s">
        <v>10</v>
      </c>
      <c r="E3230" s="4"/>
      <c r="F3230" s="5" t="n">
        <v>19</v>
      </c>
      <c r="G3230" s="6" t="n">
        <v>900</v>
      </c>
      <c r="H3230" s="7" t="s">
        <v>3104</v>
      </c>
      <c r="N3230" s="8"/>
      <c r="O3230" s="8"/>
      <c r="P3230" s="8"/>
      <c r="Q3230" s="8"/>
      <c r="R3230" s="8"/>
      <c r="S3230" s="8"/>
      <c r="T3230" s="8"/>
      <c r="U3230" s="8"/>
      <c r="V3230" s="8"/>
      <c r="W3230" s="8"/>
      <c r="X3230" s="8"/>
      <c r="Y3230" s="8"/>
      <c r="Z3230" s="8"/>
      <c r="AA3230" s="8"/>
    </row>
    <row r="3231" s="9" customFormat="true" ht="12.75" hidden="false" customHeight="false" outlineLevel="0" collapsed="false">
      <c r="A3231" s="14" t="n">
        <v>38078</v>
      </c>
      <c r="B3231" s="2" t="s">
        <v>149</v>
      </c>
      <c r="C3231" s="3" t="s">
        <v>104</v>
      </c>
      <c r="D3231" s="2" t="s">
        <v>29</v>
      </c>
      <c r="E3231" s="4"/>
      <c r="F3231" s="5"/>
      <c r="G3231" s="6" t="n">
        <v>3</v>
      </c>
      <c r="H3231" s="7" t="s">
        <v>3105</v>
      </c>
      <c r="N3231" s="8"/>
      <c r="O3231" s="8"/>
      <c r="P3231" s="8"/>
      <c r="Q3231" s="8"/>
      <c r="R3231" s="8"/>
      <c r="S3231" s="8"/>
      <c r="T3231" s="8"/>
      <c r="U3231" s="8"/>
      <c r="V3231" s="8"/>
      <c r="W3231" s="8"/>
      <c r="X3231" s="8"/>
      <c r="Y3231" s="8"/>
      <c r="Z3231" s="8"/>
      <c r="AA3231" s="8"/>
    </row>
    <row r="3232" s="9" customFormat="true" ht="12.75" hidden="false" customHeight="false" outlineLevel="0" collapsed="false">
      <c r="A3232" s="14" t="n">
        <v>38079</v>
      </c>
      <c r="B3232" s="2" t="s">
        <v>1226</v>
      </c>
      <c r="C3232" s="3" t="s">
        <v>104</v>
      </c>
      <c r="D3232" s="2" t="s">
        <v>78</v>
      </c>
      <c r="E3232" s="4"/>
      <c r="F3232" s="5"/>
      <c r="G3232" s="6"/>
      <c r="H3232" s="7" t="s">
        <v>3106</v>
      </c>
      <c r="N3232" s="8"/>
      <c r="O3232" s="8"/>
      <c r="P3232" s="8"/>
      <c r="Q3232" s="8"/>
      <c r="R3232" s="8"/>
      <c r="S3232" s="8"/>
      <c r="T3232" s="8"/>
      <c r="U3232" s="8"/>
      <c r="V3232" s="8"/>
      <c r="W3232" s="8"/>
      <c r="X3232" s="8"/>
      <c r="Y3232" s="8"/>
      <c r="Z3232" s="8"/>
      <c r="AA3232" s="8"/>
    </row>
    <row r="3233" s="9" customFormat="true" ht="12.75" hidden="false" customHeight="false" outlineLevel="0" collapsed="false">
      <c r="A3233" s="18" t="n">
        <v>38079</v>
      </c>
      <c r="B3233" s="2" t="s">
        <v>279</v>
      </c>
      <c r="C3233" s="3"/>
      <c r="D3233" s="2" t="s">
        <v>76</v>
      </c>
      <c r="E3233" s="4"/>
      <c r="F3233" s="5"/>
      <c r="G3233" s="6"/>
      <c r="H3233" s="7" t="s">
        <v>3107</v>
      </c>
      <c r="N3233" s="8"/>
      <c r="O3233" s="8"/>
      <c r="P3233" s="8"/>
      <c r="Q3233" s="8"/>
      <c r="R3233" s="8"/>
      <c r="S3233" s="8"/>
      <c r="T3233" s="8"/>
      <c r="U3233" s="8"/>
      <c r="V3233" s="8"/>
      <c r="W3233" s="8"/>
      <c r="X3233" s="8"/>
      <c r="Y3233" s="8"/>
      <c r="Z3233" s="8"/>
      <c r="AA3233" s="8"/>
    </row>
    <row r="3234" s="9" customFormat="true" ht="12.75" hidden="false" customHeight="false" outlineLevel="0" collapsed="false">
      <c r="A3234" s="14" t="n">
        <v>38080</v>
      </c>
      <c r="B3234" s="2" t="s">
        <v>8</v>
      </c>
      <c r="C3234" s="3"/>
      <c r="D3234" s="2"/>
      <c r="E3234" s="4"/>
      <c r="F3234" s="5"/>
      <c r="G3234" s="6"/>
      <c r="H3234" s="7"/>
      <c r="N3234" s="8"/>
      <c r="O3234" s="8"/>
      <c r="P3234" s="8"/>
      <c r="Q3234" s="8"/>
      <c r="R3234" s="8"/>
      <c r="S3234" s="8"/>
      <c r="T3234" s="8"/>
      <c r="U3234" s="8"/>
      <c r="V3234" s="8"/>
      <c r="W3234" s="8"/>
      <c r="X3234" s="8"/>
      <c r="Y3234" s="8"/>
      <c r="Z3234" s="8"/>
      <c r="AA3234" s="8"/>
    </row>
    <row r="3235" s="9" customFormat="true" ht="12.75" hidden="false" customHeight="false" outlineLevel="0" collapsed="false">
      <c r="A3235" s="14" t="n">
        <v>38081</v>
      </c>
      <c r="B3235" s="2" t="s">
        <v>23</v>
      </c>
      <c r="C3235" s="3" t="s">
        <v>104</v>
      </c>
      <c r="D3235" s="2" t="s">
        <v>10</v>
      </c>
      <c r="E3235" s="4"/>
      <c r="F3235" s="5" t="n">
        <v>20</v>
      </c>
      <c r="G3235" s="6"/>
      <c r="H3235" s="7" t="s">
        <v>3108</v>
      </c>
      <c r="N3235" s="8"/>
      <c r="O3235" s="8"/>
      <c r="P3235" s="8"/>
      <c r="Q3235" s="8"/>
      <c r="R3235" s="8"/>
      <c r="S3235" s="8"/>
      <c r="T3235" s="8"/>
      <c r="U3235" s="8"/>
      <c r="V3235" s="8"/>
      <c r="W3235" s="8"/>
      <c r="X3235" s="8"/>
      <c r="Y3235" s="8"/>
      <c r="Z3235" s="8"/>
      <c r="AA3235" s="8"/>
    </row>
    <row r="3236" s="9" customFormat="true" ht="25.5" hidden="false" customHeight="false" outlineLevel="0" collapsed="false">
      <c r="A3236" s="18" t="n">
        <v>38081</v>
      </c>
      <c r="B3236" s="2" t="s">
        <v>15</v>
      </c>
      <c r="C3236" s="3" t="s">
        <v>104</v>
      </c>
      <c r="D3236" s="2" t="s">
        <v>41</v>
      </c>
      <c r="E3236" s="4"/>
      <c r="F3236" s="5" t="n">
        <v>3</v>
      </c>
      <c r="G3236" s="6"/>
      <c r="H3236" s="7" t="s">
        <v>3109</v>
      </c>
      <c r="N3236" s="8"/>
      <c r="O3236" s="8"/>
      <c r="P3236" s="8"/>
      <c r="Q3236" s="8"/>
      <c r="R3236" s="8"/>
      <c r="S3236" s="8"/>
      <c r="T3236" s="8"/>
      <c r="U3236" s="8"/>
      <c r="V3236" s="8"/>
      <c r="W3236" s="8"/>
      <c r="X3236" s="8"/>
      <c r="Y3236" s="8"/>
      <c r="Z3236" s="8"/>
      <c r="AA3236" s="8"/>
    </row>
    <row r="3237" s="9" customFormat="true" ht="12.75" hidden="false" customHeight="false" outlineLevel="0" collapsed="false">
      <c r="A3237" s="14" t="n">
        <v>38082</v>
      </c>
      <c r="B3237" s="2" t="s">
        <v>3110</v>
      </c>
      <c r="C3237" s="3"/>
      <c r="D3237" s="2" t="s">
        <v>10</v>
      </c>
      <c r="E3237" s="4"/>
      <c r="F3237" s="5" t="n">
        <v>22</v>
      </c>
      <c r="G3237" s="6"/>
      <c r="H3237" s="7" t="s">
        <v>3111</v>
      </c>
      <c r="N3237" s="8"/>
      <c r="O3237" s="8"/>
      <c r="P3237" s="8"/>
      <c r="Q3237" s="8"/>
      <c r="R3237" s="8"/>
      <c r="S3237" s="8"/>
      <c r="T3237" s="8"/>
      <c r="U3237" s="8"/>
      <c r="V3237" s="8"/>
      <c r="W3237" s="8"/>
      <c r="X3237" s="8"/>
      <c r="Y3237" s="8"/>
      <c r="Z3237" s="8"/>
      <c r="AA3237" s="8"/>
    </row>
    <row r="3238" s="9" customFormat="true" ht="25.5" hidden="false" customHeight="false" outlineLevel="0" collapsed="false">
      <c r="A3238" s="18" t="n">
        <v>38082</v>
      </c>
      <c r="B3238" s="2" t="s">
        <v>376</v>
      </c>
      <c r="C3238" s="3" t="s">
        <v>2570</v>
      </c>
      <c r="D3238" s="2" t="s">
        <v>10</v>
      </c>
      <c r="E3238" s="4"/>
      <c r="F3238" s="5" t="n">
        <v>3</v>
      </c>
      <c r="G3238" s="6"/>
      <c r="H3238" s="7" t="s">
        <v>3112</v>
      </c>
      <c r="N3238" s="8"/>
      <c r="O3238" s="8"/>
      <c r="P3238" s="8"/>
      <c r="Q3238" s="8"/>
      <c r="R3238" s="8"/>
      <c r="S3238" s="8"/>
      <c r="T3238" s="8"/>
      <c r="U3238" s="8"/>
      <c r="V3238" s="8"/>
      <c r="W3238" s="8"/>
      <c r="X3238" s="8"/>
      <c r="Y3238" s="8"/>
      <c r="Z3238" s="8"/>
      <c r="AA3238" s="8"/>
    </row>
    <row r="3239" s="9" customFormat="true" ht="12.75" hidden="false" customHeight="false" outlineLevel="0" collapsed="false">
      <c r="A3239" s="18" t="n">
        <v>38082</v>
      </c>
      <c r="B3239" s="2" t="s">
        <v>23</v>
      </c>
      <c r="C3239" s="3"/>
      <c r="D3239" s="2" t="s">
        <v>10</v>
      </c>
      <c r="E3239" s="4"/>
      <c r="F3239" s="5"/>
      <c r="G3239" s="6"/>
      <c r="H3239" s="7" t="s">
        <v>3113</v>
      </c>
      <c r="N3239" s="8"/>
      <c r="O3239" s="8"/>
      <c r="P3239" s="8"/>
      <c r="Q3239" s="8"/>
      <c r="R3239" s="8"/>
      <c r="S3239" s="8"/>
      <c r="T3239" s="8"/>
      <c r="U3239" s="8"/>
      <c r="V3239" s="8"/>
      <c r="W3239" s="8"/>
      <c r="X3239" s="8"/>
      <c r="Y3239" s="8"/>
      <c r="Z3239" s="8"/>
      <c r="AA3239" s="8"/>
    </row>
    <row r="3240" s="9" customFormat="true" ht="12.75" hidden="false" customHeight="false" outlineLevel="0" collapsed="false">
      <c r="A3240" s="14" t="n">
        <v>38083</v>
      </c>
      <c r="B3240" s="2" t="s">
        <v>23</v>
      </c>
      <c r="C3240" s="3" t="s">
        <v>104</v>
      </c>
      <c r="D3240" s="2" t="s">
        <v>10</v>
      </c>
      <c r="E3240" s="4"/>
      <c r="F3240" s="5" t="n">
        <v>120</v>
      </c>
      <c r="G3240" s="6"/>
      <c r="H3240" s="7" t="s">
        <v>3114</v>
      </c>
      <c r="N3240" s="8"/>
      <c r="O3240" s="8"/>
      <c r="P3240" s="8"/>
      <c r="Q3240" s="8"/>
      <c r="R3240" s="8"/>
      <c r="S3240" s="8"/>
      <c r="T3240" s="8"/>
      <c r="U3240" s="8"/>
      <c r="V3240" s="8"/>
      <c r="W3240" s="8"/>
      <c r="X3240" s="8"/>
      <c r="Y3240" s="8"/>
      <c r="Z3240" s="8"/>
      <c r="AA3240" s="8"/>
    </row>
    <row r="3241" s="9" customFormat="true" ht="12.75" hidden="false" customHeight="false" outlineLevel="0" collapsed="false">
      <c r="A3241" s="18" t="n">
        <v>38083</v>
      </c>
      <c r="B3241" s="2" t="s">
        <v>23</v>
      </c>
      <c r="C3241" s="3" t="s">
        <v>104</v>
      </c>
      <c r="D3241" s="2" t="s">
        <v>10</v>
      </c>
      <c r="E3241" s="4"/>
      <c r="F3241" s="5" t="n">
        <v>2</v>
      </c>
      <c r="G3241" s="6" t="n">
        <v>17</v>
      </c>
      <c r="H3241" s="7" t="s">
        <v>3115</v>
      </c>
      <c r="N3241" s="8"/>
      <c r="O3241" s="8"/>
      <c r="P3241" s="8"/>
      <c r="Q3241" s="8"/>
      <c r="R3241" s="8"/>
      <c r="S3241" s="8"/>
      <c r="T3241" s="8"/>
      <c r="U3241" s="8"/>
      <c r="V3241" s="8"/>
      <c r="W3241" s="8"/>
      <c r="X3241" s="8"/>
      <c r="Y3241" s="8"/>
      <c r="Z3241" s="8"/>
      <c r="AA3241" s="8"/>
    </row>
    <row r="3242" s="9" customFormat="true" ht="12.75" hidden="false" customHeight="false" outlineLevel="0" collapsed="false">
      <c r="A3242" s="14" t="n">
        <v>38084</v>
      </c>
      <c r="B3242" s="2" t="s">
        <v>23</v>
      </c>
      <c r="C3242" s="3" t="s">
        <v>104</v>
      </c>
      <c r="D3242" s="2" t="s">
        <v>14</v>
      </c>
      <c r="E3242" s="4"/>
      <c r="F3242" s="5" t="n">
        <v>40</v>
      </c>
      <c r="G3242" s="6" t="n">
        <v>50</v>
      </c>
      <c r="H3242" s="7" t="s">
        <v>3116</v>
      </c>
      <c r="N3242" s="8"/>
      <c r="O3242" s="8"/>
      <c r="P3242" s="8"/>
      <c r="Q3242" s="8"/>
      <c r="R3242" s="8"/>
      <c r="S3242" s="8"/>
      <c r="T3242" s="8"/>
      <c r="U3242" s="8"/>
      <c r="V3242" s="8"/>
      <c r="W3242" s="8"/>
      <c r="X3242" s="8"/>
      <c r="Y3242" s="8"/>
      <c r="Z3242" s="8"/>
      <c r="AA3242" s="8"/>
    </row>
    <row r="3243" s="9" customFormat="true" ht="25.5" hidden="false" customHeight="false" outlineLevel="0" collapsed="false">
      <c r="A3243" s="18" t="n">
        <v>38084</v>
      </c>
      <c r="B3243" s="2" t="s">
        <v>23</v>
      </c>
      <c r="C3243" s="3"/>
      <c r="D3243" s="2" t="s">
        <v>10</v>
      </c>
      <c r="E3243" s="4"/>
      <c r="F3243" s="5"/>
      <c r="G3243" s="6"/>
      <c r="H3243" s="7" t="s">
        <v>3117</v>
      </c>
      <c r="N3243" s="8"/>
      <c r="O3243" s="8"/>
      <c r="P3243" s="8"/>
      <c r="Q3243" s="8"/>
      <c r="R3243" s="8"/>
      <c r="S3243" s="8"/>
      <c r="T3243" s="8"/>
      <c r="U3243" s="8"/>
      <c r="V3243" s="8"/>
      <c r="W3243" s="8"/>
      <c r="X3243" s="8"/>
      <c r="Y3243" s="8"/>
      <c r="Z3243" s="8"/>
      <c r="AA3243" s="8"/>
    </row>
    <row r="3244" s="9" customFormat="true" ht="12.75" hidden="false" customHeight="false" outlineLevel="0" collapsed="false">
      <c r="A3244" s="14" t="n">
        <v>38085</v>
      </c>
      <c r="B3244" s="2" t="s">
        <v>23</v>
      </c>
      <c r="C3244" s="3"/>
      <c r="D3244" s="2" t="s">
        <v>86</v>
      </c>
      <c r="E3244" s="4"/>
      <c r="F3244" s="5"/>
      <c r="G3244" s="6"/>
      <c r="H3244" s="7" t="s">
        <v>3118</v>
      </c>
      <c r="N3244" s="8"/>
      <c r="O3244" s="8"/>
      <c r="P3244" s="8"/>
      <c r="Q3244" s="8"/>
      <c r="R3244" s="8"/>
      <c r="S3244" s="8"/>
      <c r="T3244" s="8"/>
      <c r="U3244" s="8"/>
      <c r="V3244" s="8"/>
      <c r="W3244" s="8"/>
      <c r="X3244" s="8"/>
      <c r="Y3244" s="8"/>
      <c r="Z3244" s="8"/>
      <c r="AA3244" s="8"/>
    </row>
    <row r="3245" s="9" customFormat="true" ht="12.75" hidden="false" customHeight="false" outlineLevel="0" collapsed="false">
      <c r="A3245" s="14" t="n">
        <v>38086</v>
      </c>
      <c r="B3245" s="2" t="s">
        <v>23</v>
      </c>
      <c r="C3245" s="3" t="s">
        <v>2626</v>
      </c>
      <c r="D3245" s="2" t="s">
        <v>14</v>
      </c>
      <c r="E3245" s="4"/>
      <c r="F3245" s="5"/>
      <c r="G3245" s="6"/>
      <c r="H3245" s="7" t="s">
        <v>3119</v>
      </c>
      <c r="N3245" s="8"/>
      <c r="O3245" s="8"/>
      <c r="P3245" s="8"/>
      <c r="Q3245" s="8"/>
      <c r="R3245" s="8"/>
      <c r="S3245" s="8"/>
      <c r="T3245" s="8"/>
      <c r="U3245" s="8"/>
      <c r="V3245" s="8"/>
      <c r="W3245" s="8"/>
      <c r="X3245" s="8"/>
      <c r="Y3245" s="8"/>
      <c r="Z3245" s="8"/>
      <c r="AA3245" s="8"/>
    </row>
    <row r="3246" s="9" customFormat="true" ht="12.75" hidden="false" customHeight="false" outlineLevel="0" collapsed="false">
      <c r="A3246" s="18" t="n">
        <v>38086</v>
      </c>
      <c r="B3246" s="2" t="s">
        <v>23</v>
      </c>
      <c r="C3246" s="3" t="s">
        <v>104</v>
      </c>
      <c r="D3246" s="2" t="s">
        <v>10</v>
      </c>
      <c r="E3246" s="4"/>
      <c r="F3246" s="5"/>
      <c r="G3246" s="6" t="n">
        <v>20</v>
      </c>
      <c r="H3246" s="7" t="s">
        <v>3114</v>
      </c>
      <c r="N3246" s="8"/>
      <c r="O3246" s="8"/>
      <c r="P3246" s="8"/>
      <c r="Q3246" s="8"/>
      <c r="R3246" s="8"/>
      <c r="S3246" s="8"/>
      <c r="T3246" s="8"/>
      <c r="U3246" s="8"/>
      <c r="V3246" s="8"/>
      <c r="W3246" s="8"/>
      <c r="X3246" s="8"/>
      <c r="Y3246" s="8"/>
      <c r="Z3246" s="8"/>
      <c r="AA3246" s="8"/>
    </row>
    <row r="3247" s="9" customFormat="true" ht="12.75" hidden="false" customHeight="false" outlineLevel="0" collapsed="false">
      <c r="A3247" s="14" t="n">
        <v>38087</v>
      </c>
      <c r="B3247" s="2" t="s">
        <v>1032</v>
      </c>
      <c r="C3247" s="3"/>
      <c r="D3247" s="2" t="s">
        <v>48</v>
      </c>
      <c r="E3247" s="4"/>
      <c r="F3247" s="5"/>
      <c r="G3247" s="6"/>
      <c r="H3247" s="7" t="s">
        <v>3120</v>
      </c>
      <c r="N3247" s="8"/>
      <c r="O3247" s="8"/>
      <c r="P3247" s="8"/>
      <c r="Q3247" s="8"/>
      <c r="R3247" s="8"/>
      <c r="S3247" s="8"/>
      <c r="T3247" s="8"/>
      <c r="U3247" s="8"/>
      <c r="V3247" s="8"/>
      <c r="W3247" s="8"/>
      <c r="X3247" s="8"/>
      <c r="Y3247" s="8"/>
      <c r="Z3247" s="8"/>
      <c r="AA3247" s="8"/>
    </row>
    <row r="3248" s="9" customFormat="true" ht="12.75" hidden="false" customHeight="false" outlineLevel="0" collapsed="false">
      <c r="A3248" s="14" t="n">
        <v>38088</v>
      </c>
      <c r="B3248" s="2" t="s">
        <v>35</v>
      </c>
      <c r="C3248" s="3" t="s">
        <v>542</v>
      </c>
      <c r="D3248" s="2" t="s">
        <v>36</v>
      </c>
      <c r="E3248" s="4"/>
      <c r="F3248" s="5" t="n">
        <v>41</v>
      </c>
      <c r="G3248" s="6"/>
      <c r="H3248" s="7" t="s">
        <v>3121</v>
      </c>
      <c r="N3248" s="8"/>
      <c r="O3248" s="8"/>
      <c r="P3248" s="8"/>
      <c r="Q3248" s="8"/>
      <c r="R3248" s="8"/>
      <c r="S3248" s="8"/>
      <c r="T3248" s="8"/>
      <c r="U3248" s="8"/>
      <c r="V3248" s="8"/>
      <c r="W3248" s="8"/>
      <c r="X3248" s="8"/>
      <c r="Y3248" s="8"/>
      <c r="Z3248" s="8"/>
      <c r="AA3248" s="8"/>
    </row>
    <row r="3249" s="9" customFormat="true" ht="25.5" hidden="false" customHeight="false" outlineLevel="0" collapsed="false">
      <c r="A3249" s="14" t="n">
        <v>38089</v>
      </c>
      <c r="B3249" s="2" t="s">
        <v>23</v>
      </c>
      <c r="C3249" s="3"/>
      <c r="D3249" s="2" t="s">
        <v>10</v>
      </c>
      <c r="E3249" s="4"/>
      <c r="F3249" s="5" t="n">
        <v>70</v>
      </c>
      <c r="G3249" s="6"/>
      <c r="H3249" s="7" t="s">
        <v>3122</v>
      </c>
      <c r="N3249" s="8"/>
      <c r="O3249" s="8"/>
      <c r="P3249" s="8"/>
      <c r="Q3249" s="8"/>
      <c r="R3249" s="8"/>
      <c r="S3249" s="8"/>
      <c r="T3249" s="8"/>
      <c r="U3249" s="8"/>
      <c r="V3249" s="8"/>
      <c r="W3249" s="8"/>
      <c r="X3249" s="8"/>
      <c r="Y3249" s="8"/>
      <c r="Z3249" s="8"/>
      <c r="AA3249" s="8"/>
    </row>
    <row r="3250" s="9" customFormat="true" ht="12.75" hidden="false" customHeight="false" outlineLevel="0" collapsed="false">
      <c r="A3250" s="14" t="n">
        <v>38090</v>
      </c>
      <c r="B3250" s="2" t="s">
        <v>35</v>
      </c>
      <c r="C3250" s="3" t="s">
        <v>104</v>
      </c>
      <c r="D3250" s="2" t="s">
        <v>38</v>
      </c>
      <c r="E3250" s="4"/>
      <c r="F3250" s="5" t="n">
        <v>5</v>
      </c>
      <c r="G3250" s="6"/>
      <c r="H3250" s="7" t="s">
        <v>3123</v>
      </c>
      <c r="N3250" s="8"/>
      <c r="O3250" s="8"/>
      <c r="P3250" s="8"/>
      <c r="Q3250" s="8"/>
      <c r="R3250" s="8"/>
      <c r="S3250" s="8"/>
      <c r="T3250" s="8"/>
      <c r="U3250" s="8"/>
      <c r="V3250" s="8"/>
      <c r="W3250" s="8"/>
      <c r="X3250" s="8"/>
      <c r="Y3250" s="8"/>
      <c r="Z3250" s="8"/>
      <c r="AA3250" s="8"/>
    </row>
    <row r="3251" s="9" customFormat="true" ht="25.5" hidden="false" customHeight="false" outlineLevel="0" collapsed="false">
      <c r="A3251" s="14" t="n">
        <v>38091</v>
      </c>
      <c r="B3251" s="2" t="s">
        <v>187</v>
      </c>
      <c r="C3251" s="3"/>
      <c r="D3251" s="2" t="s">
        <v>34</v>
      </c>
      <c r="E3251" s="4"/>
      <c r="F3251" s="5"/>
      <c r="G3251" s="6"/>
      <c r="H3251" s="7" t="s">
        <v>3124</v>
      </c>
      <c r="N3251" s="8"/>
      <c r="O3251" s="8"/>
      <c r="P3251" s="8"/>
      <c r="Q3251" s="8"/>
      <c r="R3251" s="8"/>
      <c r="S3251" s="8"/>
      <c r="T3251" s="8"/>
      <c r="U3251" s="8"/>
      <c r="V3251" s="8"/>
      <c r="W3251" s="8"/>
      <c r="X3251" s="8"/>
      <c r="Y3251" s="8"/>
      <c r="Z3251" s="8"/>
      <c r="AA3251" s="8"/>
    </row>
    <row r="3252" s="9" customFormat="true" ht="25.5" hidden="false" customHeight="false" outlineLevel="0" collapsed="false">
      <c r="A3252" s="18" t="n">
        <v>38091</v>
      </c>
      <c r="B3252" s="2" t="s">
        <v>23</v>
      </c>
      <c r="C3252" s="3"/>
      <c r="D3252" s="2" t="s">
        <v>86</v>
      </c>
      <c r="E3252" s="4"/>
      <c r="F3252" s="5"/>
      <c r="G3252" s="6"/>
      <c r="H3252" s="7" t="s">
        <v>3125</v>
      </c>
      <c r="N3252" s="8"/>
      <c r="O3252" s="8"/>
      <c r="P3252" s="8"/>
      <c r="Q3252" s="8"/>
      <c r="R3252" s="8"/>
      <c r="S3252" s="8"/>
      <c r="T3252" s="8"/>
      <c r="U3252" s="8"/>
      <c r="V3252" s="8"/>
      <c r="W3252" s="8"/>
      <c r="X3252" s="8"/>
      <c r="Y3252" s="8"/>
      <c r="Z3252" s="8"/>
      <c r="AA3252" s="8"/>
    </row>
    <row r="3253" s="9" customFormat="true" ht="12.75" hidden="false" customHeight="false" outlineLevel="0" collapsed="false">
      <c r="A3253" s="19" t="n">
        <v>38092</v>
      </c>
      <c r="B3253" s="2" t="s">
        <v>544</v>
      </c>
      <c r="C3253" s="3"/>
      <c r="D3253" s="2"/>
      <c r="E3253" s="4"/>
      <c r="F3253" s="5"/>
      <c r="G3253" s="6"/>
      <c r="H3253" s="7"/>
      <c r="N3253" s="8"/>
      <c r="O3253" s="8"/>
      <c r="P3253" s="8"/>
      <c r="Q3253" s="8"/>
      <c r="R3253" s="8"/>
      <c r="S3253" s="8"/>
      <c r="T3253" s="8"/>
      <c r="U3253" s="8"/>
      <c r="V3253" s="8"/>
      <c r="W3253" s="8"/>
      <c r="X3253" s="8"/>
      <c r="Y3253" s="8"/>
      <c r="Z3253" s="8"/>
      <c r="AA3253" s="8"/>
    </row>
    <row r="3254" s="9" customFormat="true" ht="12.75" hidden="false" customHeight="false" outlineLevel="0" collapsed="false">
      <c r="A3254" s="14" t="n">
        <v>38093</v>
      </c>
      <c r="B3254" s="2" t="s">
        <v>121</v>
      </c>
      <c r="C3254" s="3" t="s">
        <v>104</v>
      </c>
      <c r="D3254" s="2" t="s">
        <v>28</v>
      </c>
      <c r="E3254" s="4"/>
      <c r="F3254" s="5" t="n">
        <v>16</v>
      </c>
      <c r="G3254" s="6"/>
      <c r="H3254" s="7" t="s">
        <v>3126</v>
      </c>
      <c r="N3254" s="8"/>
      <c r="O3254" s="8"/>
      <c r="P3254" s="8"/>
      <c r="Q3254" s="8"/>
      <c r="R3254" s="8"/>
      <c r="S3254" s="8"/>
      <c r="T3254" s="8"/>
      <c r="U3254" s="8"/>
      <c r="V3254" s="8"/>
      <c r="W3254" s="8"/>
      <c r="X3254" s="8"/>
      <c r="Y3254" s="8"/>
      <c r="Z3254" s="8"/>
      <c r="AA3254" s="8"/>
    </row>
    <row r="3255" s="9" customFormat="true" ht="12.75" hidden="false" customHeight="false" outlineLevel="0" collapsed="false">
      <c r="A3255" s="18" t="n">
        <v>38093</v>
      </c>
      <c r="B3255" s="2" t="s">
        <v>23</v>
      </c>
      <c r="C3255" s="3" t="s">
        <v>104</v>
      </c>
      <c r="D3255" s="2" t="s">
        <v>10</v>
      </c>
      <c r="E3255" s="4"/>
      <c r="F3255" s="5" t="n">
        <v>15</v>
      </c>
      <c r="G3255" s="6"/>
      <c r="H3255" s="7" t="s">
        <v>3127</v>
      </c>
      <c r="N3255" s="8"/>
      <c r="O3255" s="8"/>
      <c r="P3255" s="8"/>
      <c r="Q3255" s="8"/>
      <c r="R3255" s="8"/>
      <c r="S3255" s="8"/>
      <c r="T3255" s="8"/>
      <c r="U3255" s="8"/>
      <c r="V3255" s="8"/>
      <c r="W3255" s="8"/>
      <c r="X3255" s="8"/>
      <c r="Y3255" s="8"/>
      <c r="Z3255" s="8"/>
      <c r="AA3255" s="8"/>
    </row>
    <row r="3256" s="9" customFormat="true" ht="12.75" hidden="false" customHeight="false" outlineLevel="0" collapsed="false">
      <c r="A3256" s="14" t="n">
        <v>38094</v>
      </c>
      <c r="B3256" s="2" t="s">
        <v>376</v>
      </c>
      <c r="C3256" s="3" t="s">
        <v>3128</v>
      </c>
      <c r="D3256" s="2" t="s">
        <v>36</v>
      </c>
      <c r="E3256" s="4"/>
      <c r="F3256" s="5"/>
      <c r="G3256" s="6" t="n">
        <v>10</v>
      </c>
      <c r="H3256" s="7" t="s">
        <v>3129</v>
      </c>
      <c r="N3256" s="8"/>
      <c r="O3256" s="8"/>
      <c r="P3256" s="8"/>
      <c r="Q3256" s="8"/>
      <c r="R3256" s="8"/>
      <c r="S3256" s="8"/>
      <c r="T3256" s="8"/>
      <c r="U3256" s="8"/>
      <c r="V3256" s="8"/>
      <c r="W3256" s="8"/>
      <c r="X3256" s="8"/>
      <c r="Y3256" s="8"/>
      <c r="Z3256" s="8"/>
      <c r="AA3256" s="8"/>
    </row>
    <row r="3257" s="9" customFormat="true" ht="12.75" hidden="false" customHeight="false" outlineLevel="0" collapsed="false">
      <c r="A3257" s="14" t="n">
        <v>38095</v>
      </c>
      <c r="B3257" s="2" t="s">
        <v>376</v>
      </c>
      <c r="C3257" s="3"/>
      <c r="D3257" s="2" t="s">
        <v>10</v>
      </c>
      <c r="E3257" s="4"/>
      <c r="F3257" s="5" t="n">
        <v>1</v>
      </c>
      <c r="G3257" s="6"/>
      <c r="H3257" s="7" t="s">
        <v>3130</v>
      </c>
      <c r="N3257" s="8"/>
      <c r="O3257" s="8"/>
      <c r="P3257" s="8"/>
      <c r="Q3257" s="8"/>
      <c r="R3257" s="8"/>
      <c r="S3257" s="8"/>
      <c r="T3257" s="8"/>
      <c r="U3257" s="8"/>
      <c r="V3257" s="8"/>
      <c r="W3257" s="8"/>
      <c r="X3257" s="8"/>
      <c r="Y3257" s="8"/>
      <c r="Z3257" s="8"/>
      <c r="AA3257" s="8"/>
    </row>
    <row r="3258" s="9" customFormat="true" ht="12.75" hidden="false" customHeight="false" outlineLevel="0" collapsed="false">
      <c r="A3258" s="14" t="n">
        <v>38096</v>
      </c>
      <c r="B3258" s="2" t="s">
        <v>92</v>
      </c>
      <c r="C3258" s="3" t="s">
        <v>3131</v>
      </c>
      <c r="D3258" s="2" t="s">
        <v>29</v>
      </c>
      <c r="E3258" s="4"/>
      <c r="F3258" s="5"/>
      <c r="G3258" s="6" t="n">
        <v>130</v>
      </c>
      <c r="H3258" s="7" t="s">
        <v>3132</v>
      </c>
      <c r="N3258" s="8"/>
      <c r="O3258" s="8"/>
      <c r="P3258" s="8"/>
      <c r="Q3258" s="8"/>
      <c r="R3258" s="8"/>
      <c r="S3258" s="8"/>
      <c r="T3258" s="8"/>
      <c r="U3258" s="8"/>
      <c r="V3258" s="8"/>
      <c r="W3258" s="8"/>
      <c r="X3258" s="8"/>
      <c r="Y3258" s="8"/>
      <c r="Z3258" s="8"/>
      <c r="AA3258" s="8"/>
    </row>
    <row r="3259" s="9" customFormat="true" ht="12.75" hidden="false" customHeight="false" outlineLevel="0" collapsed="false">
      <c r="A3259" s="18" t="n">
        <v>38096</v>
      </c>
      <c r="B3259" s="2" t="s">
        <v>23</v>
      </c>
      <c r="C3259" s="3"/>
      <c r="D3259" s="2" t="s">
        <v>10</v>
      </c>
      <c r="E3259" s="4"/>
      <c r="F3259" s="5"/>
      <c r="G3259" s="6"/>
      <c r="H3259" s="7" t="s">
        <v>3133</v>
      </c>
      <c r="N3259" s="8"/>
      <c r="O3259" s="8"/>
      <c r="P3259" s="8"/>
      <c r="Q3259" s="8"/>
      <c r="R3259" s="8"/>
      <c r="S3259" s="8"/>
      <c r="T3259" s="8"/>
      <c r="U3259" s="8"/>
      <c r="V3259" s="8"/>
      <c r="W3259" s="8"/>
      <c r="X3259" s="8"/>
      <c r="Y3259" s="8"/>
      <c r="Z3259" s="8"/>
      <c r="AA3259" s="8"/>
    </row>
    <row r="3260" s="9" customFormat="true" ht="12.75" hidden="false" customHeight="false" outlineLevel="0" collapsed="false">
      <c r="A3260" s="14" t="n">
        <v>38097</v>
      </c>
      <c r="B3260" s="2" t="s">
        <v>23</v>
      </c>
      <c r="C3260" s="3" t="s">
        <v>2626</v>
      </c>
      <c r="D3260" s="2" t="s">
        <v>14</v>
      </c>
      <c r="E3260" s="4"/>
      <c r="F3260" s="5" t="n">
        <v>21</v>
      </c>
      <c r="G3260" s="6"/>
      <c r="H3260" s="7" t="s">
        <v>3134</v>
      </c>
      <c r="N3260" s="8"/>
      <c r="O3260" s="8"/>
      <c r="P3260" s="8"/>
      <c r="Q3260" s="8"/>
      <c r="R3260" s="8"/>
      <c r="S3260" s="8"/>
      <c r="T3260" s="8"/>
      <c r="U3260" s="8"/>
      <c r="V3260" s="8"/>
      <c r="W3260" s="8"/>
      <c r="X3260" s="8"/>
      <c r="Y3260" s="8"/>
      <c r="Z3260" s="8"/>
      <c r="AA3260" s="8"/>
    </row>
    <row r="3261" s="9" customFormat="true" ht="12.75" hidden="false" customHeight="false" outlineLevel="0" collapsed="false">
      <c r="A3261" s="14" t="n">
        <v>38098</v>
      </c>
      <c r="B3261" s="2" t="s">
        <v>23</v>
      </c>
      <c r="C3261" s="3" t="s">
        <v>2875</v>
      </c>
      <c r="D3261" s="2" t="s">
        <v>14</v>
      </c>
      <c r="E3261" s="4"/>
      <c r="F3261" s="5" t="n">
        <v>60</v>
      </c>
      <c r="G3261" s="6" t="n">
        <v>100</v>
      </c>
      <c r="H3261" s="7" t="s">
        <v>3135</v>
      </c>
      <c r="N3261" s="8"/>
      <c r="O3261" s="8"/>
      <c r="P3261" s="8"/>
      <c r="Q3261" s="8"/>
      <c r="R3261" s="8"/>
      <c r="S3261" s="8"/>
      <c r="T3261" s="8"/>
      <c r="U3261" s="8"/>
      <c r="V3261" s="8"/>
      <c r="W3261" s="8"/>
      <c r="X3261" s="8"/>
      <c r="Y3261" s="8"/>
      <c r="Z3261" s="8"/>
      <c r="AA3261" s="8"/>
    </row>
    <row r="3262" s="9" customFormat="true" ht="12.75" hidden="false" customHeight="false" outlineLevel="0" collapsed="false">
      <c r="A3262" s="18" t="n">
        <v>38098</v>
      </c>
      <c r="B3262" s="2" t="s">
        <v>187</v>
      </c>
      <c r="C3262" s="3" t="s">
        <v>104</v>
      </c>
      <c r="D3262" s="2" t="s">
        <v>18</v>
      </c>
      <c r="E3262" s="4"/>
      <c r="F3262" s="5" t="n">
        <v>10</v>
      </c>
      <c r="G3262" s="6"/>
      <c r="H3262" s="7" t="s">
        <v>3136</v>
      </c>
      <c r="N3262" s="8"/>
      <c r="O3262" s="8"/>
      <c r="P3262" s="8"/>
      <c r="Q3262" s="8"/>
      <c r="R3262" s="8"/>
      <c r="S3262" s="8"/>
      <c r="T3262" s="8"/>
      <c r="U3262" s="8"/>
      <c r="V3262" s="8"/>
      <c r="W3262" s="8"/>
      <c r="X3262" s="8"/>
      <c r="Y3262" s="8"/>
      <c r="Z3262" s="8"/>
      <c r="AA3262" s="8"/>
    </row>
    <row r="3263" s="9" customFormat="true" ht="12.75" hidden="false" customHeight="false" outlineLevel="0" collapsed="false">
      <c r="A3263" s="18" t="n">
        <v>38098</v>
      </c>
      <c r="B3263" s="2" t="s">
        <v>258</v>
      </c>
      <c r="C3263" s="3" t="s">
        <v>3137</v>
      </c>
      <c r="D3263" s="2" t="s">
        <v>36</v>
      </c>
      <c r="E3263" s="4"/>
      <c r="F3263" s="5" t="n">
        <v>4</v>
      </c>
      <c r="G3263" s="6" t="n">
        <v>148</v>
      </c>
      <c r="H3263" s="7" t="s">
        <v>3138</v>
      </c>
      <c r="N3263" s="8"/>
      <c r="O3263" s="8"/>
      <c r="P3263" s="8"/>
      <c r="Q3263" s="8"/>
      <c r="R3263" s="8"/>
      <c r="S3263" s="8"/>
      <c r="T3263" s="8"/>
      <c r="U3263" s="8"/>
      <c r="V3263" s="8"/>
      <c r="W3263" s="8"/>
      <c r="X3263" s="8"/>
      <c r="Y3263" s="8"/>
      <c r="Z3263" s="8"/>
      <c r="AA3263" s="8"/>
    </row>
    <row r="3264" s="9" customFormat="true" ht="12.75" hidden="false" customHeight="false" outlineLevel="0" collapsed="false">
      <c r="A3264" s="18" t="n">
        <v>38098</v>
      </c>
      <c r="B3264" s="2" t="s">
        <v>149</v>
      </c>
      <c r="C3264" s="3" t="s">
        <v>104</v>
      </c>
      <c r="D3264" s="2" t="s">
        <v>22</v>
      </c>
      <c r="E3264" s="4"/>
      <c r="F3264" s="5" t="n">
        <v>2</v>
      </c>
      <c r="G3264" s="6"/>
      <c r="H3264" s="7" t="s">
        <v>520</v>
      </c>
      <c r="N3264" s="8"/>
      <c r="O3264" s="8"/>
      <c r="P3264" s="8"/>
      <c r="Q3264" s="8"/>
      <c r="R3264" s="8"/>
      <c r="S3264" s="8"/>
      <c r="T3264" s="8"/>
      <c r="U3264" s="8"/>
      <c r="V3264" s="8"/>
      <c r="W3264" s="8"/>
      <c r="X3264" s="8"/>
      <c r="Y3264" s="8"/>
      <c r="Z3264" s="8"/>
      <c r="AA3264" s="8"/>
    </row>
    <row r="3265" s="9" customFormat="true" ht="25.5" hidden="false" customHeight="false" outlineLevel="0" collapsed="false">
      <c r="A3265" s="14" t="n">
        <v>38099</v>
      </c>
      <c r="B3265" s="2" t="s">
        <v>436</v>
      </c>
      <c r="C3265" s="3" t="s">
        <v>104</v>
      </c>
      <c r="D3265" s="2" t="s">
        <v>14</v>
      </c>
      <c r="E3265" s="4"/>
      <c r="F3265" s="5" t="n">
        <v>150</v>
      </c>
      <c r="G3265" s="6" t="n">
        <v>1200</v>
      </c>
      <c r="H3265" s="7" t="s">
        <v>3139</v>
      </c>
      <c r="N3265" s="8"/>
      <c r="O3265" s="8"/>
      <c r="P3265" s="8"/>
      <c r="Q3265" s="8"/>
      <c r="R3265" s="8"/>
      <c r="S3265" s="8"/>
      <c r="T3265" s="8"/>
      <c r="U3265" s="8"/>
      <c r="V3265" s="8"/>
      <c r="W3265" s="8"/>
      <c r="X3265" s="8"/>
      <c r="Y3265" s="8"/>
      <c r="Z3265" s="8"/>
      <c r="AA3265" s="8"/>
    </row>
    <row r="3266" s="9" customFormat="true" ht="12.75" hidden="false" customHeight="false" outlineLevel="0" collapsed="false">
      <c r="A3266" s="18" t="n">
        <v>38099</v>
      </c>
      <c r="B3266" s="2" t="s">
        <v>23</v>
      </c>
      <c r="C3266" s="3" t="s">
        <v>2912</v>
      </c>
      <c r="D3266" s="2" t="s">
        <v>10</v>
      </c>
      <c r="E3266" s="4"/>
      <c r="F3266" s="5" t="n">
        <v>36</v>
      </c>
      <c r="G3266" s="6"/>
      <c r="H3266" s="7" t="s">
        <v>3140</v>
      </c>
      <c r="N3266" s="8"/>
      <c r="O3266" s="8"/>
      <c r="P3266" s="8"/>
      <c r="Q3266" s="8"/>
      <c r="R3266" s="8"/>
      <c r="S3266" s="8"/>
      <c r="T3266" s="8"/>
      <c r="U3266" s="8"/>
      <c r="V3266" s="8"/>
      <c r="W3266" s="8"/>
      <c r="X3266" s="8"/>
      <c r="Y3266" s="8"/>
      <c r="Z3266" s="8"/>
      <c r="AA3266" s="8"/>
    </row>
    <row r="3267" s="9" customFormat="true" ht="12.75" hidden="false" customHeight="false" outlineLevel="0" collapsed="false">
      <c r="A3267" s="14" t="n">
        <v>38100</v>
      </c>
      <c r="B3267" s="2" t="s">
        <v>258</v>
      </c>
      <c r="C3267" s="3"/>
      <c r="D3267" s="2" t="s">
        <v>78</v>
      </c>
      <c r="E3267" s="4"/>
      <c r="F3267" s="5" t="n">
        <v>4</v>
      </c>
      <c r="G3267" s="6"/>
      <c r="H3267" s="7" t="s">
        <v>3141</v>
      </c>
      <c r="N3267" s="8"/>
      <c r="O3267" s="8"/>
      <c r="P3267" s="8"/>
      <c r="Q3267" s="8"/>
      <c r="R3267" s="8"/>
      <c r="S3267" s="8"/>
      <c r="T3267" s="8"/>
      <c r="U3267" s="8"/>
      <c r="V3267" s="8"/>
      <c r="W3267" s="8"/>
      <c r="X3267" s="8"/>
      <c r="Y3267" s="8"/>
      <c r="Z3267" s="8"/>
      <c r="AA3267" s="8"/>
    </row>
    <row r="3268" s="9" customFormat="true" ht="12.75" hidden="false" customHeight="false" outlineLevel="0" collapsed="false">
      <c r="A3268" s="14" t="n">
        <v>38101</v>
      </c>
      <c r="B3268" s="2" t="s">
        <v>23</v>
      </c>
      <c r="C3268" s="3" t="s">
        <v>104</v>
      </c>
      <c r="D3268" s="2" t="s">
        <v>18</v>
      </c>
      <c r="E3268" s="4"/>
      <c r="F3268" s="5" t="n">
        <v>34</v>
      </c>
      <c r="G3268" s="6"/>
      <c r="H3268" s="7" t="s">
        <v>3142</v>
      </c>
      <c r="N3268" s="8"/>
      <c r="O3268" s="8"/>
      <c r="P3268" s="8"/>
      <c r="Q3268" s="8"/>
      <c r="R3268" s="8"/>
      <c r="S3268" s="8"/>
      <c r="T3268" s="8"/>
      <c r="U3268" s="8"/>
      <c r="V3268" s="8"/>
      <c r="W3268" s="8"/>
      <c r="X3268" s="8"/>
      <c r="Y3268" s="8"/>
      <c r="Z3268" s="8"/>
      <c r="AA3268" s="8"/>
    </row>
    <row r="3269" s="9" customFormat="true" ht="12.75" hidden="false" customHeight="false" outlineLevel="0" collapsed="false">
      <c r="A3269" s="14" t="n">
        <v>38102</v>
      </c>
      <c r="B3269" s="2" t="s">
        <v>23</v>
      </c>
      <c r="C3269" s="3" t="s">
        <v>104</v>
      </c>
      <c r="D3269" s="2" t="s">
        <v>18</v>
      </c>
      <c r="E3269" s="4"/>
      <c r="F3269" s="5" t="n">
        <v>10</v>
      </c>
      <c r="G3269" s="6"/>
      <c r="H3269" s="7" t="s">
        <v>1452</v>
      </c>
      <c r="N3269" s="8"/>
      <c r="O3269" s="8"/>
      <c r="P3269" s="8"/>
      <c r="Q3269" s="8"/>
      <c r="R3269" s="8"/>
      <c r="S3269" s="8"/>
      <c r="T3269" s="8"/>
      <c r="U3269" s="8"/>
      <c r="V3269" s="8"/>
      <c r="W3269" s="8"/>
      <c r="X3269" s="8"/>
      <c r="Y3269" s="8"/>
      <c r="Z3269" s="8"/>
      <c r="AA3269" s="8"/>
    </row>
    <row r="3270" s="9" customFormat="true" ht="12.75" hidden="false" customHeight="false" outlineLevel="0" collapsed="false">
      <c r="A3270" s="18" t="n">
        <v>38102</v>
      </c>
      <c r="B3270" s="2" t="s">
        <v>227</v>
      </c>
      <c r="C3270" s="3" t="s">
        <v>104</v>
      </c>
      <c r="D3270" s="2" t="s">
        <v>18</v>
      </c>
      <c r="E3270" s="4"/>
      <c r="F3270" s="5" t="n">
        <v>6</v>
      </c>
      <c r="G3270" s="6" t="n">
        <v>60</v>
      </c>
      <c r="H3270" s="7" t="s">
        <v>1307</v>
      </c>
      <c r="N3270" s="8"/>
      <c r="O3270" s="8"/>
      <c r="P3270" s="8"/>
      <c r="Q3270" s="8"/>
      <c r="R3270" s="8"/>
      <c r="S3270" s="8"/>
      <c r="T3270" s="8"/>
      <c r="U3270" s="8"/>
      <c r="V3270" s="8"/>
      <c r="W3270" s="8"/>
      <c r="X3270" s="8"/>
      <c r="Y3270" s="8"/>
      <c r="Z3270" s="8"/>
      <c r="AA3270" s="8"/>
    </row>
    <row r="3271" s="9" customFormat="true" ht="12.75" hidden="false" customHeight="false" outlineLevel="0" collapsed="false">
      <c r="A3271" s="14" t="n">
        <v>38103</v>
      </c>
      <c r="B3271" s="2" t="s">
        <v>61</v>
      </c>
      <c r="C3271" s="3"/>
      <c r="D3271" s="2"/>
      <c r="E3271" s="4"/>
      <c r="F3271" s="5"/>
      <c r="G3271" s="6"/>
      <c r="H3271" s="7"/>
      <c r="N3271" s="8"/>
      <c r="O3271" s="8"/>
      <c r="P3271" s="8"/>
      <c r="Q3271" s="8"/>
      <c r="R3271" s="8"/>
      <c r="S3271" s="8"/>
      <c r="T3271" s="8"/>
      <c r="U3271" s="8"/>
      <c r="V3271" s="8"/>
      <c r="W3271" s="8"/>
      <c r="X3271" s="8"/>
      <c r="Y3271" s="8"/>
      <c r="Z3271" s="8"/>
      <c r="AA3271" s="8"/>
    </row>
    <row r="3272" s="9" customFormat="true" ht="12.75" hidden="false" customHeight="false" outlineLevel="0" collapsed="false">
      <c r="A3272" s="14" t="n">
        <v>38104</v>
      </c>
      <c r="B3272" s="2" t="s">
        <v>61</v>
      </c>
      <c r="C3272" s="3"/>
      <c r="D3272" s="2"/>
      <c r="E3272" s="4"/>
      <c r="F3272" s="5"/>
      <c r="G3272" s="6"/>
      <c r="H3272" s="7"/>
      <c r="N3272" s="8"/>
      <c r="O3272" s="8"/>
      <c r="P3272" s="8"/>
      <c r="Q3272" s="8"/>
      <c r="R3272" s="8"/>
      <c r="S3272" s="8"/>
      <c r="T3272" s="8"/>
      <c r="U3272" s="8"/>
      <c r="V3272" s="8"/>
      <c r="W3272" s="8"/>
      <c r="X3272" s="8"/>
      <c r="Y3272" s="8"/>
      <c r="Z3272" s="8"/>
      <c r="AA3272" s="8"/>
    </row>
    <row r="3273" s="9" customFormat="true" ht="12.75" hidden="false" customHeight="false" outlineLevel="0" collapsed="false">
      <c r="A3273" s="14" t="n">
        <v>38105</v>
      </c>
      <c r="B3273" s="2" t="s">
        <v>61</v>
      </c>
      <c r="C3273" s="3"/>
      <c r="D3273" s="2"/>
      <c r="E3273" s="4"/>
      <c r="F3273" s="5"/>
      <c r="G3273" s="6"/>
      <c r="H3273" s="7"/>
      <c r="N3273" s="8"/>
      <c r="O3273" s="8"/>
      <c r="P3273" s="8"/>
      <c r="Q3273" s="8"/>
      <c r="R3273" s="8"/>
      <c r="S3273" s="8"/>
      <c r="T3273" s="8"/>
      <c r="U3273" s="8"/>
      <c r="V3273" s="8"/>
      <c r="W3273" s="8"/>
      <c r="X3273" s="8"/>
      <c r="Y3273" s="8"/>
      <c r="Z3273" s="8"/>
      <c r="AA3273" s="8"/>
    </row>
    <row r="3274" s="9" customFormat="true" ht="12.75" hidden="false" customHeight="false" outlineLevel="0" collapsed="false">
      <c r="A3274" s="14" t="n">
        <v>38106</v>
      </c>
      <c r="B3274" s="2" t="s">
        <v>61</v>
      </c>
      <c r="C3274" s="3"/>
      <c r="D3274" s="2"/>
      <c r="E3274" s="4"/>
      <c r="F3274" s="5"/>
      <c r="G3274" s="6"/>
      <c r="H3274" s="7"/>
      <c r="N3274" s="8"/>
      <c r="O3274" s="8"/>
      <c r="P3274" s="8"/>
      <c r="Q3274" s="8"/>
      <c r="R3274" s="8"/>
      <c r="S3274" s="8"/>
      <c r="T3274" s="8"/>
      <c r="U3274" s="8"/>
      <c r="V3274" s="8"/>
      <c r="W3274" s="8"/>
      <c r="X3274" s="8"/>
      <c r="Y3274" s="8"/>
      <c r="Z3274" s="8"/>
      <c r="AA3274" s="8"/>
    </row>
    <row r="3275" s="9" customFormat="true" ht="12.75" hidden="false" customHeight="false" outlineLevel="0" collapsed="false">
      <c r="A3275" s="14" t="n">
        <v>38107</v>
      </c>
      <c r="B3275" s="2" t="s">
        <v>61</v>
      </c>
      <c r="C3275" s="3"/>
      <c r="D3275" s="2"/>
      <c r="E3275" s="4"/>
      <c r="F3275" s="5"/>
      <c r="G3275" s="6"/>
      <c r="H3275" s="7"/>
      <c r="N3275" s="8"/>
      <c r="O3275" s="8"/>
      <c r="P3275" s="8"/>
      <c r="Q3275" s="8"/>
      <c r="R3275" s="8"/>
      <c r="S3275" s="8"/>
      <c r="T3275" s="8"/>
      <c r="U3275" s="8"/>
      <c r="V3275" s="8"/>
      <c r="W3275" s="8"/>
      <c r="X3275" s="8"/>
      <c r="Y3275" s="8"/>
      <c r="Z3275" s="8"/>
      <c r="AA3275" s="8"/>
    </row>
    <row r="3276" s="9" customFormat="true" ht="12.75" hidden="false" customHeight="false" outlineLevel="0" collapsed="false">
      <c r="A3276" s="14" t="n">
        <v>38108</v>
      </c>
      <c r="B3276" s="2" t="s">
        <v>61</v>
      </c>
      <c r="C3276" s="3"/>
      <c r="D3276" s="2"/>
      <c r="E3276" s="4"/>
      <c r="F3276" s="5"/>
      <c r="G3276" s="6"/>
      <c r="H3276" s="7"/>
      <c r="N3276" s="8"/>
      <c r="O3276" s="8"/>
      <c r="P3276" s="8"/>
      <c r="Q3276" s="8"/>
      <c r="R3276" s="8"/>
      <c r="S3276" s="8"/>
      <c r="T3276" s="8"/>
      <c r="U3276" s="8"/>
      <c r="V3276" s="8"/>
      <c r="W3276" s="8"/>
      <c r="X3276" s="8"/>
      <c r="Y3276" s="8"/>
      <c r="Z3276" s="8"/>
      <c r="AA3276" s="8"/>
    </row>
    <row r="3277" s="9" customFormat="true" ht="12.75" hidden="false" customHeight="false" outlineLevel="0" collapsed="false">
      <c r="A3277" s="14" t="n">
        <v>38109</v>
      </c>
      <c r="B3277" s="2" t="s">
        <v>23</v>
      </c>
      <c r="C3277" s="3" t="s">
        <v>104</v>
      </c>
      <c r="D3277" s="2" t="s">
        <v>10</v>
      </c>
      <c r="E3277" s="4"/>
      <c r="F3277" s="5" t="n">
        <v>4</v>
      </c>
      <c r="G3277" s="6"/>
      <c r="H3277" s="7" t="s">
        <v>3143</v>
      </c>
      <c r="N3277" s="8"/>
      <c r="O3277" s="8"/>
      <c r="P3277" s="8"/>
      <c r="Q3277" s="8"/>
      <c r="R3277" s="8"/>
      <c r="S3277" s="8"/>
      <c r="T3277" s="8"/>
      <c r="U3277" s="8"/>
      <c r="V3277" s="8"/>
      <c r="W3277" s="8"/>
      <c r="X3277" s="8"/>
      <c r="Y3277" s="8"/>
      <c r="Z3277" s="8"/>
      <c r="AA3277" s="8"/>
    </row>
    <row r="3278" s="9" customFormat="true" ht="12.75" hidden="false" customHeight="false" outlineLevel="0" collapsed="false">
      <c r="A3278" s="14" t="n">
        <v>38110</v>
      </c>
      <c r="B3278" s="2" t="s">
        <v>23</v>
      </c>
      <c r="C3278" s="3" t="s">
        <v>104</v>
      </c>
      <c r="D3278" s="2" t="s">
        <v>10</v>
      </c>
      <c r="E3278" s="4"/>
      <c r="F3278" s="5" t="n">
        <v>6</v>
      </c>
      <c r="G3278" s="6"/>
      <c r="H3278" s="7" t="s">
        <v>3144</v>
      </c>
      <c r="N3278" s="8"/>
      <c r="O3278" s="8"/>
      <c r="P3278" s="8"/>
      <c r="Q3278" s="8"/>
      <c r="R3278" s="8"/>
      <c r="S3278" s="8"/>
      <c r="T3278" s="8"/>
      <c r="U3278" s="8"/>
      <c r="V3278" s="8"/>
      <c r="W3278" s="8"/>
      <c r="X3278" s="8"/>
      <c r="Y3278" s="8"/>
      <c r="Z3278" s="8"/>
      <c r="AA3278" s="8"/>
    </row>
    <row r="3279" s="9" customFormat="true" ht="12.75" hidden="false" customHeight="false" outlineLevel="0" collapsed="false">
      <c r="A3279" s="14" t="n">
        <v>38111</v>
      </c>
      <c r="B3279" s="2" t="s">
        <v>67</v>
      </c>
      <c r="C3279" s="3" t="s">
        <v>104</v>
      </c>
      <c r="D3279" s="2" t="s">
        <v>14</v>
      </c>
      <c r="E3279" s="4"/>
      <c r="F3279" s="5" t="n">
        <v>2</v>
      </c>
      <c r="G3279" s="6" t="n">
        <v>3</v>
      </c>
      <c r="H3279" s="7" t="s">
        <v>1321</v>
      </c>
      <c r="N3279" s="8"/>
      <c r="O3279" s="8"/>
      <c r="P3279" s="8"/>
      <c r="Q3279" s="8"/>
      <c r="R3279" s="8"/>
      <c r="S3279" s="8"/>
      <c r="T3279" s="8"/>
      <c r="U3279" s="8"/>
      <c r="V3279" s="8"/>
      <c r="W3279" s="8"/>
      <c r="X3279" s="8"/>
      <c r="Y3279" s="8"/>
      <c r="Z3279" s="8"/>
      <c r="AA3279" s="8"/>
    </row>
    <row r="3280" s="9" customFormat="true" ht="12.75" hidden="false" customHeight="false" outlineLevel="0" collapsed="false">
      <c r="A3280" s="14" t="n">
        <v>38112</v>
      </c>
      <c r="B3280" s="2" t="s">
        <v>23</v>
      </c>
      <c r="C3280" s="3" t="s">
        <v>2864</v>
      </c>
      <c r="D3280" s="2" t="s">
        <v>10</v>
      </c>
      <c r="E3280" s="4"/>
      <c r="F3280" s="5" t="n">
        <v>3</v>
      </c>
      <c r="G3280" s="6"/>
      <c r="H3280" s="7" t="s">
        <v>3145</v>
      </c>
      <c r="N3280" s="8"/>
      <c r="O3280" s="8"/>
      <c r="P3280" s="8"/>
      <c r="Q3280" s="8"/>
      <c r="R3280" s="8"/>
      <c r="S3280" s="8"/>
      <c r="T3280" s="8"/>
      <c r="U3280" s="8"/>
      <c r="V3280" s="8"/>
      <c r="W3280" s="8"/>
      <c r="X3280" s="8"/>
      <c r="Y3280" s="8"/>
      <c r="Z3280" s="8"/>
      <c r="AA3280" s="8"/>
    </row>
    <row r="3281" s="9" customFormat="true" ht="12.75" hidden="false" customHeight="false" outlineLevel="0" collapsed="false">
      <c r="A3281" s="18" t="n">
        <v>38112</v>
      </c>
      <c r="B3281" s="2" t="s">
        <v>376</v>
      </c>
      <c r="C3281" s="3" t="s">
        <v>104</v>
      </c>
      <c r="D3281" s="2" t="s">
        <v>10</v>
      </c>
      <c r="E3281" s="4"/>
      <c r="F3281" s="5" t="n">
        <v>1</v>
      </c>
      <c r="G3281" s="6"/>
      <c r="H3281" s="7" t="s">
        <v>3146</v>
      </c>
      <c r="N3281" s="8"/>
      <c r="O3281" s="8"/>
      <c r="P3281" s="8"/>
      <c r="Q3281" s="8"/>
      <c r="R3281" s="8"/>
      <c r="S3281" s="8"/>
      <c r="T3281" s="8"/>
      <c r="U3281" s="8"/>
      <c r="V3281" s="8"/>
      <c r="W3281" s="8"/>
      <c r="X3281" s="8"/>
      <c r="Y3281" s="8"/>
      <c r="Z3281" s="8"/>
      <c r="AA3281" s="8"/>
    </row>
    <row r="3282" s="9" customFormat="true" ht="25.5" hidden="false" customHeight="false" outlineLevel="0" collapsed="false">
      <c r="A3282" s="18" t="n">
        <v>38112</v>
      </c>
      <c r="B3282" s="2" t="s">
        <v>393</v>
      </c>
      <c r="C3282" s="3"/>
      <c r="D3282" s="2" t="s">
        <v>14</v>
      </c>
      <c r="E3282" s="4"/>
      <c r="F3282" s="5"/>
      <c r="G3282" s="6"/>
      <c r="H3282" s="7" t="s">
        <v>3147</v>
      </c>
      <c r="N3282" s="8"/>
      <c r="O3282" s="8"/>
      <c r="P3282" s="8"/>
      <c r="Q3282" s="8"/>
      <c r="R3282" s="8"/>
      <c r="S3282" s="8"/>
      <c r="T3282" s="8"/>
      <c r="U3282" s="8"/>
      <c r="V3282" s="8"/>
      <c r="W3282" s="8"/>
      <c r="X3282" s="8"/>
      <c r="Y3282" s="8"/>
      <c r="Z3282" s="8"/>
      <c r="AA3282" s="8"/>
    </row>
    <row r="3283" s="9" customFormat="true" ht="12.75" hidden="false" customHeight="false" outlineLevel="0" collapsed="false">
      <c r="A3283" s="18" t="n">
        <v>38112</v>
      </c>
      <c r="B3283" s="2" t="s">
        <v>1518</v>
      </c>
      <c r="C3283" s="3"/>
      <c r="D3283" s="2" t="s">
        <v>10</v>
      </c>
      <c r="E3283" s="4"/>
      <c r="F3283" s="5"/>
      <c r="G3283" s="6"/>
      <c r="H3283" s="7" t="s">
        <v>3148</v>
      </c>
      <c r="N3283" s="8"/>
      <c r="O3283" s="8"/>
      <c r="P3283" s="8"/>
      <c r="Q3283" s="8"/>
      <c r="R3283" s="8"/>
      <c r="S3283" s="8"/>
      <c r="T3283" s="8"/>
      <c r="U3283" s="8"/>
      <c r="V3283" s="8"/>
      <c r="W3283" s="8"/>
      <c r="X3283" s="8"/>
      <c r="Y3283" s="8"/>
      <c r="Z3283" s="8"/>
      <c r="AA3283" s="8"/>
    </row>
    <row r="3284" s="9" customFormat="true" ht="12.75" hidden="false" customHeight="false" outlineLevel="0" collapsed="false">
      <c r="A3284" s="14" t="n">
        <v>38113</v>
      </c>
      <c r="B3284" s="2" t="s">
        <v>275</v>
      </c>
      <c r="C3284" s="3" t="s">
        <v>104</v>
      </c>
      <c r="D3284" s="2" t="s">
        <v>38</v>
      </c>
      <c r="E3284" s="4"/>
      <c r="F3284" s="5" t="n">
        <v>630</v>
      </c>
      <c r="G3284" s="6"/>
      <c r="H3284" s="7" t="s">
        <v>3149</v>
      </c>
      <c r="N3284" s="8"/>
      <c r="O3284" s="8"/>
      <c r="P3284" s="8"/>
      <c r="Q3284" s="8"/>
      <c r="R3284" s="8"/>
      <c r="S3284" s="8"/>
      <c r="T3284" s="8"/>
      <c r="U3284" s="8"/>
      <c r="V3284" s="8"/>
      <c r="W3284" s="8"/>
      <c r="X3284" s="8"/>
      <c r="Y3284" s="8"/>
      <c r="Z3284" s="8"/>
      <c r="AA3284" s="8"/>
    </row>
    <row r="3285" s="9" customFormat="true" ht="12.75" hidden="false" customHeight="false" outlineLevel="0" collapsed="false">
      <c r="A3285" s="18" t="n">
        <v>38113</v>
      </c>
      <c r="B3285" s="2" t="s">
        <v>23</v>
      </c>
      <c r="C3285" s="3" t="s">
        <v>104</v>
      </c>
      <c r="D3285" s="2" t="s">
        <v>14</v>
      </c>
      <c r="E3285" s="4"/>
      <c r="F3285" s="5" t="n">
        <v>7</v>
      </c>
      <c r="G3285" s="6"/>
      <c r="H3285" s="7" t="s">
        <v>3150</v>
      </c>
      <c r="N3285" s="8"/>
      <c r="O3285" s="8"/>
      <c r="P3285" s="8"/>
      <c r="Q3285" s="8"/>
      <c r="R3285" s="8"/>
      <c r="S3285" s="8"/>
      <c r="T3285" s="8"/>
      <c r="U3285" s="8"/>
      <c r="V3285" s="8"/>
      <c r="W3285" s="8"/>
      <c r="X3285" s="8"/>
      <c r="Y3285" s="8"/>
      <c r="Z3285" s="8"/>
      <c r="AA3285" s="8"/>
    </row>
    <row r="3286" s="9" customFormat="true" ht="12.75" hidden="false" customHeight="false" outlineLevel="0" collapsed="false">
      <c r="A3286" s="18" t="n">
        <v>38113</v>
      </c>
      <c r="B3286" s="2" t="s">
        <v>376</v>
      </c>
      <c r="C3286" s="3" t="s">
        <v>104</v>
      </c>
      <c r="D3286" s="2" t="s">
        <v>10</v>
      </c>
      <c r="E3286" s="4"/>
      <c r="F3286" s="5" t="n">
        <v>1</v>
      </c>
      <c r="G3286" s="6"/>
      <c r="H3286" s="7" t="s">
        <v>3151</v>
      </c>
      <c r="N3286" s="8"/>
      <c r="O3286" s="8"/>
      <c r="P3286" s="8"/>
      <c r="Q3286" s="8"/>
      <c r="R3286" s="8"/>
      <c r="S3286" s="8"/>
      <c r="T3286" s="8"/>
      <c r="U3286" s="8"/>
      <c r="V3286" s="8"/>
      <c r="W3286" s="8"/>
      <c r="X3286" s="8"/>
      <c r="Y3286" s="8"/>
      <c r="Z3286" s="8"/>
      <c r="AA3286" s="8"/>
    </row>
    <row r="3287" s="9" customFormat="true" ht="25.5" hidden="false" customHeight="false" outlineLevel="0" collapsed="false">
      <c r="A3287" s="18" t="n">
        <v>38113</v>
      </c>
      <c r="B3287" s="2" t="s">
        <v>23</v>
      </c>
      <c r="C3287" s="3" t="s">
        <v>104</v>
      </c>
      <c r="D3287" s="2" t="s">
        <v>10</v>
      </c>
      <c r="E3287" s="4"/>
      <c r="F3287" s="5"/>
      <c r="G3287" s="6"/>
      <c r="H3287" s="7" t="s">
        <v>3152</v>
      </c>
      <c r="N3287" s="8"/>
      <c r="O3287" s="8"/>
      <c r="P3287" s="8"/>
      <c r="Q3287" s="8"/>
      <c r="R3287" s="8"/>
      <c r="S3287" s="8"/>
      <c r="T3287" s="8"/>
      <c r="U3287" s="8"/>
      <c r="V3287" s="8"/>
      <c r="W3287" s="8"/>
      <c r="X3287" s="8"/>
      <c r="Y3287" s="8"/>
      <c r="Z3287" s="8"/>
      <c r="AA3287" s="8"/>
    </row>
    <row r="3288" s="9" customFormat="true" ht="25.5" hidden="false" customHeight="false" outlineLevel="0" collapsed="false">
      <c r="A3288" s="18" t="n">
        <v>38113</v>
      </c>
      <c r="B3288" s="2" t="s">
        <v>511</v>
      </c>
      <c r="C3288" s="3" t="s">
        <v>104</v>
      </c>
      <c r="D3288" s="2" t="s">
        <v>10</v>
      </c>
      <c r="E3288" s="4"/>
      <c r="F3288" s="5"/>
      <c r="G3288" s="6"/>
      <c r="H3288" s="7" t="s">
        <v>3153</v>
      </c>
      <c r="N3288" s="8"/>
      <c r="O3288" s="8"/>
      <c r="P3288" s="8"/>
      <c r="Q3288" s="8"/>
      <c r="R3288" s="8"/>
      <c r="S3288" s="8"/>
      <c r="T3288" s="8"/>
      <c r="U3288" s="8"/>
      <c r="V3288" s="8"/>
      <c r="W3288" s="8"/>
      <c r="X3288" s="8"/>
      <c r="Y3288" s="8"/>
      <c r="Z3288" s="8"/>
      <c r="AA3288" s="8"/>
    </row>
    <row r="3289" s="9" customFormat="true" ht="12.75" hidden="false" customHeight="false" outlineLevel="0" collapsed="false">
      <c r="A3289" s="14" t="n">
        <v>38114</v>
      </c>
      <c r="B3289" s="2" t="s">
        <v>142</v>
      </c>
      <c r="C3289" s="3" t="s">
        <v>2982</v>
      </c>
      <c r="D3289" s="2" t="s">
        <v>36</v>
      </c>
      <c r="E3289" s="4"/>
      <c r="F3289" s="5" t="n">
        <v>15</v>
      </c>
      <c r="G3289" s="6"/>
      <c r="H3289" s="7" t="s">
        <v>2983</v>
      </c>
      <c r="N3289" s="8"/>
      <c r="O3289" s="8"/>
      <c r="P3289" s="8"/>
      <c r="Q3289" s="8"/>
      <c r="R3289" s="8"/>
      <c r="S3289" s="8"/>
      <c r="T3289" s="8"/>
      <c r="U3289" s="8"/>
      <c r="V3289" s="8"/>
      <c r="W3289" s="8"/>
      <c r="X3289" s="8"/>
      <c r="Y3289" s="8"/>
      <c r="Z3289" s="8"/>
      <c r="AA3289" s="8"/>
    </row>
    <row r="3290" s="9" customFormat="true" ht="12.75" hidden="false" customHeight="false" outlineLevel="0" collapsed="false">
      <c r="A3290" s="18" t="n">
        <v>38114</v>
      </c>
      <c r="B3290" s="2" t="s">
        <v>23</v>
      </c>
      <c r="C3290" s="3" t="s">
        <v>104</v>
      </c>
      <c r="D3290" s="2" t="s">
        <v>78</v>
      </c>
      <c r="E3290" s="4"/>
      <c r="F3290" s="5" t="n">
        <v>12</v>
      </c>
      <c r="G3290" s="6"/>
      <c r="H3290" s="7" t="s">
        <v>3154</v>
      </c>
      <c r="N3290" s="8"/>
      <c r="O3290" s="8"/>
      <c r="P3290" s="8"/>
      <c r="Q3290" s="8"/>
      <c r="R3290" s="8"/>
      <c r="S3290" s="8"/>
      <c r="T3290" s="8"/>
      <c r="U3290" s="8"/>
      <c r="V3290" s="8"/>
      <c r="W3290" s="8"/>
      <c r="X3290" s="8"/>
      <c r="Y3290" s="8"/>
      <c r="Z3290" s="8"/>
      <c r="AA3290" s="8"/>
    </row>
    <row r="3291" s="9" customFormat="true" ht="12.75" hidden="false" customHeight="false" outlineLevel="0" collapsed="false">
      <c r="A3291" s="18" t="n">
        <v>38114</v>
      </c>
      <c r="B3291" s="2" t="s">
        <v>64</v>
      </c>
      <c r="C3291" s="3" t="s">
        <v>104</v>
      </c>
      <c r="D3291" s="2" t="s">
        <v>38</v>
      </c>
      <c r="E3291" s="4"/>
      <c r="F3291" s="5" t="n">
        <v>1</v>
      </c>
      <c r="G3291" s="6" t="n">
        <v>34</v>
      </c>
      <c r="H3291" s="7" t="s">
        <v>1361</v>
      </c>
      <c r="N3291" s="8"/>
      <c r="O3291" s="8"/>
      <c r="P3291" s="8"/>
      <c r="Q3291" s="8"/>
      <c r="R3291" s="8"/>
      <c r="S3291" s="8"/>
      <c r="T3291" s="8"/>
      <c r="U3291" s="8"/>
      <c r="V3291" s="8"/>
      <c r="W3291" s="8"/>
      <c r="X3291" s="8"/>
      <c r="Y3291" s="8"/>
      <c r="Z3291" s="8"/>
      <c r="AA3291" s="8"/>
    </row>
    <row r="3292" s="9" customFormat="true" ht="12.75" hidden="false" customHeight="false" outlineLevel="0" collapsed="false">
      <c r="A3292" s="14" t="n">
        <v>38115</v>
      </c>
      <c r="B3292" s="2" t="s">
        <v>61</v>
      </c>
      <c r="C3292" s="3"/>
      <c r="D3292" s="2"/>
      <c r="E3292" s="4"/>
      <c r="F3292" s="5"/>
      <c r="G3292" s="6"/>
      <c r="H3292" s="7"/>
      <c r="N3292" s="8"/>
      <c r="O3292" s="8"/>
      <c r="P3292" s="8"/>
      <c r="Q3292" s="8"/>
      <c r="R3292" s="8"/>
      <c r="S3292" s="8"/>
      <c r="T3292" s="8"/>
      <c r="U3292" s="8"/>
      <c r="V3292" s="8"/>
      <c r="W3292" s="8"/>
      <c r="X3292" s="8"/>
      <c r="Y3292" s="8"/>
      <c r="Z3292" s="8"/>
      <c r="AA3292" s="8"/>
    </row>
    <row r="3293" s="9" customFormat="true" ht="12.75" hidden="false" customHeight="false" outlineLevel="0" collapsed="false">
      <c r="A3293" s="14" t="n">
        <v>38116</v>
      </c>
      <c r="B3293" s="2" t="s">
        <v>61</v>
      </c>
      <c r="C3293" s="3"/>
      <c r="D3293" s="2"/>
      <c r="E3293" s="4"/>
      <c r="F3293" s="5"/>
      <c r="G3293" s="6"/>
      <c r="H3293" s="7"/>
      <c r="N3293" s="8"/>
      <c r="O3293" s="8"/>
      <c r="P3293" s="8"/>
      <c r="Q3293" s="8"/>
      <c r="R3293" s="8"/>
      <c r="S3293" s="8"/>
      <c r="T3293" s="8"/>
      <c r="U3293" s="8"/>
      <c r="V3293" s="8"/>
      <c r="W3293" s="8"/>
      <c r="X3293" s="8"/>
      <c r="Y3293" s="8"/>
      <c r="Z3293" s="8"/>
      <c r="AA3293" s="8"/>
    </row>
    <row r="3294" s="9" customFormat="true" ht="12.75" hidden="false" customHeight="false" outlineLevel="0" collapsed="false">
      <c r="A3294" s="14" t="n">
        <v>38117</v>
      </c>
      <c r="B3294" s="2" t="s">
        <v>61</v>
      </c>
      <c r="C3294" s="3"/>
      <c r="D3294" s="2"/>
      <c r="E3294" s="4"/>
      <c r="F3294" s="5"/>
      <c r="G3294" s="6"/>
      <c r="H3294" s="7"/>
      <c r="N3294" s="8"/>
      <c r="O3294" s="8"/>
      <c r="P3294" s="8"/>
      <c r="Q3294" s="8"/>
      <c r="R3294" s="8"/>
      <c r="S3294" s="8"/>
      <c r="T3294" s="8"/>
      <c r="U3294" s="8"/>
      <c r="V3294" s="8"/>
      <c r="W3294" s="8"/>
      <c r="X3294" s="8"/>
      <c r="Y3294" s="8"/>
      <c r="Z3294" s="8"/>
      <c r="AA3294" s="8"/>
    </row>
    <row r="3295" s="9" customFormat="true" ht="12.75" hidden="false" customHeight="false" outlineLevel="0" collapsed="false">
      <c r="A3295" s="14" t="n">
        <v>38118</v>
      </c>
      <c r="B3295" s="2" t="s">
        <v>61</v>
      </c>
      <c r="C3295" s="3"/>
      <c r="D3295" s="2"/>
      <c r="E3295" s="4"/>
      <c r="F3295" s="5"/>
      <c r="G3295" s="6"/>
      <c r="H3295" s="7"/>
      <c r="N3295" s="8"/>
      <c r="O3295" s="8"/>
      <c r="P3295" s="8"/>
      <c r="Q3295" s="8"/>
      <c r="R3295" s="8"/>
      <c r="S3295" s="8"/>
      <c r="T3295" s="8"/>
      <c r="U3295" s="8"/>
      <c r="V3295" s="8"/>
      <c r="W3295" s="8"/>
      <c r="X3295" s="8"/>
      <c r="Y3295" s="8"/>
      <c r="Z3295" s="8"/>
      <c r="AA3295" s="8"/>
    </row>
    <row r="3296" s="9" customFormat="true" ht="12.75" hidden="false" customHeight="false" outlineLevel="0" collapsed="false">
      <c r="A3296" s="14" t="n">
        <v>38119</v>
      </c>
      <c r="B3296" s="2" t="s">
        <v>275</v>
      </c>
      <c r="C3296" s="3" t="s">
        <v>104</v>
      </c>
      <c r="D3296" s="2" t="s">
        <v>38</v>
      </c>
      <c r="E3296" s="4"/>
      <c r="F3296" s="5" t="n">
        <v>600</v>
      </c>
      <c r="G3296" s="6"/>
      <c r="H3296" s="7" t="s">
        <v>3155</v>
      </c>
      <c r="N3296" s="8"/>
      <c r="O3296" s="8"/>
      <c r="P3296" s="8"/>
      <c r="Q3296" s="8"/>
      <c r="R3296" s="8"/>
      <c r="S3296" s="8"/>
      <c r="T3296" s="8"/>
      <c r="U3296" s="8"/>
      <c r="V3296" s="8"/>
      <c r="W3296" s="8"/>
      <c r="X3296" s="8"/>
      <c r="Y3296" s="8"/>
      <c r="Z3296" s="8"/>
      <c r="AA3296" s="8"/>
    </row>
    <row r="3297" s="9" customFormat="true" ht="12.75" hidden="false" customHeight="false" outlineLevel="0" collapsed="false">
      <c r="A3297" s="18" t="n">
        <v>38119</v>
      </c>
      <c r="B3297" s="2" t="s">
        <v>346</v>
      </c>
      <c r="C3297" s="3" t="s">
        <v>104</v>
      </c>
      <c r="D3297" s="2" t="s">
        <v>18</v>
      </c>
      <c r="E3297" s="4"/>
      <c r="F3297" s="5" t="n">
        <v>60</v>
      </c>
      <c r="G3297" s="6"/>
      <c r="H3297" s="7" t="s">
        <v>3156</v>
      </c>
      <c r="N3297" s="8"/>
      <c r="O3297" s="8"/>
      <c r="P3297" s="8"/>
      <c r="Q3297" s="8"/>
      <c r="R3297" s="8"/>
      <c r="S3297" s="8"/>
      <c r="T3297" s="8"/>
      <c r="U3297" s="8"/>
      <c r="V3297" s="8"/>
      <c r="W3297" s="8"/>
      <c r="X3297" s="8"/>
      <c r="Y3297" s="8"/>
      <c r="Z3297" s="8"/>
      <c r="AA3297" s="8"/>
    </row>
    <row r="3298" s="9" customFormat="true" ht="12.75" hidden="false" customHeight="false" outlineLevel="0" collapsed="false">
      <c r="A3298" s="18" t="n">
        <v>38119</v>
      </c>
      <c r="B3298" s="2" t="s">
        <v>23</v>
      </c>
      <c r="C3298" s="3" t="s">
        <v>104</v>
      </c>
      <c r="D3298" s="2" t="s">
        <v>10</v>
      </c>
      <c r="E3298" s="4"/>
      <c r="F3298" s="5" t="n">
        <v>25</v>
      </c>
      <c r="G3298" s="6"/>
      <c r="H3298" s="7" t="s">
        <v>3157</v>
      </c>
      <c r="N3298" s="8"/>
      <c r="O3298" s="8"/>
      <c r="P3298" s="8"/>
      <c r="Q3298" s="8"/>
      <c r="R3298" s="8"/>
      <c r="S3298" s="8"/>
      <c r="T3298" s="8"/>
      <c r="U3298" s="8"/>
      <c r="V3298" s="8"/>
      <c r="W3298" s="8"/>
      <c r="X3298" s="8"/>
      <c r="Y3298" s="8"/>
      <c r="Z3298" s="8"/>
      <c r="AA3298" s="8"/>
    </row>
    <row r="3299" s="9" customFormat="true" ht="25.5" hidden="false" customHeight="false" outlineLevel="0" collapsed="false">
      <c r="A3299" s="18" t="n">
        <v>38119</v>
      </c>
      <c r="B3299" s="2" t="s">
        <v>376</v>
      </c>
      <c r="C3299" s="3" t="s">
        <v>2570</v>
      </c>
      <c r="D3299" s="2" t="s">
        <v>10</v>
      </c>
      <c r="E3299" s="4"/>
      <c r="F3299" s="5" t="n">
        <v>11</v>
      </c>
      <c r="G3299" s="6" t="n">
        <v>10</v>
      </c>
      <c r="H3299" s="7" t="s">
        <v>3158</v>
      </c>
      <c r="N3299" s="8"/>
      <c r="O3299" s="8"/>
      <c r="P3299" s="8"/>
      <c r="Q3299" s="8"/>
      <c r="R3299" s="8"/>
      <c r="S3299" s="8"/>
      <c r="T3299" s="8"/>
      <c r="U3299" s="8"/>
      <c r="V3299" s="8"/>
      <c r="W3299" s="8"/>
      <c r="X3299" s="8"/>
      <c r="Y3299" s="8"/>
      <c r="Z3299" s="8"/>
      <c r="AA3299" s="8"/>
    </row>
    <row r="3300" s="9" customFormat="true" ht="12.75" hidden="false" customHeight="false" outlineLevel="0" collapsed="false">
      <c r="A3300" s="18" t="n">
        <v>38119</v>
      </c>
      <c r="B3300" s="2" t="s">
        <v>111</v>
      </c>
      <c r="C3300" s="3" t="s">
        <v>3159</v>
      </c>
      <c r="D3300" s="2" t="s">
        <v>36</v>
      </c>
      <c r="E3300" s="4"/>
      <c r="F3300" s="5" t="n">
        <v>7</v>
      </c>
      <c r="G3300" s="6"/>
      <c r="H3300" s="7" t="s">
        <v>3160</v>
      </c>
      <c r="N3300" s="8"/>
      <c r="O3300" s="8"/>
      <c r="P3300" s="8"/>
      <c r="Q3300" s="8"/>
      <c r="R3300" s="8"/>
      <c r="S3300" s="8"/>
      <c r="T3300" s="8"/>
      <c r="U3300" s="8"/>
      <c r="V3300" s="8"/>
      <c r="W3300" s="8"/>
      <c r="X3300" s="8"/>
      <c r="Y3300" s="8"/>
      <c r="Z3300" s="8"/>
      <c r="AA3300" s="8"/>
    </row>
    <row r="3301" s="9" customFormat="true" ht="12.75" hidden="false" customHeight="false" outlineLevel="0" collapsed="false">
      <c r="A3301" s="14" t="n">
        <v>38120</v>
      </c>
      <c r="B3301" s="2" t="s">
        <v>8</v>
      </c>
      <c r="C3301" s="3"/>
      <c r="D3301" s="2"/>
      <c r="E3301" s="4"/>
      <c r="F3301" s="5"/>
      <c r="G3301" s="6"/>
      <c r="H3301" s="7"/>
      <c r="N3301" s="8"/>
      <c r="O3301" s="8"/>
      <c r="P3301" s="8"/>
      <c r="Q3301" s="8"/>
      <c r="R3301" s="8"/>
      <c r="S3301" s="8"/>
      <c r="T3301" s="8"/>
      <c r="U3301" s="8"/>
      <c r="V3301" s="8"/>
      <c r="W3301" s="8"/>
      <c r="X3301" s="8"/>
      <c r="Y3301" s="8"/>
      <c r="Z3301" s="8"/>
      <c r="AA3301" s="8"/>
    </row>
    <row r="3302" s="9" customFormat="true" ht="12.75" hidden="false" customHeight="false" outlineLevel="0" collapsed="false">
      <c r="A3302" s="14" t="n">
        <v>38121</v>
      </c>
      <c r="B3302" s="2" t="s">
        <v>8</v>
      </c>
      <c r="C3302" s="3"/>
      <c r="D3302" s="2"/>
      <c r="E3302" s="4"/>
      <c r="F3302" s="5"/>
      <c r="G3302" s="6"/>
      <c r="H3302" s="7"/>
      <c r="N3302" s="8"/>
      <c r="O3302" s="8"/>
      <c r="P3302" s="8"/>
      <c r="Q3302" s="8"/>
      <c r="R3302" s="8"/>
      <c r="S3302" s="8"/>
      <c r="T3302" s="8"/>
      <c r="U3302" s="8"/>
      <c r="V3302" s="8"/>
      <c r="W3302" s="8"/>
      <c r="X3302" s="8"/>
      <c r="Y3302" s="8"/>
      <c r="Z3302" s="8"/>
      <c r="AA3302" s="8"/>
    </row>
    <row r="3303" s="9" customFormat="true" ht="12.75" hidden="false" customHeight="false" outlineLevel="0" collapsed="false">
      <c r="A3303" s="14" t="n">
        <v>38122</v>
      </c>
      <c r="B3303" s="2" t="s">
        <v>187</v>
      </c>
      <c r="C3303" s="3" t="s">
        <v>3161</v>
      </c>
      <c r="D3303" s="2" t="s">
        <v>22</v>
      </c>
      <c r="E3303" s="4"/>
      <c r="F3303" s="5" t="n">
        <v>33</v>
      </c>
      <c r="G3303" s="6"/>
      <c r="H3303" s="7" t="s">
        <v>3162</v>
      </c>
      <c r="N3303" s="8"/>
      <c r="O3303" s="8"/>
      <c r="P3303" s="8"/>
      <c r="Q3303" s="8"/>
      <c r="R3303" s="8"/>
      <c r="S3303" s="8"/>
      <c r="T3303" s="8"/>
      <c r="U3303" s="8"/>
      <c r="V3303" s="8"/>
      <c r="W3303" s="8"/>
      <c r="X3303" s="8"/>
      <c r="Y3303" s="8"/>
      <c r="Z3303" s="8"/>
      <c r="AA3303" s="8"/>
    </row>
    <row r="3304" s="9" customFormat="true" ht="25.5" hidden="false" customHeight="false" outlineLevel="0" collapsed="false">
      <c r="A3304" s="18" t="n">
        <v>38122</v>
      </c>
      <c r="B3304" s="2" t="s">
        <v>92</v>
      </c>
      <c r="C3304" s="3"/>
      <c r="D3304" s="2" t="s">
        <v>66</v>
      </c>
      <c r="E3304" s="4"/>
      <c r="F3304" s="5"/>
      <c r="G3304" s="6"/>
      <c r="H3304" s="7" t="s">
        <v>3163</v>
      </c>
      <c r="N3304" s="8"/>
      <c r="O3304" s="8"/>
      <c r="P3304" s="8"/>
      <c r="Q3304" s="8"/>
      <c r="R3304" s="8"/>
      <c r="S3304" s="8"/>
      <c r="T3304" s="8"/>
      <c r="U3304" s="8"/>
      <c r="V3304" s="8"/>
      <c r="W3304" s="8"/>
      <c r="X3304" s="8"/>
      <c r="Y3304" s="8"/>
      <c r="Z3304" s="8"/>
      <c r="AA3304" s="8"/>
    </row>
    <row r="3305" s="9" customFormat="true" ht="12.75" hidden="false" customHeight="false" outlineLevel="0" collapsed="false">
      <c r="A3305" s="18" t="n">
        <v>38122</v>
      </c>
      <c r="B3305" s="2" t="s">
        <v>23</v>
      </c>
      <c r="C3305" s="3" t="s">
        <v>104</v>
      </c>
      <c r="D3305" s="2" t="s">
        <v>10</v>
      </c>
      <c r="E3305" s="4"/>
      <c r="F3305" s="5"/>
      <c r="G3305" s="6" t="n">
        <v>10</v>
      </c>
      <c r="H3305" s="7" t="s">
        <v>3164</v>
      </c>
      <c r="N3305" s="8"/>
      <c r="O3305" s="8"/>
      <c r="P3305" s="8"/>
      <c r="Q3305" s="8"/>
      <c r="R3305" s="8"/>
      <c r="S3305" s="8"/>
      <c r="T3305" s="8"/>
      <c r="U3305" s="8"/>
      <c r="V3305" s="8"/>
      <c r="W3305" s="8"/>
      <c r="X3305" s="8"/>
      <c r="Y3305" s="8"/>
      <c r="Z3305" s="8"/>
      <c r="AA3305" s="8"/>
    </row>
    <row r="3306" s="9" customFormat="true" ht="12.75" hidden="false" customHeight="false" outlineLevel="0" collapsed="false">
      <c r="A3306" s="14" t="n">
        <v>38123</v>
      </c>
      <c r="B3306" s="2" t="s">
        <v>279</v>
      </c>
      <c r="C3306" s="3" t="s">
        <v>104</v>
      </c>
      <c r="D3306" s="2" t="s">
        <v>29</v>
      </c>
      <c r="E3306" s="4"/>
      <c r="F3306" s="5"/>
      <c r="G3306" s="6" t="n">
        <v>15</v>
      </c>
      <c r="H3306" s="7" t="s">
        <v>2597</v>
      </c>
      <c r="N3306" s="8"/>
      <c r="O3306" s="8"/>
      <c r="P3306" s="8"/>
      <c r="Q3306" s="8"/>
      <c r="R3306" s="8"/>
      <c r="S3306" s="8"/>
      <c r="T3306" s="8"/>
      <c r="U3306" s="8"/>
      <c r="V3306" s="8"/>
      <c r="W3306" s="8"/>
      <c r="X3306" s="8"/>
      <c r="Y3306" s="8"/>
      <c r="Z3306" s="8"/>
      <c r="AA3306" s="8"/>
    </row>
    <row r="3307" s="9" customFormat="true" ht="25.5" hidden="false" customHeight="false" outlineLevel="0" collapsed="false">
      <c r="A3307" s="14" t="n">
        <v>38124</v>
      </c>
      <c r="B3307" s="2" t="s">
        <v>23</v>
      </c>
      <c r="C3307" s="3" t="s">
        <v>104</v>
      </c>
      <c r="D3307" s="2" t="s">
        <v>10</v>
      </c>
      <c r="E3307" s="4"/>
      <c r="F3307" s="5" t="n">
        <v>30</v>
      </c>
      <c r="G3307" s="6"/>
      <c r="H3307" s="7" t="s">
        <v>3165</v>
      </c>
      <c r="N3307" s="8"/>
      <c r="O3307" s="8"/>
      <c r="P3307" s="8"/>
      <c r="Q3307" s="8"/>
      <c r="R3307" s="8"/>
      <c r="S3307" s="8"/>
      <c r="T3307" s="8"/>
      <c r="U3307" s="8"/>
      <c r="V3307" s="8"/>
      <c r="W3307" s="8"/>
      <c r="X3307" s="8"/>
      <c r="Y3307" s="8"/>
      <c r="Z3307" s="8"/>
      <c r="AA3307" s="8"/>
    </row>
    <row r="3308" s="9" customFormat="true" ht="25.5" hidden="false" customHeight="false" outlineLevel="0" collapsed="false">
      <c r="A3308" s="18" t="n">
        <v>38124</v>
      </c>
      <c r="B3308" s="2" t="s">
        <v>23</v>
      </c>
      <c r="C3308" s="3" t="s">
        <v>104</v>
      </c>
      <c r="D3308" s="2" t="s">
        <v>14</v>
      </c>
      <c r="E3308" s="4"/>
      <c r="F3308" s="5" t="n">
        <v>1</v>
      </c>
      <c r="G3308" s="6" t="n">
        <v>7</v>
      </c>
      <c r="H3308" s="7" t="s">
        <v>3166</v>
      </c>
      <c r="N3308" s="8"/>
      <c r="O3308" s="8"/>
      <c r="P3308" s="8"/>
      <c r="Q3308" s="8"/>
      <c r="R3308" s="8"/>
      <c r="S3308" s="8"/>
      <c r="T3308" s="8"/>
      <c r="U3308" s="8"/>
      <c r="V3308" s="8"/>
      <c r="W3308" s="8"/>
      <c r="X3308" s="8"/>
      <c r="Y3308" s="8"/>
      <c r="Z3308" s="8"/>
      <c r="AA3308" s="8"/>
    </row>
    <row r="3309" s="9" customFormat="true" ht="25.5" hidden="false" customHeight="false" outlineLevel="0" collapsed="false">
      <c r="A3309" s="14" t="n">
        <v>38125</v>
      </c>
      <c r="B3309" s="2" t="s">
        <v>376</v>
      </c>
      <c r="C3309" s="3" t="s">
        <v>2570</v>
      </c>
      <c r="D3309" s="2" t="s">
        <v>10</v>
      </c>
      <c r="E3309" s="4"/>
      <c r="F3309" s="5" t="n">
        <v>19</v>
      </c>
      <c r="G3309" s="6"/>
      <c r="H3309" s="7" t="s">
        <v>3158</v>
      </c>
      <c r="N3309" s="8"/>
      <c r="O3309" s="8"/>
      <c r="P3309" s="8"/>
      <c r="Q3309" s="8"/>
      <c r="R3309" s="8"/>
      <c r="S3309" s="8"/>
      <c r="T3309" s="8"/>
      <c r="U3309" s="8"/>
      <c r="V3309" s="8"/>
      <c r="W3309" s="8"/>
      <c r="X3309" s="8"/>
      <c r="Y3309" s="8"/>
      <c r="Z3309" s="8"/>
      <c r="AA3309" s="8"/>
    </row>
    <row r="3310" s="9" customFormat="true" ht="12.75" hidden="false" customHeight="false" outlineLevel="0" collapsed="false">
      <c r="A3310" s="18" t="n">
        <v>38125</v>
      </c>
      <c r="B3310" s="2" t="s">
        <v>538</v>
      </c>
      <c r="C3310" s="3" t="s">
        <v>104</v>
      </c>
      <c r="D3310" s="2" t="s">
        <v>34</v>
      </c>
      <c r="E3310" s="4"/>
      <c r="F3310" s="5" t="n">
        <v>11</v>
      </c>
      <c r="G3310" s="6"/>
      <c r="H3310" s="7" t="s">
        <v>2800</v>
      </c>
      <c r="N3310" s="8"/>
      <c r="O3310" s="8"/>
      <c r="P3310" s="8"/>
      <c r="Q3310" s="8"/>
      <c r="R3310" s="8"/>
      <c r="S3310" s="8"/>
      <c r="T3310" s="8"/>
      <c r="U3310" s="8"/>
      <c r="V3310" s="8"/>
      <c r="W3310" s="8"/>
      <c r="X3310" s="8"/>
      <c r="Y3310" s="8"/>
      <c r="Z3310" s="8"/>
      <c r="AA3310" s="8"/>
    </row>
    <row r="3311" s="9" customFormat="true" ht="12.75" hidden="false" customHeight="false" outlineLevel="0" collapsed="false">
      <c r="A3311" s="18" t="n">
        <v>38125</v>
      </c>
      <c r="B3311" s="2" t="s">
        <v>376</v>
      </c>
      <c r="C3311" s="3"/>
      <c r="D3311" s="2" t="s">
        <v>10</v>
      </c>
      <c r="E3311" s="4"/>
      <c r="F3311" s="5"/>
      <c r="G3311" s="6"/>
      <c r="H3311" s="7" t="s">
        <v>3167</v>
      </c>
      <c r="N3311" s="8"/>
      <c r="O3311" s="8"/>
      <c r="P3311" s="8"/>
      <c r="Q3311" s="8"/>
      <c r="R3311" s="8"/>
      <c r="S3311" s="8"/>
      <c r="T3311" s="8"/>
      <c r="U3311" s="8"/>
      <c r="V3311" s="8"/>
      <c r="W3311" s="8"/>
      <c r="X3311" s="8"/>
      <c r="Y3311" s="8"/>
      <c r="Z3311" s="8"/>
      <c r="AA3311" s="8"/>
    </row>
    <row r="3312" s="9" customFormat="true" ht="12.75" hidden="false" customHeight="false" outlineLevel="0" collapsed="false">
      <c r="A3312" s="14" t="n">
        <v>38126</v>
      </c>
      <c r="B3312" s="2" t="s">
        <v>23</v>
      </c>
      <c r="C3312" s="3" t="s">
        <v>104</v>
      </c>
      <c r="D3312" s="2" t="s">
        <v>10</v>
      </c>
      <c r="E3312" s="4"/>
      <c r="F3312" s="5" t="n">
        <v>40</v>
      </c>
      <c r="G3312" s="6"/>
      <c r="H3312" s="7" t="s">
        <v>3168</v>
      </c>
      <c r="N3312" s="8"/>
      <c r="O3312" s="8"/>
      <c r="P3312" s="8"/>
      <c r="Q3312" s="8"/>
      <c r="R3312" s="8"/>
      <c r="S3312" s="8"/>
      <c r="T3312" s="8"/>
      <c r="U3312" s="8"/>
      <c r="V3312" s="8"/>
      <c r="W3312" s="8"/>
      <c r="X3312" s="8"/>
      <c r="Y3312" s="8"/>
      <c r="Z3312" s="8"/>
      <c r="AA3312" s="8"/>
    </row>
    <row r="3313" s="9" customFormat="true" ht="12.75" hidden="false" customHeight="false" outlineLevel="0" collapsed="false">
      <c r="A3313" s="18" t="n">
        <v>38126</v>
      </c>
      <c r="B3313" s="2" t="s">
        <v>23</v>
      </c>
      <c r="C3313" s="3" t="s">
        <v>104</v>
      </c>
      <c r="D3313" s="2" t="s">
        <v>38</v>
      </c>
      <c r="E3313" s="4"/>
      <c r="F3313" s="5" t="n">
        <v>1</v>
      </c>
      <c r="G3313" s="6"/>
      <c r="H3313" s="7" t="s">
        <v>3169</v>
      </c>
      <c r="N3313" s="8"/>
      <c r="O3313" s="8"/>
      <c r="P3313" s="8"/>
      <c r="Q3313" s="8"/>
      <c r="R3313" s="8"/>
      <c r="S3313" s="8"/>
      <c r="T3313" s="8"/>
      <c r="U3313" s="8"/>
      <c r="V3313" s="8"/>
      <c r="W3313" s="8"/>
      <c r="X3313" s="8"/>
      <c r="Y3313" s="8"/>
      <c r="Z3313" s="8"/>
      <c r="AA3313" s="8"/>
    </row>
    <row r="3314" s="9" customFormat="true" ht="12.75" hidden="false" customHeight="false" outlineLevel="0" collapsed="false">
      <c r="A3314" s="14" t="n">
        <v>38127</v>
      </c>
      <c r="B3314" s="2" t="s">
        <v>376</v>
      </c>
      <c r="C3314" s="3" t="s">
        <v>2244</v>
      </c>
      <c r="D3314" s="2" t="s">
        <v>10</v>
      </c>
      <c r="E3314" s="4"/>
      <c r="F3314" s="5" t="n">
        <v>5</v>
      </c>
      <c r="G3314" s="6"/>
      <c r="H3314" s="7" t="s">
        <v>3170</v>
      </c>
      <c r="N3314" s="8"/>
      <c r="O3314" s="8"/>
      <c r="P3314" s="8"/>
      <c r="Q3314" s="8"/>
      <c r="R3314" s="8"/>
      <c r="S3314" s="8"/>
      <c r="T3314" s="8"/>
      <c r="U3314" s="8"/>
      <c r="V3314" s="8"/>
      <c r="W3314" s="8"/>
      <c r="X3314" s="8"/>
      <c r="Y3314" s="8"/>
      <c r="Z3314" s="8"/>
      <c r="AA3314" s="8"/>
    </row>
    <row r="3315" s="9" customFormat="true" ht="12.75" hidden="false" customHeight="false" outlineLevel="0" collapsed="false">
      <c r="A3315" s="18" t="n">
        <v>38127</v>
      </c>
      <c r="B3315" s="2" t="s">
        <v>258</v>
      </c>
      <c r="C3315" s="3" t="s">
        <v>104</v>
      </c>
      <c r="D3315" s="2" t="s">
        <v>78</v>
      </c>
      <c r="E3315" s="4" t="s">
        <v>104</v>
      </c>
      <c r="F3315" s="5" t="n">
        <v>3</v>
      </c>
      <c r="G3315" s="6"/>
      <c r="H3315" s="7" t="s">
        <v>3171</v>
      </c>
      <c r="N3315" s="8"/>
      <c r="O3315" s="8"/>
      <c r="P3315" s="8"/>
      <c r="Q3315" s="8"/>
      <c r="R3315" s="8"/>
      <c r="S3315" s="8"/>
      <c r="T3315" s="8"/>
      <c r="U3315" s="8"/>
      <c r="V3315" s="8"/>
      <c r="W3315" s="8"/>
      <c r="X3315" s="8"/>
      <c r="Y3315" s="8"/>
      <c r="Z3315" s="8"/>
      <c r="AA3315" s="8"/>
    </row>
    <row r="3316" s="9" customFormat="true" ht="12.75" hidden="false" customHeight="false" outlineLevel="0" collapsed="false">
      <c r="A3316" s="14" t="n">
        <v>38128</v>
      </c>
      <c r="B3316" s="2" t="s">
        <v>23</v>
      </c>
      <c r="C3316" s="3" t="s">
        <v>104</v>
      </c>
      <c r="D3316" s="2" t="s">
        <v>10</v>
      </c>
      <c r="E3316" s="4"/>
      <c r="F3316" s="5" t="n">
        <v>18</v>
      </c>
      <c r="G3316" s="6"/>
      <c r="H3316" s="7" t="s">
        <v>3172</v>
      </c>
      <c r="N3316" s="8"/>
      <c r="O3316" s="8"/>
      <c r="P3316" s="8"/>
      <c r="Q3316" s="8"/>
      <c r="R3316" s="8"/>
      <c r="S3316" s="8"/>
      <c r="T3316" s="8"/>
      <c r="U3316" s="8"/>
      <c r="V3316" s="8"/>
      <c r="W3316" s="8"/>
      <c r="X3316" s="8"/>
      <c r="Y3316" s="8"/>
      <c r="Z3316" s="8"/>
      <c r="AA3316" s="8"/>
    </row>
    <row r="3317" s="9" customFormat="true" ht="12.75" hidden="false" customHeight="false" outlineLevel="0" collapsed="false">
      <c r="A3317" s="18" t="n">
        <v>38128</v>
      </c>
      <c r="B3317" s="2" t="s">
        <v>316</v>
      </c>
      <c r="C3317" s="3" t="s">
        <v>104</v>
      </c>
      <c r="D3317" s="2" t="s">
        <v>14</v>
      </c>
      <c r="E3317" s="4" t="s">
        <v>104</v>
      </c>
      <c r="F3317" s="5" t="n">
        <v>4</v>
      </c>
      <c r="G3317" s="6"/>
      <c r="H3317" s="7" t="s">
        <v>1532</v>
      </c>
      <c r="N3317" s="8"/>
      <c r="O3317" s="8"/>
      <c r="P3317" s="8"/>
      <c r="Q3317" s="8"/>
      <c r="R3317" s="8"/>
      <c r="S3317" s="8"/>
      <c r="T3317" s="8"/>
      <c r="U3317" s="8"/>
      <c r="V3317" s="8"/>
      <c r="W3317" s="8"/>
      <c r="X3317" s="8"/>
      <c r="Y3317" s="8"/>
      <c r="Z3317" s="8"/>
      <c r="AA3317" s="8"/>
    </row>
    <row r="3318" s="9" customFormat="true" ht="12.75" hidden="false" customHeight="false" outlineLevel="0" collapsed="false">
      <c r="A3318" s="18" t="n">
        <v>38128</v>
      </c>
      <c r="B3318" s="2" t="s">
        <v>11</v>
      </c>
      <c r="C3318" s="3" t="s">
        <v>104</v>
      </c>
      <c r="D3318" s="2" t="s">
        <v>14</v>
      </c>
      <c r="E3318" s="4"/>
      <c r="F3318" s="5" t="n">
        <v>2</v>
      </c>
      <c r="G3318" s="6" t="n">
        <v>50</v>
      </c>
      <c r="H3318" s="7" t="s">
        <v>3173</v>
      </c>
      <c r="N3318" s="8"/>
      <c r="O3318" s="8"/>
      <c r="P3318" s="8"/>
      <c r="Q3318" s="8"/>
      <c r="R3318" s="8"/>
      <c r="S3318" s="8"/>
      <c r="T3318" s="8"/>
      <c r="U3318" s="8"/>
      <c r="V3318" s="8"/>
      <c r="W3318" s="8"/>
      <c r="X3318" s="8"/>
      <c r="Y3318" s="8"/>
      <c r="Z3318" s="8"/>
      <c r="AA3318" s="8"/>
    </row>
    <row r="3319" s="9" customFormat="true" ht="12.75" hidden="false" customHeight="false" outlineLevel="0" collapsed="false">
      <c r="A3319" s="18" t="n">
        <v>38128</v>
      </c>
      <c r="B3319" s="2" t="s">
        <v>19</v>
      </c>
      <c r="C3319" s="3" t="s">
        <v>104</v>
      </c>
      <c r="D3319" s="2" t="s">
        <v>3174</v>
      </c>
      <c r="E3319" s="4"/>
      <c r="F3319" s="5"/>
      <c r="G3319" s="6" t="n">
        <v>20</v>
      </c>
      <c r="H3319" s="7" t="s">
        <v>3174</v>
      </c>
      <c r="N3319" s="8"/>
      <c r="O3319" s="8"/>
      <c r="P3319" s="8"/>
      <c r="Q3319" s="8"/>
      <c r="R3319" s="8"/>
      <c r="S3319" s="8"/>
      <c r="T3319" s="8"/>
      <c r="U3319" s="8"/>
      <c r="V3319" s="8"/>
      <c r="W3319" s="8"/>
      <c r="X3319" s="8"/>
      <c r="Y3319" s="8"/>
      <c r="Z3319" s="8"/>
      <c r="AA3319" s="8"/>
    </row>
    <row r="3320" s="9" customFormat="true" ht="12.75" hidden="false" customHeight="false" outlineLevel="0" collapsed="false">
      <c r="A3320" s="18" t="n">
        <v>38128</v>
      </c>
      <c r="B3320" s="2" t="s">
        <v>15</v>
      </c>
      <c r="C3320" s="3" t="s">
        <v>104</v>
      </c>
      <c r="D3320" s="2" t="s">
        <v>3174</v>
      </c>
      <c r="E3320" s="4"/>
      <c r="F3320" s="5"/>
      <c r="G3320" s="6" t="n">
        <v>10</v>
      </c>
      <c r="H3320" s="7" t="s">
        <v>3174</v>
      </c>
      <c r="N3320" s="8"/>
      <c r="O3320" s="8"/>
      <c r="P3320" s="8"/>
      <c r="Q3320" s="8"/>
      <c r="R3320" s="8"/>
      <c r="S3320" s="8"/>
      <c r="T3320" s="8"/>
      <c r="U3320" s="8"/>
      <c r="V3320" s="8"/>
      <c r="W3320" s="8"/>
      <c r="X3320" s="8"/>
      <c r="Y3320" s="8"/>
      <c r="Z3320" s="8"/>
      <c r="AA3320" s="8"/>
    </row>
    <row r="3321" s="9" customFormat="true" ht="12.75" hidden="false" customHeight="false" outlineLevel="0" collapsed="false">
      <c r="A3321" s="14" t="n">
        <v>38129</v>
      </c>
      <c r="B3321" s="2" t="s">
        <v>23</v>
      </c>
      <c r="C3321" s="3" t="s">
        <v>104</v>
      </c>
      <c r="D3321" s="2" t="s">
        <v>2508</v>
      </c>
      <c r="E3321" s="4"/>
      <c r="F3321" s="5" t="n">
        <v>5</v>
      </c>
      <c r="G3321" s="6"/>
      <c r="H3321" s="7" t="s">
        <v>2508</v>
      </c>
      <c r="N3321" s="8"/>
      <c r="O3321" s="8"/>
      <c r="P3321" s="8"/>
      <c r="Q3321" s="8"/>
      <c r="R3321" s="8"/>
      <c r="S3321" s="8"/>
      <c r="T3321" s="8"/>
      <c r="U3321" s="8"/>
      <c r="V3321" s="8"/>
      <c r="W3321" s="8"/>
      <c r="X3321" s="8"/>
      <c r="Y3321" s="8"/>
      <c r="Z3321" s="8"/>
      <c r="AA3321" s="8"/>
    </row>
    <row r="3322" s="9" customFormat="true" ht="12.75" hidden="false" customHeight="false" outlineLevel="0" collapsed="false">
      <c r="A3322" s="14" t="n">
        <v>38130</v>
      </c>
      <c r="B3322" s="2" t="s">
        <v>823</v>
      </c>
      <c r="C3322" s="3" t="s">
        <v>104</v>
      </c>
      <c r="D3322" s="2" t="s">
        <v>14</v>
      </c>
      <c r="E3322" s="4"/>
      <c r="F3322" s="5" t="n">
        <v>28</v>
      </c>
      <c r="G3322" s="6"/>
      <c r="H3322" s="7" t="s">
        <v>3175</v>
      </c>
      <c r="N3322" s="8"/>
      <c r="O3322" s="8"/>
      <c r="P3322" s="8"/>
      <c r="Q3322" s="8"/>
      <c r="R3322" s="8"/>
      <c r="S3322" s="8"/>
      <c r="T3322" s="8"/>
      <c r="U3322" s="8"/>
      <c r="V3322" s="8"/>
      <c r="W3322" s="8"/>
      <c r="X3322" s="8"/>
      <c r="Y3322" s="8"/>
      <c r="Z3322" s="8"/>
      <c r="AA3322" s="8"/>
    </row>
    <row r="3323" s="9" customFormat="true" ht="12.75" hidden="false" customHeight="false" outlineLevel="0" collapsed="false">
      <c r="A3323" s="18" t="n">
        <v>38130</v>
      </c>
      <c r="B3323" s="2" t="s">
        <v>191</v>
      </c>
      <c r="C3323" s="3" t="s">
        <v>104</v>
      </c>
      <c r="D3323" s="2" t="s">
        <v>34</v>
      </c>
      <c r="E3323" s="4"/>
      <c r="F3323" s="5" t="n">
        <v>5</v>
      </c>
      <c r="G3323" s="6"/>
      <c r="H3323" s="7" t="s">
        <v>3176</v>
      </c>
      <c r="N3323" s="8"/>
      <c r="O3323" s="8"/>
      <c r="P3323" s="8"/>
      <c r="Q3323" s="8"/>
      <c r="R3323" s="8"/>
      <c r="S3323" s="8"/>
      <c r="T3323" s="8"/>
      <c r="U3323" s="8"/>
      <c r="V3323" s="8"/>
      <c r="W3323" s="8"/>
      <c r="X3323" s="8"/>
      <c r="Y3323" s="8"/>
      <c r="Z3323" s="8"/>
      <c r="AA3323" s="8"/>
    </row>
    <row r="3324" s="9" customFormat="true" ht="12.75" hidden="false" customHeight="false" outlineLevel="0" collapsed="false">
      <c r="A3324" s="18" t="n">
        <v>38130</v>
      </c>
      <c r="B3324" s="2" t="s">
        <v>376</v>
      </c>
      <c r="C3324" s="3" t="s">
        <v>2483</v>
      </c>
      <c r="D3324" s="2" t="s">
        <v>36</v>
      </c>
      <c r="E3324" s="4"/>
      <c r="F3324" s="5" t="n">
        <v>2</v>
      </c>
      <c r="G3324" s="6"/>
      <c r="H3324" s="7" t="s">
        <v>3177</v>
      </c>
      <c r="N3324" s="8"/>
      <c r="O3324" s="8"/>
      <c r="P3324" s="8"/>
      <c r="Q3324" s="8"/>
      <c r="R3324" s="8"/>
      <c r="S3324" s="8"/>
      <c r="T3324" s="8"/>
      <c r="U3324" s="8"/>
      <c r="V3324" s="8"/>
      <c r="W3324" s="8"/>
      <c r="X3324" s="8"/>
      <c r="Y3324" s="8"/>
      <c r="Z3324" s="8"/>
      <c r="AA3324" s="8"/>
    </row>
    <row r="3325" s="9" customFormat="true" ht="12.75" hidden="false" customHeight="false" outlineLevel="0" collapsed="false">
      <c r="A3325" s="14" t="n">
        <v>38131</v>
      </c>
      <c r="B3325" s="2" t="s">
        <v>11</v>
      </c>
      <c r="C3325" s="3" t="s">
        <v>104</v>
      </c>
      <c r="D3325" s="2" t="s">
        <v>12</v>
      </c>
      <c r="E3325" s="4"/>
      <c r="F3325" s="5" t="n">
        <v>60</v>
      </c>
      <c r="G3325" s="6"/>
      <c r="H3325" s="7" t="s">
        <v>1113</v>
      </c>
      <c r="N3325" s="8"/>
      <c r="O3325" s="8"/>
      <c r="P3325" s="8"/>
      <c r="Q3325" s="8"/>
      <c r="R3325" s="8"/>
      <c r="S3325" s="8"/>
      <c r="T3325" s="8"/>
      <c r="U3325" s="8"/>
      <c r="V3325" s="8"/>
      <c r="W3325" s="8"/>
      <c r="X3325" s="8"/>
      <c r="Y3325" s="8"/>
      <c r="Z3325" s="8"/>
      <c r="AA3325" s="8"/>
    </row>
    <row r="3326" s="9" customFormat="true" ht="12.75" hidden="false" customHeight="false" outlineLevel="0" collapsed="false">
      <c r="A3326" s="18" t="n">
        <v>38131</v>
      </c>
      <c r="B3326" s="2" t="s">
        <v>23</v>
      </c>
      <c r="C3326" s="3" t="s">
        <v>104</v>
      </c>
      <c r="D3326" s="2" t="s">
        <v>10</v>
      </c>
      <c r="E3326" s="4"/>
      <c r="F3326" s="5" t="n">
        <v>47</v>
      </c>
      <c r="G3326" s="6"/>
      <c r="H3326" s="7" t="s">
        <v>3178</v>
      </c>
      <c r="N3326" s="8"/>
      <c r="O3326" s="8"/>
      <c r="P3326" s="8"/>
      <c r="Q3326" s="8"/>
      <c r="R3326" s="8"/>
      <c r="S3326" s="8"/>
      <c r="T3326" s="8"/>
      <c r="U3326" s="8"/>
      <c r="V3326" s="8"/>
      <c r="W3326" s="8"/>
      <c r="X3326" s="8"/>
      <c r="Y3326" s="8"/>
      <c r="Z3326" s="8"/>
      <c r="AA3326" s="8"/>
    </row>
    <row r="3327" s="9" customFormat="true" ht="12.75" hidden="false" customHeight="false" outlineLevel="0" collapsed="false">
      <c r="A3327" s="18" t="n">
        <v>38131</v>
      </c>
      <c r="B3327" s="2" t="s">
        <v>2055</v>
      </c>
      <c r="C3327" s="3" t="s">
        <v>104</v>
      </c>
      <c r="D3327" s="2" t="s">
        <v>36</v>
      </c>
      <c r="E3327" s="4"/>
      <c r="F3327" s="5" t="n">
        <v>15</v>
      </c>
      <c r="G3327" s="6"/>
      <c r="H3327" s="7" t="s">
        <v>3179</v>
      </c>
      <c r="N3327" s="8"/>
      <c r="O3327" s="8"/>
      <c r="P3327" s="8"/>
      <c r="Q3327" s="8"/>
      <c r="R3327" s="8"/>
      <c r="S3327" s="8"/>
      <c r="T3327" s="8"/>
      <c r="U3327" s="8"/>
      <c r="V3327" s="8"/>
      <c r="W3327" s="8"/>
      <c r="X3327" s="8"/>
      <c r="Y3327" s="8"/>
      <c r="Z3327" s="8"/>
      <c r="AA3327" s="8"/>
    </row>
    <row r="3328" s="9" customFormat="true" ht="12.75" hidden="false" customHeight="false" outlineLevel="0" collapsed="false">
      <c r="A3328" s="18" t="n">
        <v>38131</v>
      </c>
      <c r="B3328" s="2" t="s">
        <v>23</v>
      </c>
      <c r="C3328" s="3" t="s">
        <v>104</v>
      </c>
      <c r="D3328" s="2" t="s">
        <v>14</v>
      </c>
      <c r="E3328" s="4"/>
      <c r="F3328" s="5" t="n">
        <v>2</v>
      </c>
      <c r="G3328" s="6"/>
      <c r="H3328" s="7" t="s">
        <v>496</v>
      </c>
      <c r="N3328" s="8"/>
      <c r="O3328" s="8"/>
      <c r="P3328" s="8"/>
      <c r="Q3328" s="8"/>
      <c r="R3328" s="8"/>
      <c r="S3328" s="8"/>
      <c r="T3328" s="8"/>
      <c r="U3328" s="8"/>
      <c r="V3328" s="8"/>
      <c r="W3328" s="8"/>
      <c r="X3328" s="8"/>
      <c r="Y3328" s="8"/>
      <c r="Z3328" s="8"/>
      <c r="AA3328" s="8"/>
    </row>
    <row r="3329" s="9" customFormat="true" ht="12.75" hidden="false" customHeight="false" outlineLevel="0" collapsed="false">
      <c r="A3329" s="18" t="n">
        <v>38131</v>
      </c>
      <c r="B3329" s="2" t="s">
        <v>23</v>
      </c>
      <c r="C3329" s="3" t="s">
        <v>104</v>
      </c>
      <c r="D3329" s="2" t="s">
        <v>14</v>
      </c>
      <c r="E3329" s="4"/>
      <c r="F3329" s="5" t="n">
        <v>2</v>
      </c>
      <c r="G3329" s="6"/>
      <c r="H3329" s="7" t="s">
        <v>3180</v>
      </c>
      <c r="N3329" s="8"/>
      <c r="O3329" s="8"/>
      <c r="P3329" s="8"/>
      <c r="Q3329" s="8"/>
      <c r="R3329" s="8"/>
      <c r="S3329" s="8"/>
      <c r="T3329" s="8"/>
      <c r="U3329" s="8"/>
      <c r="V3329" s="8"/>
      <c r="W3329" s="8"/>
      <c r="X3329" s="8"/>
      <c r="Y3329" s="8"/>
      <c r="Z3329" s="8"/>
      <c r="AA3329" s="8"/>
    </row>
    <row r="3330" s="9" customFormat="true" ht="12.75" hidden="false" customHeight="false" outlineLevel="0" collapsed="false">
      <c r="A3330" s="18" t="n">
        <v>38131</v>
      </c>
      <c r="B3330" s="2" t="s">
        <v>23</v>
      </c>
      <c r="C3330" s="3"/>
      <c r="D3330" s="2" t="s">
        <v>14</v>
      </c>
      <c r="E3330" s="4"/>
      <c r="F3330" s="5"/>
      <c r="G3330" s="6"/>
      <c r="H3330" s="7" t="s">
        <v>3181</v>
      </c>
      <c r="N3330" s="8"/>
      <c r="O3330" s="8"/>
      <c r="P3330" s="8"/>
      <c r="Q3330" s="8"/>
      <c r="R3330" s="8"/>
      <c r="S3330" s="8"/>
      <c r="T3330" s="8"/>
      <c r="U3330" s="8"/>
      <c r="V3330" s="8"/>
      <c r="W3330" s="8"/>
      <c r="X3330" s="8"/>
      <c r="Y3330" s="8"/>
      <c r="Z3330" s="8"/>
      <c r="AA3330" s="8"/>
    </row>
    <row r="3331" s="9" customFormat="true" ht="25.5" hidden="false" customHeight="false" outlineLevel="0" collapsed="false">
      <c r="A3331" s="14" t="n">
        <v>38132</v>
      </c>
      <c r="B3331" s="2" t="s">
        <v>3182</v>
      </c>
      <c r="C3331" s="3" t="s">
        <v>104</v>
      </c>
      <c r="D3331" s="2" t="s">
        <v>57</v>
      </c>
      <c r="E3331" s="4"/>
      <c r="F3331" s="5" t="n">
        <v>270</v>
      </c>
      <c r="G3331" s="6"/>
      <c r="H3331" s="7" t="s">
        <v>3183</v>
      </c>
      <c r="N3331" s="8"/>
      <c r="O3331" s="8"/>
      <c r="P3331" s="8"/>
      <c r="Q3331" s="8"/>
      <c r="R3331" s="8"/>
      <c r="S3331" s="8"/>
      <c r="T3331" s="8"/>
      <c r="U3331" s="8"/>
      <c r="V3331" s="8"/>
      <c r="W3331" s="8"/>
      <c r="X3331" s="8"/>
      <c r="Y3331" s="8"/>
      <c r="Z3331" s="8"/>
      <c r="AA3331" s="8"/>
    </row>
    <row r="3332" s="9" customFormat="true" ht="12.75" hidden="false" customHeight="false" outlineLevel="0" collapsed="false">
      <c r="A3332" s="18" t="n">
        <v>38132</v>
      </c>
      <c r="B3332" s="2" t="s">
        <v>23</v>
      </c>
      <c r="C3332" s="3" t="s">
        <v>2626</v>
      </c>
      <c r="D3332" s="2" t="s">
        <v>14</v>
      </c>
      <c r="E3332" s="4"/>
      <c r="F3332" s="5"/>
      <c r="G3332" s="6" t="n">
        <v>3</v>
      </c>
      <c r="H3332" s="7" t="s">
        <v>3184</v>
      </c>
      <c r="N3332" s="8"/>
      <c r="O3332" s="8"/>
      <c r="P3332" s="8"/>
      <c r="Q3332" s="8"/>
      <c r="R3332" s="8"/>
      <c r="S3332" s="8"/>
      <c r="T3332" s="8"/>
      <c r="U3332" s="8"/>
      <c r="V3332" s="8"/>
      <c r="W3332" s="8"/>
      <c r="X3332" s="8"/>
      <c r="Y3332" s="8"/>
      <c r="Z3332" s="8"/>
      <c r="AA3332" s="8"/>
    </row>
    <row r="3333" s="9" customFormat="true" ht="12.75" hidden="false" customHeight="false" outlineLevel="0" collapsed="false">
      <c r="A3333" s="14" t="n">
        <v>38133</v>
      </c>
      <c r="B3333" s="2" t="s">
        <v>61</v>
      </c>
      <c r="C3333" s="3"/>
      <c r="D3333" s="2"/>
      <c r="E3333" s="4"/>
      <c r="F3333" s="5"/>
      <c r="G3333" s="6"/>
      <c r="H3333" s="7"/>
      <c r="N3333" s="8"/>
      <c r="O3333" s="8"/>
      <c r="P3333" s="8"/>
      <c r="Q3333" s="8"/>
      <c r="R3333" s="8"/>
      <c r="S3333" s="8"/>
      <c r="T3333" s="8"/>
      <c r="U3333" s="8"/>
      <c r="V3333" s="8"/>
      <c r="W3333" s="8"/>
      <c r="X3333" s="8"/>
      <c r="Y3333" s="8"/>
      <c r="Z3333" s="8"/>
      <c r="AA3333" s="8"/>
    </row>
    <row r="3334" s="9" customFormat="true" ht="12.75" hidden="false" customHeight="false" outlineLevel="0" collapsed="false">
      <c r="A3334" s="14" t="n">
        <v>38134</v>
      </c>
      <c r="B3334" s="2" t="s">
        <v>61</v>
      </c>
      <c r="C3334" s="3"/>
      <c r="D3334" s="2"/>
      <c r="E3334" s="4"/>
      <c r="F3334" s="5"/>
      <c r="G3334" s="6"/>
      <c r="H3334" s="7"/>
      <c r="N3334" s="8"/>
      <c r="O3334" s="8"/>
      <c r="P3334" s="8"/>
      <c r="Q3334" s="8"/>
      <c r="R3334" s="8"/>
      <c r="S3334" s="8"/>
      <c r="T3334" s="8"/>
      <c r="U3334" s="8"/>
      <c r="V3334" s="8"/>
      <c r="W3334" s="8"/>
      <c r="X3334" s="8"/>
      <c r="Y3334" s="8"/>
      <c r="Z3334" s="8"/>
      <c r="AA3334" s="8"/>
    </row>
    <row r="3335" s="9" customFormat="true" ht="12.75" hidden="false" customHeight="false" outlineLevel="0" collapsed="false">
      <c r="A3335" s="14" t="n">
        <v>38135</v>
      </c>
      <c r="B3335" s="2" t="s">
        <v>61</v>
      </c>
      <c r="C3335" s="3"/>
      <c r="D3335" s="2"/>
      <c r="E3335" s="4"/>
      <c r="F3335" s="5"/>
      <c r="G3335" s="6"/>
      <c r="H3335" s="7"/>
      <c r="N3335" s="8"/>
      <c r="O3335" s="8"/>
      <c r="P3335" s="8"/>
      <c r="Q3335" s="8"/>
      <c r="R3335" s="8"/>
      <c r="S3335" s="8"/>
      <c r="T3335" s="8"/>
      <c r="U3335" s="8"/>
      <c r="V3335" s="8"/>
      <c r="W3335" s="8"/>
      <c r="X3335" s="8"/>
      <c r="Y3335" s="8"/>
      <c r="Z3335" s="8"/>
      <c r="AA3335" s="8"/>
    </row>
    <row r="3336" s="9" customFormat="true" ht="12.75" hidden="false" customHeight="false" outlineLevel="0" collapsed="false">
      <c r="A3336" s="14" t="n">
        <v>38136</v>
      </c>
      <c r="B3336" s="2" t="s">
        <v>61</v>
      </c>
      <c r="C3336" s="3"/>
      <c r="D3336" s="2"/>
      <c r="E3336" s="4"/>
      <c r="F3336" s="5"/>
      <c r="G3336" s="6"/>
      <c r="H3336" s="7"/>
      <c r="N3336" s="8"/>
      <c r="O3336" s="8"/>
      <c r="P3336" s="8"/>
      <c r="Q3336" s="8"/>
      <c r="R3336" s="8"/>
      <c r="S3336" s="8"/>
      <c r="T3336" s="8"/>
      <c r="U3336" s="8"/>
      <c r="V3336" s="8"/>
      <c r="W3336" s="8"/>
      <c r="X3336" s="8"/>
      <c r="Y3336" s="8"/>
      <c r="Z3336" s="8"/>
      <c r="AA3336" s="8"/>
    </row>
    <row r="3337" s="9" customFormat="true" ht="12.75" hidden="false" customHeight="false" outlineLevel="0" collapsed="false">
      <c r="A3337" s="14" t="n">
        <v>38137</v>
      </c>
      <c r="B3337" s="2" t="s">
        <v>61</v>
      </c>
      <c r="C3337" s="3"/>
      <c r="D3337" s="2"/>
      <c r="E3337" s="4"/>
      <c r="F3337" s="5"/>
      <c r="G3337" s="6"/>
      <c r="H3337" s="7"/>
      <c r="N3337" s="8"/>
      <c r="O3337" s="8"/>
      <c r="P3337" s="8"/>
      <c r="Q3337" s="8"/>
      <c r="R3337" s="8"/>
      <c r="S3337" s="8"/>
      <c r="T3337" s="8"/>
      <c r="U3337" s="8"/>
      <c r="V3337" s="8"/>
      <c r="W3337" s="8"/>
      <c r="X3337" s="8"/>
      <c r="Y3337" s="8"/>
      <c r="Z3337" s="8"/>
      <c r="AA3337" s="8"/>
    </row>
    <row r="3338" s="9" customFormat="true" ht="12.75" hidden="false" customHeight="false" outlineLevel="0" collapsed="false">
      <c r="A3338" s="14" t="n">
        <v>38138</v>
      </c>
      <c r="B3338" s="2" t="s">
        <v>61</v>
      </c>
      <c r="C3338" s="3"/>
      <c r="D3338" s="2"/>
      <c r="E3338" s="4"/>
      <c r="F3338" s="5"/>
      <c r="G3338" s="6"/>
      <c r="H3338" s="7"/>
      <c r="N3338" s="8"/>
      <c r="O3338" s="8"/>
      <c r="P3338" s="8"/>
      <c r="Q3338" s="8"/>
      <c r="R3338" s="8"/>
      <c r="S3338" s="8"/>
      <c r="T3338" s="8"/>
      <c r="U3338" s="8"/>
      <c r="V3338" s="8"/>
      <c r="W3338" s="8"/>
      <c r="X3338" s="8"/>
      <c r="Y3338" s="8"/>
      <c r="Z3338" s="8"/>
      <c r="AA3338" s="8"/>
    </row>
    <row r="3339" s="9" customFormat="true" ht="12.75" hidden="false" customHeight="false" outlineLevel="0" collapsed="false">
      <c r="A3339" s="14" t="n">
        <v>38139</v>
      </c>
      <c r="B3339" s="2" t="s">
        <v>61</v>
      </c>
      <c r="C3339" s="3"/>
      <c r="D3339" s="2"/>
      <c r="E3339" s="4"/>
      <c r="F3339" s="5"/>
      <c r="G3339" s="6"/>
      <c r="H3339" s="7"/>
      <c r="N3339" s="8"/>
      <c r="O3339" s="8"/>
      <c r="P3339" s="8"/>
      <c r="Q3339" s="8"/>
      <c r="R3339" s="8"/>
      <c r="S3339" s="8"/>
      <c r="T3339" s="8"/>
      <c r="U3339" s="8"/>
      <c r="V3339" s="8"/>
      <c r="W3339" s="8"/>
      <c r="X3339" s="8"/>
      <c r="Y3339" s="8"/>
      <c r="Z3339" s="8"/>
      <c r="AA3339" s="8"/>
    </row>
    <row r="3340" s="9" customFormat="true" ht="12.75" hidden="false" customHeight="false" outlineLevel="0" collapsed="false">
      <c r="A3340" s="14" t="n">
        <v>38140</v>
      </c>
      <c r="B3340" s="2" t="s">
        <v>75</v>
      </c>
      <c r="C3340" s="3" t="s">
        <v>104</v>
      </c>
      <c r="D3340" s="2" t="s">
        <v>38</v>
      </c>
      <c r="E3340" s="4"/>
      <c r="F3340" s="5" t="n">
        <v>5</v>
      </c>
      <c r="G3340" s="6"/>
      <c r="H3340" s="7" t="s">
        <v>3185</v>
      </c>
      <c r="N3340" s="8"/>
      <c r="O3340" s="8"/>
      <c r="P3340" s="8"/>
      <c r="Q3340" s="8"/>
      <c r="R3340" s="8"/>
      <c r="S3340" s="8"/>
      <c r="T3340" s="8"/>
      <c r="U3340" s="8"/>
      <c r="V3340" s="8"/>
      <c r="W3340" s="8"/>
      <c r="X3340" s="8"/>
      <c r="Y3340" s="8"/>
      <c r="Z3340" s="8"/>
      <c r="AA3340" s="8"/>
    </row>
    <row r="3341" s="9" customFormat="true" ht="12.75" hidden="false" customHeight="false" outlineLevel="0" collapsed="false">
      <c r="A3341" s="18" t="n">
        <v>38140</v>
      </c>
      <c r="B3341" s="2" t="s">
        <v>23</v>
      </c>
      <c r="C3341" s="3" t="s">
        <v>2626</v>
      </c>
      <c r="D3341" s="2" t="s">
        <v>14</v>
      </c>
      <c r="E3341" s="4"/>
      <c r="F3341" s="5" t="n">
        <v>4</v>
      </c>
      <c r="G3341" s="6"/>
      <c r="H3341" s="7" t="s">
        <v>3186</v>
      </c>
      <c r="N3341" s="8"/>
      <c r="O3341" s="8"/>
      <c r="P3341" s="8"/>
      <c r="Q3341" s="8"/>
      <c r="R3341" s="8"/>
      <c r="S3341" s="8"/>
      <c r="T3341" s="8"/>
      <c r="U3341" s="8"/>
      <c r="V3341" s="8"/>
      <c r="W3341" s="8"/>
      <c r="X3341" s="8"/>
      <c r="Y3341" s="8"/>
      <c r="Z3341" s="8"/>
      <c r="AA3341" s="8"/>
    </row>
    <row r="3342" s="9" customFormat="true" ht="12.75" hidden="false" customHeight="false" outlineLevel="0" collapsed="false">
      <c r="A3342" s="14" t="n">
        <v>38141</v>
      </c>
      <c r="B3342" s="2" t="s">
        <v>111</v>
      </c>
      <c r="C3342" s="3"/>
      <c r="D3342" s="2" t="s">
        <v>34</v>
      </c>
      <c r="E3342" s="4"/>
      <c r="F3342" s="5"/>
      <c r="G3342" s="6"/>
      <c r="H3342" s="7" t="s">
        <v>3187</v>
      </c>
      <c r="N3342" s="8"/>
      <c r="O3342" s="8"/>
      <c r="P3342" s="8"/>
      <c r="Q3342" s="8"/>
      <c r="R3342" s="8"/>
      <c r="S3342" s="8"/>
      <c r="T3342" s="8"/>
      <c r="U3342" s="8"/>
      <c r="V3342" s="8"/>
      <c r="W3342" s="8"/>
      <c r="X3342" s="8"/>
      <c r="Y3342" s="8"/>
      <c r="Z3342" s="8"/>
      <c r="AA3342" s="8"/>
    </row>
    <row r="3343" s="9" customFormat="true" ht="12.75" hidden="false" customHeight="false" outlineLevel="0" collapsed="false">
      <c r="A3343" s="14" t="n">
        <v>38142</v>
      </c>
      <c r="B3343" s="2" t="s">
        <v>23</v>
      </c>
      <c r="C3343" s="3" t="s">
        <v>104</v>
      </c>
      <c r="D3343" s="2" t="s">
        <v>10</v>
      </c>
      <c r="E3343" s="4"/>
      <c r="F3343" s="5" t="n">
        <v>13</v>
      </c>
      <c r="G3343" s="6"/>
      <c r="H3343" s="7" t="s">
        <v>3188</v>
      </c>
      <c r="N3343" s="8"/>
      <c r="O3343" s="8"/>
      <c r="P3343" s="8"/>
      <c r="Q3343" s="8"/>
      <c r="R3343" s="8"/>
      <c r="S3343" s="8"/>
      <c r="T3343" s="8"/>
      <c r="U3343" s="8"/>
      <c r="V3343" s="8"/>
      <c r="W3343" s="8"/>
      <c r="X3343" s="8"/>
      <c r="Y3343" s="8"/>
      <c r="Z3343" s="8"/>
      <c r="AA3343" s="8"/>
    </row>
    <row r="3344" s="9" customFormat="true" ht="12.75" hidden="false" customHeight="false" outlineLevel="0" collapsed="false">
      <c r="A3344" s="14" t="n">
        <v>38143</v>
      </c>
      <c r="B3344" s="2" t="s">
        <v>35</v>
      </c>
      <c r="C3344" s="3" t="s">
        <v>104</v>
      </c>
      <c r="D3344" s="2" t="s">
        <v>14</v>
      </c>
      <c r="E3344" s="4"/>
      <c r="F3344" s="5" t="n">
        <v>10</v>
      </c>
      <c r="G3344" s="6"/>
      <c r="H3344" s="7" t="s">
        <v>3189</v>
      </c>
      <c r="N3344" s="8"/>
      <c r="O3344" s="8"/>
      <c r="P3344" s="8"/>
      <c r="Q3344" s="8"/>
      <c r="R3344" s="8"/>
      <c r="S3344" s="8"/>
      <c r="T3344" s="8"/>
      <c r="U3344" s="8"/>
      <c r="V3344" s="8"/>
      <c r="W3344" s="8"/>
      <c r="X3344" s="8"/>
      <c r="Y3344" s="8"/>
      <c r="Z3344" s="8"/>
      <c r="AA3344" s="8"/>
    </row>
    <row r="3345" s="9" customFormat="true" ht="12.75" hidden="false" customHeight="false" outlineLevel="0" collapsed="false">
      <c r="A3345" s="14" t="n">
        <v>38144</v>
      </c>
      <c r="B3345" s="2" t="s">
        <v>23</v>
      </c>
      <c r="C3345" s="3" t="s">
        <v>104</v>
      </c>
      <c r="D3345" s="2" t="s">
        <v>34</v>
      </c>
      <c r="E3345" s="4"/>
      <c r="F3345" s="5" t="n">
        <v>6</v>
      </c>
      <c r="G3345" s="6"/>
      <c r="H3345" s="7" t="s">
        <v>870</v>
      </c>
      <c r="N3345" s="8"/>
      <c r="O3345" s="8"/>
      <c r="P3345" s="8"/>
      <c r="Q3345" s="8"/>
      <c r="R3345" s="8"/>
      <c r="S3345" s="8"/>
      <c r="T3345" s="8"/>
      <c r="U3345" s="8"/>
      <c r="V3345" s="8"/>
      <c r="W3345" s="8"/>
      <c r="X3345" s="8"/>
      <c r="Y3345" s="8"/>
      <c r="Z3345" s="8"/>
      <c r="AA3345" s="8"/>
    </row>
    <row r="3346" s="9" customFormat="true" ht="25.5" hidden="false" customHeight="false" outlineLevel="0" collapsed="false">
      <c r="A3346" s="14" t="n">
        <v>38145</v>
      </c>
      <c r="B3346" s="2" t="s">
        <v>3182</v>
      </c>
      <c r="C3346" s="3" t="s">
        <v>104</v>
      </c>
      <c r="D3346" s="2" t="s">
        <v>57</v>
      </c>
      <c r="E3346" s="4"/>
      <c r="F3346" s="5" t="n">
        <v>2405</v>
      </c>
      <c r="G3346" s="6"/>
      <c r="H3346" s="7" t="s">
        <v>3190</v>
      </c>
      <c r="N3346" s="8"/>
      <c r="O3346" s="8"/>
      <c r="P3346" s="8"/>
      <c r="Q3346" s="8"/>
      <c r="R3346" s="8"/>
      <c r="S3346" s="8"/>
      <c r="T3346" s="8"/>
      <c r="U3346" s="8"/>
      <c r="V3346" s="8"/>
      <c r="W3346" s="8"/>
      <c r="X3346" s="8"/>
      <c r="Y3346" s="8"/>
      <c r="Z3346" s="8"/>
      <c r="AA3346" s="8"/>
    </row>
    <row r="3347" s="9" customFormat="true" ht="12.75" hidden="false" customHeight="false" outlineLevel="0" collapsed="false">
      <c r="A3347" s="18" t="n">
        <v>38145</v>
      </c>
      <c r="B3347" s="2" t="s">
        <v>64</v>
      </c>
      <c r="C3347" s="3" t="s">
        <v>104</v>
      </c>
      <c r="D3347" s="2" t="s">
        <v>28</v>
      </c>
      <c r="E3347" s="4"/>
      <c r="F3347" s="5" t="n">
        <v>38</v>
      </c>
      <c r="G3347" s="6"/>
      <c r="H3347" s="7" t="s">
        <v>3191</v>
      </c>
      <c r="N3347" s="8"/>
      <c r="O3347" s="8"/>
      <c r="P3347" s="8"/>
      <c r="Q3347" s="8"/>
      <c r="R3347" s="8"/>
      <c r="S3347" s="8"/>
      <c r="T3347" s="8"/>
      <c r="U3347" s="8"/>
      <c r="V3347" s="8"/>
      <c r="W3347" s="8"/>
      <c r="X3347" s="8"/>
      <c r="Y3347" s="8"/>
      <c r="Z3347" s="8"/>
      <c r="AA3347" s="8"/>
    </row>
    <row r="3348" s="9" customFormat="true" ht="12.75" hidden="false" customHeight="false" outlineLevel="0" collapsed="false">
      <c r="A3348" s="14" t="n">
        <v>38146</v>
      </c>
      <c r="B3348" s="2" t="s">
        <v>1036</v>
      </c>
      <c r="C3348" s="3" t="s">
        <v>104</v>
      </c>
      <c r="D3348" s="2" t="s">
        <v>22</v>
      </c>
      <c r="E3348" s="4"/>
      <c r="F3348" s="5" t="n">
        <v>16</v>
      </c>
      <c r="G3348" s="6"/>
      <c r="H3348" s="7" t="s">
        <v>639</v>
      </c>
      <c r="N3348" s="8"/>
      <c r="O3348" s="8"/>
      <c r="P3348" s="8"/>
      <c r="Q3348" s="8"/>
      <c r="R3348" s="8"/>
      <c r="S3348" s="8"/>
      <c r="T3348" s="8"/>
      <c r="U3348" s="8"/>
      <c r="V3348" s="8"/>
      <c r="W3348" s="8"/>
      <c r="X3348" s="8"/>
      <c r="Y3348" s="8"/>
      <c r="Z3348" s="8"/>
      <c r="AA3348" s="8"/>
    </row>
    <row r="3349" s="9" customFormat="true" ht="12.75" hidden="false" customHeight="false" outlineLevel="0" collapsed="false">
      <c r="A3349" s="18" t="n">
        <v>38146</v>
      </c>
      <c r="B3349" s="2" t="s">
        <v>23</v>
      </c>
      <c r="C3349" s="3" t="s">
        <v>2808</v>
      </c>
      <c r="D3349" s="2" t="s">
        <v>14</v>
      </c>
      <c r="E3349" s="4"/>
      <c r="F3349" s="5" t="n">
        <v>10</v>
      </c>
      <c r="G3349" s="6" t="n">
        <v>100</v>
      </c>
      <c r="H3349" s="7" t="s">
        <v>3009</v>
      </c>
      <c r="N3349" s="8"/>
      <c r="O3349" s="8"/>
      <c r="P3349" s="8"/>
      <c r="Q3349" s="8"/>
      <c r="R3349" s="8"/>
      <c r="S3349" s="8"/>
      <c r="T3349" s="8"/>
      <c r="U3349" s="8"/>
      <c r="V3349" s="8"/>
      <c r="W3349" s="8"/>
      <c r="X3349" s="8"/>
      <c r="Y3349" s="8"/>
      <c r="Z3349" s="8"/>
      <c r="AA3349" s="8"/>
    </row>
    <row r="3350" s="9" customFormat="true" ht="12.75" hidden="false" customHeight="false" outlineLevel="0" collapsed="false">
      <c r="A3350" s="18" t="n">
        <v>38146</v>
      </c>
      <c r="B3350" s="2" t="s">
        <v>75</v>
      </c>
      <c r="C3350" s="3" t="s">
        <v>104</v>
      </c>
      <c r="D3350" s="2" t="s">
        <v>10</v>
      </c>
      <c r="E3350" s="4"/>
      <c r="F3350" s="5"/>
      <c r="G3350" s="6"/>
      <c r="H3350" s="7" t="s">
        <v>3192</v>
      </c>
      <c r="N3350" s="8"/>
      <c r="O3350" s="8"/>
      <c r="P3350" s="8"/>
      <c r="Q3350" s="8"/>
      <c r="R3350" s="8"/>
      <c r="S3350" s="8"/>
      <c r="T3350" s="8"/>
      <c r="U3350" s="8"/>
      <c r="V3350" s="8"/>
      <c r="W3350" s="8"/>
      <c r="X3350" s="8"/>
      <c r="Y3350" s="8"/>
      <c r="Z3350" s="8"/>
      <c r="AA3350" s="8"/>
    </row>
    <row r="3351" s="9" customFormat="true" ht="12.75" hidden="false" customHeight="false" outlineLevel="0" collapsed="false">
      <c r="A3351" s="14" t="n">
        <v>38147</v>
      </c>
      <c r="B3351" s="2" t="s">
        <v>149</v>
      </c>
      <c r="C3351" s="3" t="s">
        <v>3193</v>
      </c>
      <c r="D3351" s="2" t="s">
        <v>14</v>
      </c>
      <c r="E3351" s="4"/>
      <c r="F3351" s="5"/>
      <c r="G3351" s="6" t="n">
        <v>16</v>
      </c>
      <c r="H3351" s="7" t="s">
        <v>3194</v>
      </c>
      <c r="N3351" s="8"/>
      <c r="O3351" s="8"/>
      <c r="P3351" s="8"/>
      <c r="Q3351" s="8"/>
      <c r="R3351" s="8"/>
      <c r="S3351" s="8"/>
      <c r="T3351" s="8"/>
      <c r="U3351" s="8"/>
      <c r="V3351" s="8"/>
      <c r="W3351" s="8"/>
      <c r="X3351" s="8"/>
      <c r="Y3351" s="8"/>
      <c r="Z3351" s="8"/>
      <c r="AA3351" s="8"/>
    </row>
    <row r="3352" s="9" customFormat="true" ht="12.75" hidden="false" customHeight="false" outlineLevel="0" collapsed="false">
      <c r="A3352" s="14" t="n">
        <v>38148</v>
      </c>
      <c r="B3352" s="2" t="s">
        <v>61</v>
      </c>
      <c r="C3352" s="3"/>
      <c r="D3352" s="2"/>
      <c r="E3352" s="4"/>
      <c r="F3352" s="5"/>
      <c r="G3352" s="6"/>
      <c r="H3352" s="7"/>
      <c r="N3352" s="8"/>
      <c r="O3352" s="8"/>
      <c r="P3352" s="8"/>
      <c r="Q3352" s="8"/>
      <c r="R3352" s="8"/>
      <c r="S3352" s="8"/>
      <c r="T3352" s="8"/>
      <c r="U3352" s="8"/>
      <c r="V3352" s="8"/>
      <c r="W3352" s="8"/>
      <c r="X3352" s="8"/>
      <c r="Y3352" s="8"/>
      <c r="Z3352" s="8"/>
      <c r="AA3352" s="8"/>
    </row>
    <row r="3353" s="9" customFormat="true" ht="12.75" hidden="false" customHeight="false" outlineLevel="0" collapsed="false">
      <c r="A3353" s="14" t="n">
        <v>38149</v>
      </c>
      <c r="B3353" s="2" t="s">
        <v>61</v>
      </c>
      <c r="C3353" s="3"/>
      <c r="D3353" s="2"/>
      <c r="E3353" s="4"/>
      <c r="F3353" s="5"/>
      <c r="G3353" s="6"/>
      <c r="H3353" s="7"/>
      <c r="N3353" s="8"/>
      <c r="O3353" s="8"/>
      <c r="P3353" s="8"/>
      <c r="Q3353" s="8"/>
      <c r="R3353" s="8"/>
      <c r="S3353" s="8"/>
      <c r="T3353" s="8"/>
      <c r="U3353" s="8"/>
      <c r="V3353" s="8"/>
      <c r="W3353" s="8"/>
      <c r="X3353" s="8"/>
      <c r="Y3353" s="8"/>
      <c r="Z3353" s="8"/>
      <c r="AA3353" s="8"/>
    </row>
    <row r="3354" s="9" customFormat="true" ht="12.75" hidden="false" customHeight="false" outlineLevel="0" collapsed="false">
      <c r="A3354" s="14" t="n">
        <v>38150</v>
      </c>
      <c r="B3354" s="2" t="s">
        <v>823</v>
      </c>
      <c r="C3354" s="3" t="s">
        <v>104</v>
      </c>
      <c r="D3354" s="2" t="s">
        <v>357</v>
      </c>
      <c r="E3354" s="4"/>
      <c r="F3354" s="5" t="n">
        <v>4</v>
      </c>
      <c r="G3354" s="6" t="n">
        <v>28</v>
      </c>
      <c r="H3354" s="7" t="s">
        <v>357</v>
      </c>
      <c r="N3354" s="8"/>
      <c r="O3354" s="8"/>
      <c r="P3354" s="8"/>
      <c r="Q3354" s="8"/>
      <c r="R3354" s="8"/>
      <c r="S3354" s="8"/>
      <c r="T3354" s="8"/>
      <c r="U3354" s="8"/>
      <c r="V3354" s="8"/>
      <c r="W3354" s="8"/>
      <c r="X3354" s="8"/>
      <c r="Y3354" s="8"/>
      <c r="Z3354" s="8"/>
      <c r="AA3354" s="8"/>
    </row>
    <row r="3355" s="9" customFormat="true" ht="25.5" hidden="false" customHeight="false" outlineLevel="0" collapsed="false">
      <c r="A3355" s="18" t="n">
        <v>38150</v>
      </c>
      <c r="B3355" s="2" t="s">
        <v>23</v>
      </c>
      <c r="C3355" s="3" t="s">
        <v>104</v>
      </c>
      <c r="D3355" s="2" t="s">
        <v>34</v>
      </c>
      <c r="E3355" s="4"/>
      <c r="F3355" s="5" t="n">
        <v>1</v>
      </c>
      <c r="G3355" s="6"/>
      <c r="H3355" s="7" t="s">
        <v>3195</v>
      </c>
      <c r="N3355" s="8"/>
      <c r="O3355" s="8"/>
      <c r="P3355" s="8"/>
      <c r="Q3355" s="8"/>
      <c r="R3355" s="8"/>
      <c r="S3355" s="8"/>
      <c r="T3355" s="8"/>
      <c r="U3355" s="8"/>
      <c r="V3355" s="8"/>
      <c r="W3355" s="8"/>
      <c r="X3355" s="8"/>
      <c r="Y3355" s="8"/>
      <c r="Z3355" s="8"/>
      <c r="AA3355" s="8"/>
    </row>
    <row r="3356" s="9" customFormat="true" ht="12.75" hidden="false" customHeight="false" outlineLevel="0" collapsed="false">
      <c r="A3356" s="18" t="n">
        <v>38150</v>
      </c>
      <c r="B3356" s="2" t="s">
        <v>258</v>
      </c>
      <c r="C3356" s="3" t="s">
        <v>104</v>
      </c>
      <c r="D3356" s="2" t="s">
        <v>34</v>
      </c>
      <c r="E3356" s="4"/>
      <c r="F3356" s="5" t="n">
        <v>1</v>
      </c>
      <c r="G3356" s="6"/>
      <c r="H3356" s="7" t="s">
        <v>3196</v>
      </c>
      <c r="N3356" s="8"/>
      <c r="O3356" s="8"/>
      <c r="P3356" s="8"/>
      <c r="Q3356" s="8"/>
      <c r="R3356" s="8"/>
      <c r="S3356" s="8"/>
      <c r="T3356" s="8"/>
      <c r="U3356" s="8"/>
      <c r="V3356" s="8"/>
      <c r="W3356" s="8"/>
      <c r="X3356" s="8"/>
      <c r="Y3356" s="8"/>
      <c r="Z3356" s="8"/>
      <c r="AA3356" s="8"/>
    </row>
    <row r="3357" s="9" customFormat="true" ht="12.75" hidden="false" customHeight="false" outlineLevel="0" collapsed="false">
      <c r="A3357" s="14" t="n">
        <v>38151</v>
      </c>
      <c r="B3357" s="2" t="s">
        <v>23</v>
      </c>
      <c r="C3357" s="3" t="s">
        <v>104</v>
      </c>
      <c r="D3357" s="2" t="s">
        <v>34</v>
      </c>
      <c r="E3357" s="4"/>
      <c r="F3357" s="5" t="n">
        <v>1</v>
      </c>
      <c r="G3357" s="6"/>
      <c r="H3357" s="7" t="s">
        <v>3197</v>
      </c>
      <c r="N3357" s="8"/>
      <c r="O3357" s="8"/>
      <c r="P3357" s="8"/>
      <c r="Q3357" s="8"/>
      <c r="R3357" s="8"/>
      <c r="S3357" s="8"/>
      <c r="T3357" s="8"/>
      <c r="U3357" s="8"/>
      <c r="V3357" s="8"/>
      <c r="W3357" s="8"/>
      <c r="X3357" s="8"/>
      <c r="Y3357" s="8"/>
      <c r="Z3357" s="8"/>
      <c r="AA3357" s="8"/>
    </row>
    <row r="3358" s="9" customFormat="true" ht="12.75" hidden="false" customHeight="false" outlineLevel="0" collapsed="false">
      <c r="A3358" s="14" t="n">
        <v>38152</v>
      </c>
      <c r="B3358" s="2" t="s">
        <v>354</v>
      </c>
      <c r="C3358" s="3" t="s">
        <v>104</v>
      </c>
      <c r="D3358" s="2" t="s">
        <v>78</v>
      </c>
      <c r="E3358" s="4"/>
      <c r="F3358" s="5" t="n">
        <v>21</v>
      </c>
      <c r="G3358" s="6"/>
      <c r="H3358" s="7" t="s">
        <v>3198</v>
      </c>
      <c r="N3358" s="8"/>
      <c r="O3358" s="8"/>
      <c r="P3358" s="8"/>
      <c r="Q3358" s="8"/>
      <c r="R3358" s="8"/>
      <c r="S3358" s="8"/>
      <c r="T3358" s="8"/>
      <c r="U3358" s="8"/>
      <c r="V3358" s="8"/>
      <c r="W3358" s="8"/>
      <c r="X3358" s="8"/>
      <c r="Y3358" s="8"/>
      <c r="Z3358" s="8"/>
      <c r="AA3358" s="8"/>
    </row>
    <row r="3359" s="9" customFormat="true" ht="12.75" hidden="false" customHeight="false" outlineLevel="0" collapsed="false">
      <c r="A3359" s="18" t="n">
        <v>38152</v>
      </c>
      <c r="B3359" s="2" t="s">
        <v>23</v>
      </c>
      <c r="C3359" s="3" t="s">
        <v>2626</v>
      </c>
      <c r="D3359" s="2" t="s">
        <v>14</v>
      </c>
      <c r="E3359" s="4"/>
      <c r="F3359" s="5" t="n">
        <v>7</v>
      </c>
      <c r="G3359" s="6" t="n">
        <v>50</v>
      </c>
      <c r="H3359" s="7" t="s">
        <v>2766</v>
      </c>
      <c r="N3359" s="8"/>
      <c r="O3359" s="8"/>
      <c r="P3359" s="8"/>
      <c r="Q3359" s="8"/>
      <c r="R3359" s="8"/>
      <c r="S3359" s="8"/>
      <c r="T3359" s="8"/>
      <c r="U3359" s="8"/>
      <c r="V3359" s="8"/>
      <c r="W3359" s="8"/>
      <c r="X3359" s="8"/>
      <c r="Y3359" s="8"/>
      <c r="Z3359" s="8"/>
      <c r="AA3359" s="8"/>
    </row>
    <row r="3360" s="9" customFormat="true" ht="12.75" hidden="false" customHeight="false" outlineLevel="0" collapsed="false">
      <c r="A3360" s="18" t="n">
        <v>38152</v>
      </c>
      <c r="B3360" s="2" t="s">
        <v>23</v>
      </c>
      <c r="C3360" s="3" t="s">
        <v>104</v>
      </c>
      <c r="D3360" s="2" t="s">
        <v>10</v>
      </c>
      <c r="E3360" s="4"/>
      <c r="F3360" s="5" t="n">
        <v>5</v>
      </c>
      <c r="G3360" s="6"/>
      <c r="H3360" s="7" t="s">
        <v>3199</v>
      </c>
      <c r="N3360" s="8"/>
      <c r="O3360" s="8"/>
      <c r="P3360" s="8"/>
      <c r="Q3360" s="8"/>
      <c r="R3360" s="8"/>
      <c r="S3360" s="8"/>
      <c r="T3360" s="8"/>
      <c r="U3360" s="8"/>
      <c r="V3360" s="8"/>
      <c r="W3360" s="8"/>
      <c r="X3360" s="8"/>
      <c r="Y3360" s="8"/>
      <c r="Z3360" s="8"/>
      <c r="AA3360" s="8"/>
    </row>
    <row r="3361" s="9" customFormat="true" ht="12.75" hidden="false" customHeight="false" outlineLevel="0" collapsed="false">
      <c r="A3361" s="18" t="n">
        <v>38152</v>
      </c>
      <c r="B3361" s="2" t="s">
        <v>23</v>
      </c>
      <c r="C3361" s="3" t="s">
        <v>2626</v>
      </c>
      <c r="D3361" s="2" t="s">
        <v>14</v>
      </c>
      <c r="E3361" s="4"/>
      <c r="F3361" s="5" t="n">
        <v>2</v>
      </c>
      <c r="G3361" s="6" t="n">
        <v>13</v>
      </c>
      <c r="H3361" s="7" t="s">
        <v>3200</v>
      </c>
      <c r="N3361" s="8"/>
      <c r="O3361" s="8"/>
      <c r="P3361" s="8"/>
      <c r="Q3361" s="8"/>
      <c r="R3361" s="8"/>
      <c r="S3361" s="8"/>
      <c r="T3361" s="8"/>
      <c r="U3361" s="8"/>
      <c r="V3361" s="8"/>
      <c r="W3361" s="8"/>
      <c r="X3361" s="8"/>
      <c r="Y3361" s="8"/>
      <c r="Z3361" s="8"/>
      <c r="AA3361" s="8"/>
    </row>
    <row r="3362" s="9" customFormat="true" ht="12.75" hidden="false" customHeight="false" outlineLevel="0" collapsed="false">
      <c r="A3362" s="18" t="n">
        <v>38152</v>
      </c>
      <c r="B3362" s="2" t="s">
        <v>376</v>
      </c>
      <c r="C3362" s="3"/>
      <c r="D3362" s="2" t="s">
        <v>10</v>
      </c>
      <c r="E3362" s="4"/>
      <c r="F3362" s="5" t="n">
        <v>1</v>
      </c>
      <c r="G3362" s="6"/>
      <c r="H3362" s="7" t="s">
        <v>3201</v>
      </c>
      <c r="N3362" s="8"/>
      <c r="O3362" s="8"/>
      <c r="P3362" s="8"/>
      <c r="Q3362" s="8"/>
      <c r="R3362" s="8"/>
      <c r="S3362" s="8"/>
      <c r="T3362" s="8"/>
      <c r="U3362" s="8"/>
      <c r="V3362" s="8"/>
      <c r="W3362" s="8"/>
      <c r="X3362" s="8"/>
      <c r="Y3362" s="8"/>
      <c r="Z3362" s="8"/>
      <c r="AA3362" s="8"/>
    </row>
    <row r="3363" s="9" customFormat="true" ht="12.75" hidden="false" customHeight="false" outlineLevel="0" collapsed="false">
      <c r="A3363" s="18" t="n">
        <v>38152</v>
      </c>
      <c r="B3363" s="2" t="s">
        <v>323</v>
      </c>
      <c r="C3363" s="3"/>
      <c r="D3363" s="2" t="s">
        <v>14</v>
      </c>
      <c r="E3363" s="4"/>
      <c r="F3363" s="5"/>
      <c r="G3363" s="6"/>
      <c r="H3363" s="7" t="s">
        <v>3202</v>
      </c>
      <c r="N3363" s="8"/>
      <c r="O3363" s="8"/>
      <c r="P3363" s="8"/>
      <c r="Q3363" s="8"/>
      <c r="R3363" s="8"/>
      <c r="S3363" s="8"/>
      <c r="T3363" s="8"/>
      <c r="U3363" s="8"/>
      <c r="V3363" s="8"/>
      <c r="W3363" s="8"/>
      <c r="X3363" s="8"/>
      <c r="Y3363" s="8"/>
      <c r="Z3363" s="8"/>
      <c r="AA3363" s="8"/>
    </row>
    <row r="3364" s="9" customFormat="true" ht="25.5" hidden="false" customHeight="false" outlineLevel="0" collapsed="false">
      <c r="A3364" s="18" t="n">
        <v>38152</v>
      </c>
      <c r="B3364" s="2" t="s">
        <v>323</v>
      </c>
      <c r="C3364" s="3"/>
      <c r="D3364" s="2" t="s">
        <v>66</v>
      </c>
      <c r="E3364" s="4"/>
      <c r="F3364" s="5"/>
      <c r="G3364" s="6"/>
      <c r="H3364" s="7" t="s">
        <v>3203</v>
      </c>
      <c r="N3364" s="8"/>
      <c r="O3364" s="8"/>
      <c r="P3364" s="8"/>
      <c r="Q3364" s="8"/>
      <c r="R3364" s="8"/>
      <c r="S3364" s="8"/>
      <c r="T3364" s="8"/>
      <c r="U3364" s="8"/>
      <c r="V3364" s="8"/>
      <c r="W3364" s="8"/>
      <c r="X3364" s="8"/>
      <c r="Y3364" s="8"/>
      <c r="Z3364" s="8"/>
      <c r="AA3364" s="8"/>
    </row>
    <row r="3365" s="9" customFormat="true" ht="12.75" hidden="false" customHeight="false" outlineLevel="0" collapsed="false">
      <c r="A3365" s="14" t="n">
        <v>38153</v>
      </c>
      <c r="B3365" s="2" t="s">
        <v>316</v>
      </c>
      <c r="C3365" s="3" t="s">
        <v>104</v>
      </c>
      <c r="D3365" s="2" t="s">
        <v>78</v>
      </c>
      <c r="E3365" s="4"/>
      <c r="F3365" s="5" t="n">
        <v>34</v>
      </c>
      <c r="G3365" s="6"/>
      <c r="H3365" s="7" t="s">
        <v>3204</v>
      </c>
      <c r="N3365" s="8"/>
      <c r="O3365" s="8"/>
      <c r="P3365" s="8"/>
      <c r="Q3365" s="8"/>
      <c r="R3365" s="8"/>
      <c r="S3365" s="8"/>
      <c r="T3365" s="8"/>
      <c r="U3365" s="8"/>
      <c r="V3365" s="8"/>
      <c r="W3365" s="8"/>
      <c r="X3365" s="8"/>
      <c r="Y3365" s="8"/>
      <c r="Z3365" s="8"/>
      <c r="AA3365" s="8"/>
    </row>
    <row r="3366" s="9" customFormat="true" ht="12.75" hidden="false" customHeight="false" outlineLevel="0" collapsed="false">
      <c r="A3366" s="14" t="n">
        <v>38154</v>
      </c>
      <c r="B3366" s="2" t="s">
        <v>487</v>
      </c>
      <c r="C3366" s="3" t="s">
        <v>104</v>
      </c>
      <c r="D3366" s="2" t="s">
        <v>34</v>
      </c>
      <c r="E3366" s="4"/>
      <c r="F3366" s="5" t="n">
        <v>8</v>
      </c>
      <c r="G3366" s="6"/>
      <c r="H3366" s="7" t="s">
        <v>2551</v>
      </c>
      <c r="N3366" s="8"/>
      <c r="O3366" s="8"/>
      <c r="P3366" s="8"/>
      <c r="Q3366" s="8"/>
      <c r="R3366" s="8"/>
      <c r="S3366" s="8"/>
      <c r="T3366" s="8"/>
      <c r="U3366" s="8"/>
      <c r="V3366" s="8"/>
      <c r="W3366" s="8"/>
      <c r="X3366" s="8"/>
      <c r="Y3366" s="8"/>
      <c r="Z3366" s="8"/>
      <c r="AA3366" s="8"/>
    </row>
    <row r="3367" s="9" customFormat="true" ht="12.75" hidden="false" customHeight="false" outlineLevel="0" collapsed="false">
      <c r="A3367" s="18" t="n">
        <v>38154</v>
      </c>
      <c r="B3367" s="2" t="s">
        <v>376</v>
      </c>
      <c r="C3367" s="3" t="s">
        <v>104</v>
      </c>
      <c r="D3367" s="2" t="s">
        <v>10</v>
      </c>
      <c r="E3367" s="4"/>
      <c r="F3367" s="5" t="n">
        <v>1</v>
      </c>
      <c r="G3367" s="6"/>
      <c r="H3367" s="7" t="s">
        <v>3205</v>
      </c>
      <c r="N3367" s="8"/>
      <c r="O3367" s="8"/>
      <c r="P3367" s="8"/>
      <c r="Q3367" s="8"/>
      <c r="R3367" s="8"/>
      <c r="S3367" s="8"/>
      <c r="T3367" s="8"/>
      <c r="U3367" s="8"/>
      <c r="V3367" s="8"/>
      <c r="W3367" s="8"/>
      <c r="X3367" s="8"/>
      <c r="Y3367" s="8"/>
      <c r="Z3367" s="8"/>
      <c r="AA3367" s="8"/>
    </row>
    <row r="3368" s="9" customFormat="true" ht="12.75" hidden="false" customHeight="false" outlineLevel="0" collapsed="false">
      <c r="A3368" s="14" t="n">
        <v>38155</v>
      </c>
      <c r="B3368" s="2" t="s">
        <v>23</v>
      </c>
      <c r="C3368" s="3" t="s">
        <v>2626</v>
      </c>
      <c r="D3368" s="2" t="s">
        <v>41</v>
      </c>
      <c r="E3368" s="4"/>
      <c r="F3368" s="5" t="n">
        <v>35</v>
      </c>
      <c r="G3368" s="6" t="n">
        <v>138</v>
      </c>
      <c r="H3368" s="7" t="s">
        <v>3028</v>
      </c>
      <c r="N3368" s="8"/>
      <c r="O3368" s="8"/>
      <c r="P3368" s="8"/>
      <c r="Q3368" s="8"/>
      <c r="R3368" s="8"/>
      <c r="S3368" s="8"/>
      <c r="T3368" s="8"/>
      <c r="U3368" s="8"/>
      <c r="V3368" s="8"/>
      <c r="W3368" s="8"/>
      <c r="X3368" s="8"/>
      <c r="Y3368" s="8"/>
      <c r="Z3368" s="8"/>
      <c r="AA3368" s="8"/>
    </row>
    <row r="3369" s="9" customFormat="true" ht="12.75" hidden="false" customHeight="false" outlineLevel="0" collapsed="false">
      <c r="A3369" s="18" t="n">
        <v>38155</v>
      </c>
      <c r="B3369" s="2" t="s">
        <v>23</v>
      </c>
      <c r="C3369" s="3" t="s">
        <v>2626</v>
      </c>
      <c r="D3369" s="2" t="s">
        <v>14</v>
      </c>
      <c r="E3369" s="4"/>
      <c r="F3369" s="5" t="n">
        <v>6</v>
      </c>
      <c r="G3369" s="6"/>
      <c r="H3369" s="7" t="s">
        <v>3206</v>
      </c>
      <c r="N3369" s="8"/>
      <c r="O3369" s="8"/>
      <c r="P3369" s="8"/>
      <c r="Q3369" s="8"/>
      <c r="R3369" s="8"/>
      <c r="S3369" s="8"/>
      <c r="T3369" s="8"/>
      <c r="U3369" s="8"/>
      <c r="V3369" s="8"/>
      <c r="W3369" s="8"/>
      <c r="X3369" s="8"/>
      <c r="Y3369" s="8"/>
      <c r="Z3369" s="8"/>
      <c r="AA3369" s="8"/>
    </row>
    <row r="3370" s="9" customFormat="true" ht="12.75" hidden="false" customHeight="false" outlineLevel="0" collapsed="false">
      <c r="A3370" s="14" t="n">
        <v>38156</v>
      </c>
      <c r="B3370" s="2" t="s">
        <v>258</v>
      </c>
      <c r="C3370" s="3"/>
      <c r="D3370" s="2" t="s">
        <v>86</v>
      </c>
      <c r="E3370" s="4"/>
      <c r="F3370" s="5" t="n">
        <v>1</v>
      </c>
      <c r="G3370" s="6"/>
      <c r="H3370" s="7" t="s">
        <v>3207</v>
      </c>
      <c r="N3370" s="8"/>
      <c r="O3370" s="8"/>
      <c r="P3370" s="8"/>
      <c r="Q3370" s="8"/>
      <c r="R3370" s="8"/>
      <c r="S3370" s="8"/>
      <c r="T3370" s="8"/>
      <c r="U3370" s="8"/>
      <c r="V3370" s="8"/>
      <c r="W3370" s="8"/>
      <c r="X3370" s="8"/>
      <c r="Y3370" s="8"/>
      <c r="Z3370" s="8"/>
      <c r="AA3370" s="8"/>
    </row>
    <row r="3371" s="9" customFormat="true" ht="12.75" hidden="false" customHeight="false" outlineLevel="0" collapsed="false">
      <c r="A3371" s="14" t="n">
        <v>38157</v>
      </c>
      <c r="B3371" s="2" t="s">
        <v>23</v>
      </c>
      <c r="C3371" s="3"/>
      <c r="D3371" s="2" t="s">
        <v>10</v>
      </c>
      <c r="E3371" s="4"/>
      <c r="F3371" s="5" t="n">
        <v>20</v>
      </c>
      <c r="G3371" s="6"/>
      <c r="H3371" s="7" t="s">
        <v>3208</v>
      </c>
      <c r="N3371" s="8"/>
      <c r="O3371" s="8"/>
      <c r="P3371" s="8"/>
      <c r="Q3371" s="8"/>
      <c r="R3371" s="8"/>
      <c r="S3371" s="8"/>
      <c r="T3371" s="8"/>
      <c r="U3371" s="8"/>
      <c r="V3371" s="8"/>
      <c r="W3371" s="8"/>
      <c r="X3371" s="8"/>
      <c r="Y3371" s="8"/>
      <c r="Z3371" s="8"/>
      <c r="AA3371" s="8"/>
    </row>
    <row r="3372" s="9" customFormat="true" ht="25.5" hidden="false" customHeight="false" outlineLevel="0" collapsed="false">
      <c r="A3372" s="18" t="n">
        <v>38157</v>
      </c>
      <c r="B3372" s="2" t="s">
        <v>258</v>
      </c>
      <c r="C3372" s="3"/>
      <c r="D3372" s="2" t="s">
        <v>10</v>
      </c>
      <c r="E3372" s="4"/>
      <c r="F3372" s="5" t="n">
        <v>1</v>
      </c>
      <c r="G3372" s="6"/>
      <c r="H3372" s="7" t="s">
        <v>3209</v>
      </c>
      <c r="N3372" s="8"/>
      <c r="O3372" s="8"/>
      <c r="P3372" s="8"/>
      <c r="Q3372" s="8"/>
      <c r="R3372" s="8"/>
      <c r="S3372" s="8"/>
      <c r="T3372" s="8"/>
      <c r="U3372" s="8"/>
      <c r="V3372" s="8"/>
      <c r="W3372" s="8"/>
      <c r="X3372" s="8"/>
      <c r="Y3372" s="8"/>
      <c r="Z3372" s="8"/>
      <c r="AA3372" s="8"/>
    </row>
    <row r="3373" s="9" customFormat="true" ht="12.75" hidden="false" customHeight="false" outlineLevel="0" collapsed="false">
      <c r="A3373" s="14" t="n">
        <v>38158</v>
      </c>
      <c r="B3373" s="2" t="s">
        <v>8</v>
      </c>
      <c r="C3373" s="3"/>
      <c r="D3373" s="2"/>
      <c r="E3373" s="4"/>
      <c r="F3373" s="5"/>
      <c r="G3373" s="6"/>
      <c r="H3373" s="7"/>
      <c r="N3373" s="8"/>
      <c r="O3373" s="8"/>
      <c r="P3373" s="8"/>
      <c r="Q3373" s="8"/>
      <c r="R3373" s="8"/>
      <c r="S3373" s="8"/>
      <c r="T3373" s="8"/>
      <c r="U3373" s="8"/>
      <c r="V3373" s="8"/>
      <c r="W3373" s="8"/>
      <c r="X3373" s="8"/>
      <c r="Y3373" s="8"/>
      <c r="Z3373" s="8"/>
      <c r="AA3373" s="8"/>
    </row>
    <row r="3374" s="9" customFormat="true" ht="12.75" hidden="false" customHeight="false" outlineLevel="0" collapsed="false">
      <c r="A3374" s="14" t="n">
        <v>38159</v>
      </c>
      <c r="B3374" s="2" t="s">
        <v>25</v>
      </c>
      <c r="C3374" s="3" t="s">
        <v>104</v>
      </c>
      <c r="D3374" s="2" t="s">
        <v>18</v>
      </c>
      <c r="E3374" s="4"/>
      <c r="F3374" s="5" t="n">
        <v>201</v>
      </c>
      <c r="G3374" s="6"/>
      <c r="H3374" s="7" t="s">
        <v>3210</v>
      </c>
      <c r="N3374" s="8"/>
      <c r="O3374" s="8"/>
      <c r="P3374" s="8"/>
      <c r="Q3374" s="8"/>
      <c r="R3374" s="8"/>
      <c r="S3374" s="8"/>
      <c r="T3374" s="8"/>
      <c r="U3374" s="8"/>
      <c r="V3374" s="8"/>
      <c r="W3374" s="8"/>
      <c r="X3374" s="8"/>
      <c r="Y3374" s="8"/>
      <c r="Z3374" s="8"/>
      <c r="AA3374" s="8"/>
    </row>
    <row r="3375" s="9" customFormat="true" ht="12.75" hidden="false" customHeight="false" outlineLevel="0" collapsed="false">
      <c r="A3375" s="18" t="n">
        <v>38159</v>
      </c>
      <c r="B3375" s="2" t="s">
        <v>23</v>
      </c>
      <c r="C3375" s="3" t="s">
        <v>104</v>
      </c>
      <c r="D3375" s="2" t="s">
        <v>14</v>
      </c>
      <c r="E3375" s="4"/>
      <c r="F3375" s="5" t="n">
        <v>4</v>
      </c>
      <c r="G3375" s="6"/>
      <c r="H3375" s="7" t="s">
        <v>3211</v>
      </c>
      <c r="N3375" s="8"/>
      <c r="O3375" s="8"/>
      <c r="P3375" s="8"/>
      <c r="Q3375" s="8"/>
      <c r="R3375" s="8"/>
      <c r="S3375" s="8"/>
      <c r="T3375" s="8"/>
      <c r="U3375" s="8"/>
      <c r="V3375" s="8"/>
      <c r="W3375" s="8"/>
      <c r="X3375" s="8"/>
      <c r="Y3375" s="8"/>
      <c r="Z3375" s="8"/>
      <c r="AA3375" s="8"/>
    </row>
    <row r="3376" s="9" customFormat="true" ht="12.75" hidden="false" customHeight="false" outlineLevel="0" collapsed="false">
      <c r="A3376" s="14" t="n">
        <v>38160</v>
      </c>
      <c r="B3376" s="2" t="s">
        <v>23</v>
      </c>
      <c r="C3376" s="3"/>
      <c r="D3376" s="2" t="s">
        <v>86</v>
      </c>
      <c r="E3376" s="4"/>
      <c r="F3376" s="5" t="n">
        <v>1</v>
      </c>
      <c r="G3376" s="6"/>
      <c r="H3376" s="7" t="s">
        <v>3212</v>
      </c>
      <c r="N3376" s="8"/>
      <c r="O3376" s="8"/>
      <c r="P3376" s="8"/>
      <c r="Q3376" s="8"/>
      <c r="R3376" s="8"/>
      <c r="S3376" s="8"/>
      <c r="T3376" s="8"/>
      <c r="U3376" s="8"/>
      <c r="V3376" s="8"/>
      <c r="W3376" s="8"/>
      <c r="X3376" s="8"/>
      <c r="Y3376" s="8"/>
      <c r="Z3376" s="8"/>
      <c r="AA3376" s="8"/>
    </row>
    <row r="3377" s="9" customFormat="true" ht="12.75" hidden="false" customHeight="false" outlineLevel="0" collapsed="false">
      <c r="A3377" s="14" t="n">
        <v>38161</v>
      </c>
      <c r="B3377" s="2" t="s">
        <v>3213</v>
      </c>
      <c r="C3377" s="3" t="s">
        <v>104</v>
      </c>
      <c r="D3377" s="2" t="s">
        <v>18</v>
      </c>
      <c r="E3377" s="4"/>
      <c r="F3377" s="5" t="n">
        <v>92</v>
      </c>
      <c r="G3377" s="6"/>
      <c r="H3377" s="7" t="s">
        <v>1452</v>
      </c>
      <c r="N3377" s="8"/>
      <c r="O3377" s="8"/>
      <c r="P3377" s="8"/>
      <c r="Q3377" s="8"/>
      <c r="R3377" s="8"/>
      <c r="S3377" s="8"/>
      <c r="T3377" s="8"/>
      <c r="U3377" s="8"/>
      <c r="V3377" s="8"/>
      <c r="W3377" s="8"/>
      <c r="X3377" s="8"/>
      <c r="Y3377" s="8"/>
      <c r="Z3377" s="8"/>
      <c r="AA3377" s="8"/>
    </row>
    <row r="3378" s="9" customFormat="true" ht="12.75" hidden="false" customHeight="false" outlineLevel="0" collapsed="false">
      <c r="A3378" s="18" t="n">
        <v>38161</v>
      </c>
      <c r="B3378" s="2" t="s">
        <v>39</v>
      </c>
      <c r="C3378" s="3" t="s">
        <v>104</v>
      </c>
      <c r="D3378" s="2" t="s">
        <v>12</v>
      </c>
      <c r="E3378" s="4"/>
      <c r="F3378" s="5" t="n">
        <v>43</v>
      </c>
      <c r="G3378" s="6"/>
      <c r="H3378" s="7" t="s">
        <v>1113</v>
      </c>
      <c r="N3378" s="8"/>
      <c r="O3378" s="8"/>
      <c r="P3378" s="8"/>
      <c r="Q3378" s="8"/>
      <c r="R3378" s="8"/>
      <c r="S3378" s="8"/>
      <c r="T3378" s="8"/>
      <c r="U3378" s="8"/>
      <c r="V3378" s="8"/>
      <c r="W3378" s="8"/>
      <c r="X3378" s="8"/>
      <c r="Y3378" s="8"/>
      <c r="Z3378" s="8"/>
      <c r="AA3378" s="8"/>
    </row>
    <row r="3379" s="9" customFormat="true" ht="12.75" hidden="false" customHeight="false" outlineLevel="0" collapsed="false">
      <c r="A3379" s="18" t="n">
        <v>38161</v>
      </c>
      <c r="B3379" s="2" t="s">
        <v>23</v>
      </c>
      <c r="C3379" s="3" t="s">
        <v>104</v>
      </c>
      <c r="D3379" s="2" t="s">
        <v>10</v>
      </c>
      <c r="E3379" s="4"/>
      <c r="F3379" s="5" t="n">
        <v>20</v>
      </c>
      <c r="G3379" s="6"/>
      <c r="H3379" s="7" t="s">
        <v>3214</v>
      </c>
      <c r="N3379" s="8"/>
      <c r="O3379" s="8"/>
      <c r="P3379" s="8"/>
      <c r="Q3379" s="8"/>
      <c r="R3379" s="8"/>
      <c r="S3379" s="8"/>
      <c r="T3379" s="8"/>
      <c r="U3379" s="8"/>
      <c r="V3379" s="8"/>
      <c r="W3379" s="8"/>
      <c r="X3379" s="8"/>
      <c r="Y3379" s="8"/>
      <c r="Z3379" s="8"/>
      <c r="AA3379" s="8"/>
    </row>
    <row r="3380" s="9" customFormat="true" ht="12.75" hidden="false" customHeight="false" outlineLevel="0" collapsed="false">
      <c r="A3380" s="18" t="n">
        <v>38161</v>
      </c>
      <c r="B3380" s="2" t="s">
        <v>191</v>
      </c>
      <c r="C3380" s="3" t="s">
        <v>104</v>
      </c>
      <c r="D3380" s="2" t="s">
        <v>28</v>
      </c>
      <c r="E3380" s="4"/>
      <c r="F3380" s="5" t="n">
        <v>11</v>
      </c>
      <c r="G3380" s="6" t="n">
        <v>39</v>
      </c>
      <c r="H3380" s="7" t="s">
        <v>1198</v>
      </c>
      <c r="N3380" s="8"/>
      <c r="O3380" s="8"/>
      <c r="P3380" s="8"/>
      <c r="Q3380" s="8"/>
      <c r="R3380" s="8"/>
      <c r="S3380" s="8"/>
      <c r="T3380" s="8"/>
      <c r="U3380" s="8"/>
      <c r="V3380" s="8"/>
      <c r="W3380" s="8"/>
      <c r="X3380" s="8"/>
      <c r="Y3380" s="8"/>
      <c r="Z3380" s="8"/>
      <c r="AA3380" s="8"/>
    </row>
    <row r="3381" s="9" customFormat="true" ht="12.75" hidden="false" customHeight="false" outlineLevel="0" collapsed="false">
      <c r="A3381" s="14" t="n">
        <v>38162</v>
      </c>
      <c r="B3381" s="2" t="s">
        <v>23</v>
      </c>
      <c r="C3381" s="3" t="s">
        <v>104</v>
      </c>
      <c r="D3381" s="2" t="s">
        <v>14</v>
      </c>
      <c r="E3381" s="4"/>
      <c r="F3381" s="5" t="n">
        <v>83</v>
      </c>
      <c r="G3381" s="6"/>
      <c r="H3381" s="7" t="s">
        <v>3215</v>
      </c>
      <c r="N3381" s="8"/>
      <c r="O3381" s="8"/>
      <c r="P3381" s="8"/>
      <c r="Q3381" s="8"/>
      <c r="R3381" s="8"/>
      <c r="S3381" s="8"/>
      <c r="T3381" s="8"/>
      <c r="U3381" s="8"/>
      <c r="V3381" s="8"/>
      <c r="W3381" s="8"/>
      <c r="X3381" s="8"/>
      <c r="Y3381" s="8"/>
      <c r="Z3381" s="8"/>
      <c r="AA3381" s="8"/>
    </row>
    <row r="3382" s="9" customFormat="true" ht="12.75" hidden="false" customHeight="false" outlineLevel="0" collapsed="false">
      <c r="A3382" s="18" t="n">
        <v>38162</v>
      </c>
      <c r="B3382" s="2" t="s">
        <v>23</v>
      </c>
      <c r="C3382" s="3" t="s">
        <v>104</v>
      </c>
      <c r="D3382" s="2" t="s">
        <v>10</v>
      </c>
      <c r="E3382" s="4"/>
      <c r="F3382" s="5" t="n">
        <v>15</v>
      </c>
      <c r="G3382" s="6"/>
      <c r="H3382" s="7" t="s">
        <v>3216</v>
      </c>
      <c r="N3382" s="8"/>
      <c r="O3382" s="8"/>
      <c r="P3382" s="8"/>
      <c r="Q3382" s="8"/>
      <c r="R3382" s="8"/>
      <c r="S3382" s="8"/>
      <c r="T3382" s="8"/>
      <c r="U3382" s="8"/>
      <c r="V3382" s="8"/>
      <c r="W3382" s="8"/>
      <c r="X3382" s="8"/>
      <c r="Y3382" s="8"/>
      <c r="Z3382" s="8"/>
      <c r="AA3382" s="8"/>
    </row>
    <row r="3383" s="9" customFormat="true" ht="12.75" hidden="false" customHeight="false" outlineLevel="0" collapsed="false">
      <c r="A3383" s="18" t="n">
        <v>38162</v>
      </c>
      <c r="B3383" s="2" t="s">
        <v>121</v>
      </c>
      <c r="C3383" s="3" t="s">
        <v>104</v>
      </c>
      <c r="D3383" s="2" t="s">
        <v>14</v>
      </c>
      <c r="E3383" s="4"/>
      <c r="F3383" s="5" t="n">
        <v>10</v>
      </c>
      <c r="G3383" s="6"/>
      <c r="H3383" s="7" t="s">
        <v>3217</v>
      </c>
      <c r="N3383" s="8"/>
      <c r="O3383" s="8"/>
      <c r="P3383" s="8"/>
      <c r="Q3383" s="8"/>
      <c r="R3383" s="8"/>
      <c r="S3383" s="8"/>
      <c r="T3383" s="8"/>
      <c r="U3383" s="8"/>
      <c r="V3383" s="8"/>
      <c r="W3383" s="8"/>
      <c r="X3383" s="8"/>
      <c r="Y3383" s="8"/>
      <c r="Z3383" s="8"/>
      <c r="AA3383" s="8"/>
    </row>
    <row r="3384" s="9" customFormat="true" ht="12.75" hidden="false" customHeight="false" outlineLevel="0" collapsed="false">
      <c r="A3384" s="18" t="n">
        <v>38162</v>
      </c>
      <c r="B3384" s="2" t="s">
        <v>376</v>
      </c>
      <c r="C3384" s="3" t="s">
        <v>104</v>
      </c>
      <c r="D3384" s="2" t="s">
        <v>10</v>
      </c>
      <c r="E3384" s="4"/>
      <c r="F3384" s="5" t="n">
        <v>3</v>
      </c>
      <c r="G3384" s="6"/>
      <c r="H3384" s="7" t="s">
        <v>3218</v>
      </c>
      <c r="N3384" s="8"/>
      <c r="O3384" s="8"/>
      <c r="P3384" s="8"/>
      <c r="Q3384" s="8"/>
      <c r="R3384" s="8"/>
      <c r="S3384" s="8"/>
      <c r="T3384" s="8"/>
      <c r="U3384" s="8"/>
      <c r="V3384" s="8"/>
      <c r="W3384" s="8"/>
      <c r="X3384" s="8"/>
      <c r="Y3384" s="8"/>
      <c r="Z3384" s="8"/>
      <c r="AA3384" s="8"/>
    </row>
    <row r="3385" s="9" customFormat="true" ht="25.5" hidden="false" customHeight="false" outlineLevel="0" collapsed="false">
      <c r="A3385" s="18" t="n">
        <v>38162</v>
      </c>
      <c r="B3385" s="2" t="s">
        <v>149</v>
      </c>
      <c r="C3385" s="3"/>
      <c r="D3385" s="2" t="s">
        <v>97</v>
      </c>
      <c r="E3385" s="4"/>
      <c r="F3385" s="5"/>
      <c r="G3385" s="6"/>
      <c r="H3385" s="7" t="s">
        <v>3219</v>
      </c>
      <c r="N3385" s="8"/>
      <c r="O3385" s="8"/>
      <c r="P3385" s="8"/>
      <c r="Q3385" s="8"/>
      <c r="R3385" s="8"/>
      <c r="S3385" s="8"/>
      <c r="T3385" s="8"/>
      <c r="U3385" s="8"/>
      <c r="V3385" s="8"/>
      <c r="W3385" s="8"/>
      <c r="X3385" s="8"/>
      <c r="Y3385" s="8"/>
      <c r="Z3385" s="8"/>
      <c r="AA3385" s="8"/>
    </row>
    <row r="3386" s="9" customFormat="true" ht="12.75" hidden="false" customHeight="false" outlineLevel="0" collapsed="false">
      <c r="A3386" s="14" t="n">
        <v>38163</v>
      </c>
      <c r="B3386" s="2" t="s">
        <v>423</v>
      </c>
      <c r="C3386" s="3" t="s">
        <v>104</v>
      </c>
      <c r="D3386" s="2" t="s">
        <v>28</v>
      </c>
      <c r="E3386" s="4"/>
      <c r="F3386" s="5" t="n">
        <v>90</v>
      </c>
      <c r="G3386" s="6"/>
      <c r="H3386" s="7" t="s">
        <v>3220</v>
      </c>
      <c r="N3386" s="8"/>
      <c r="O3386" s="8"/>
      <c r="P3386" s="8"/>
      <c r="Q3386" s="8"/>
      <c r="R3386" s="8"/>
      <c r="S3386" s="8"/>
      <c r="T3386" s="8"/>
      <c r="U3386" s="8"/>
      <c r="V3386" s="8"/>
      <c r="W3386" s="8"/>
      <c r="X3386" s="8"/>
      <c r="Y3386" s="8"/>
      <c r="Z3386" s="8"/>
      <c r="AA3386" s="8"/>
    </row>
    <row r="3387" s="9" customFormat="true" ht="12.75" hidden="false" customHeight="false" outlineLevel="0" collapsed="false">
      <c r="A3387" s="14" t="n">
        <v>38164</v>
      </c>
      <c r="B3387" s="2" t="s">
        <v>75</v>
      </c>
      <c r="C3387" s="3" t="s">
        <v>104</v>
      </c>
      <c r="D3387" s="2" t="s">
        <v>14</v>
      </c>
      <c r="E3387" s="4"/>
      <c r="F3387" s="5" t="n">
        <v>3</v>
      </c>
      <c r="G3387" s="6"/>
      <c r="H3387" s="7" t="s">
        <v>3221</v>
      </c>
      <c r="N3387" s="8"/>
      <c r="O3387" s="8"/>
      <c r="P3387" s="8"/>
      <c r="Q3387" s="8"/>
      <c r="R3387" s="8"/>
      <c r="S3387" s="8"/>
      <c r="T3387" s="8"/>
      <c r="U3387" s="8"/>
      <c r="V3387" s="8"/>
      <c r="W3387" s="8"/>
      <c r="X3387" s="8"/>
      <c r="Y3387" s="8"/>
      <c r="Z3387" s="8"/>
      <c r="AA3387" s="8"/>
    </row>
    <row r="3388" s="9" customFormat="true" ht="12.75" hidden="false" customHeight="false" outlineLevel="0" collapsed="false">
      <c r="A3388" s="18" t="n">
        <v>38164</v>
      </c>
      <c r="B3388" s="2" t="s">
        <v>23</v>
      </c>
      <c r="C3388" s="3"/>
      <c r="D3388" s="2" t="s">
        <v>38</v>
      </c>
      <c r="E3388" s="4"/>
      <c r="F3388" s="5" t="n">
        <v>2</v>
      </c>
      <c r="G3388" s="6"/>
      <c r="H3388" s="7" t="s">
        <v>3222</v>
      </c>
      <c r="N3388" s="8"/>
      <c r="O3388" s="8"/>
      <c r="P3388" s="8"/>
      <c r="Q3388" s="8"/>
      <c r="R3388" s="8"/>
      <c r="S3388" s="8"/>
      <c r="T3388" s="8"/>
      <c r="U3388" s="8"/>
      <c r="V3388" s="8"/>
      <c r="W3388" s="8"/>
      <c r="X3388" s="8"/>
      <c r="Y3388" s="8"/>
      <c r="Z3388" s="8"/>
      <c r="AA3388" s="8"/>
    </row>
    <row r="3389" s="9" customFormat="true" ht="12.75" hidden="false" customHeight="false" outlineLevel="0" collapsed="false">
      <c r="A3389" s="14" t="n">
        <v>38165</v>
      </c>
      <c r="B3389" s="2" t="s">
        <v>75</v>
      </c>
      <c r="C3389" s="3" t="s">
        <v>104</v>
      </c>
      <c r="D3389" s="2" t="s">
        <v>38</v>
      </c>
      <c r="E3389" s="4"/>
      <c r="F3389" s="5" t="n">
        <v>16</v>
      </c>
      <c r="G3389" s="6"/>
      <c r="H3389" s="7" t="s">
        <v>3223</v>
      </c>
      <c r="N3389" s="8"/>
      <c r="O3389" s="8"/>
      <c r="P3389" s="8"/>
      <c r="Q3389" s="8"/>
      <c r="R3389" s="8"/>
      <c r="S3389" s="8"/>
      <c r="T3389" s="8"/>
      <c r="U3389" s="8"/>
      <c r="V3389" s="8"/>
      <c r="W3389" s="8"/>
      <c r="X3389" s="8"/>
      <c r="Y3389" s="8"/>
      <c r="Z3389" s="8"/>
      <c r="AA3389" s="8"/>
    </row>
    <row r="3390" s="9" customFormat="true" ht="12.75" hidden="false" customHeight="false" outlineLevel="0" collapsed="false">
      <c r="A3390" s="14" t="n">
        <v>38166</v>
      </c>
      <c r="B3390" s="2" t="s">
        <v>8</v>
      </c>
      <c r="C3390" s="3"/>
      <c r="D3390" s="2"/>
      <c r="E3390" s="4"/>
      <c r="F3390" s="5"/>
      <c r="G3390" s="6"/>
      <c r="H3390" s="7"/>
      <c r="N3390" s="8"/>
      <c r="O3390" s="8"/>
      <c r="P3390" s="8"/>
      <c r="Q3390" s="8"/>
      <c r="R3390" s="8"/>
      <c r="S3390" s="8"/>
      <c r="T3390" s="8"/>
      <c r="U3390" s="8"/>
      <c r="V3390" s="8"/>
      <c r="W3390" s="8"/>
      <c r="X3390" s="8"/>
      <c r="Y3390" s="8"/>
      <c r="Z3390" s="8"/>
      <c r="AA3390" s="8"/>
    </row>
    <row r="3391" s="9" customFormat="true" ht="12.75" hidden="false" customHeight="false" outlineLevel="0" collapsed="false">
      <c r="A3391" s="14" t="n">
        <v>38167</v>
      </c>
      <c r="B3391" s="2" t="s">
        <v>132</v>
      </c>
      <c r="C3391" s="3" t="s">
        <v>104</v>
      </c>
      <c r="D3391" s="2" t="s">
        <v>22</v>
      </c>
      <c r="E3391" s="4"/>
      <c r="F3391" s="5" t="n">
        <v>24</v>
      </c>
      <c r="G3391" s="6"/>
      <c r="H3391" s="7" t="s">
        <v>3224</v>
      </c>
      <c r="N3391" s="8"/>
      <c r="O3391" s="8"/>
      <c r="P3391" s="8"/>
      <c r="Q3391" s="8"/>
      <c r="R3391" s="8"/>
      <c r="S3391" s="8"/>
      <c r="T3391" s="8"/>
      <c r="U3391" s="8"/>
      <c r="V3391" s="8"/>
      <c r="W3391" s="8"/>
      <c r="X3391" s="8"/>
      <c r="Y3391" s="8"/>
      <c r="Z3391" s="8"/>
      <c r="AA3391" s="8"/>
    </row>
    <row r="3392" s="9" customFormat="true" ht="25.5" hidden="false" customHeight="false" outlineLevel="0" collapsed="false">
      <c r="A3392" s="18" t="n">
        <v>38167</v>
      </c>
      <c r="B3392" s="2" t="s">
        <v>23</v>
      </c>
      <c r="C3392" s="3" t="s">
        <v>104</v>
      </c>
      <c r="D3392" s="2" t="s">
        <v>14</v>
      </c>
      <c r="E3392" s="4"/>
      <c r="F3392" s="5" t="n">
        <v>3</v>
      </c>
      <c r="G3392" s="6" t="n">
        <v>2</v>
      </c>
      <c r="H3392" s="7" t="s">
        <v>3225</v>
      </c>
      <c r="N3392" s="8"/>
      <c r="O3392" s="8"/>
      <c r="P3392" s="8"/>
      <c r="Q3392" s="8"/>
      <c r="R3392" s="8"/>
      <c r="S3392" s="8"/>
      <c r="T3392" s="8"/>
      <c r="U3392" s="8"/>
      <c r="V3392" s="8"/>
      <c r="W3392" s="8"/>
      <c r="X3392" s="8"/>
      <c r="Y3392" s="8"/>
      <c r="Z3392" s="8"/>
      <c r="AA3392" s="8"/>
    </row>
    <row r="3393" s="9" customFormat="true" ht="12.75" hidden="false" customHeight="false" outlineLevel="0" collapsed="false">
      <c r="A3393" s="18" t="n">
        <v>38167</v>
      </c>
      <c r="B3393" s="2" t="s">
        <v>121</v>
      </c>
      <c r="C3393" s="3" t="s">
        <v>2641</v>
      </c>
      <c r="D3393" s="2" t="s">
        <v>14</v>
      </c>
      <c r="E3393" s="4"/>
      <c r="F3393" s="5"/>
      <c r="G3393" s="6" t="n">
        <v>1</v>
      </c>
      <c r="H3393" s="7" t="s">
        <v>3226</v>
      </c>
      <c r="N3393" s="8"/>
      <c r="O3393" s="8"/>
      <c r="P3393" s="8"/>
      <c r="Q3393" s="8"/>
      <c r="R3393" s="8"/>
      <c r="S3393" s="8"/>
      <c r="T3393" s="8"/>
      <c r="U3393" s="8"/>
      <c r="V3393" s="8"/>
      <c r="W3393" s="8"/>
      <c r="X3393" s="8"/>
      <c r="Y3393" s="8"/>
      <c r="Z3393" s="8"/>
      <c r="AA3393" s="8"/>
    </row>
    <row r="3394" s="9" customFormat="true" ht="12.75" hidden="false" customHeight="false" outlineLevel="0" collapsed="false">
      <c r="A3394" s="14" t="n">
        <v>38168</v>
      </c>
      <c r="B3394" s="2" t="s">
        <v>8</v>
      </c>
      <c r="C3394" s="3"/>
      <c r="D3394" s="2"/>
      <c r="E3394" s="4"/>
      <c r="F3394" s="5"/>
      <c r="G3394" s="6"/>
      <c r="H3394" s="7"/>
      <c r="N3394" s="8"/>
      <c r="O3394" s="8"/>
      <c r="P3394" s="8"/>
      <c r="Q3394" s="8"/>
      <c r="R3394" s="8"/>
      <c r="S3394" s="8"/>
      <c r="T3394" s="8"/>
      <c r="U3394" s="8"/>
      <c r="V3394" s="8"/>
      <c r="W3394" s="8"/>
      <c r="X3394" s="8"/>
      <c r="Y3394" s="8"/>
      <c r="Z3394" s="8"/>
      <c r="AA3394" s="8"/>
    </row>
    <row r="3395" s="9" customFormat="true" ht="12.75" hidden="false" customHeight="false" outlineLevel="0" collapsed="false">
      <c r="A3395" s="14" t="n">
        <v>38169</v>
      </c>
      <c r="B3395" s="2" t="s">
        <v>316</v>
      </c>
      <c r="C3395" s="3" t="s">
        <v>104</v>
      </c>
      <c r="D3395" s="2" t="s">
        <v>78</v>
      </c>
      <c r="E3395" s="4"/>
      <c r="F3395" s="5" t="n">
        <v>19</v>
      </c>
      <c r="G3395" s="6"/>
      <c r="H3395" s="7" t="s">
        <v>3204</v>
      </c>
      <c r="N3395" s="8"/>
      <c r="O3395" s="8"/>
      <c r="P3395" s="8"/>
      <c r="Q3395" s="8"/>
      <c r="R3395" s="8"/>
      <c r="S3395" s="8"/>
      <c r="T3395" s="8"/>
      <c r="U3395" s="8"/>
      <c r="V3395" s="8"/>
      <c r="W3395" s="8"/>
      <c r="X3395" s="8"/>
      <c r="Y3395" s="8"/>
      <c r="Z3395" s="8"/>
      <c r="AA3395" s="8"/>
    </row>
    <row r="3396" s="9" customFormat="true" ht="12.75" hidden="false" customHeight="false" outlineLevel="0" collapsed="false">
      <c r="A3396" s="14" t="n">
        <v>38170</v>
      </c>
      <c r="B3396" s="2" t="s">
        <v>121</v>
      </c>
      <c r="C3396" s="3"/>
      <c r="D3396" s="2" t="s">
        <v>50</v>
      </c>
      <c r="E3396" s="4" t="n">
        <v>5.1</v>
      </c>
      <c r="F3396" s="5" t="n">
        <v>19</v>
      </c>
      <c r="G3396" s="6" t="n">
        <v>31</v>
      </c>
      <c r="H3396" s="7" t="s">
        <v>119</v>
      </c>
      <c r="N3396" s="8"/>
      <c r="O3396" s="8"/>
      <c r="P3396" s="8"/>
      <c r="Q3396" s="8"/>
      <c r="R3396" s="8"/>
      <c r="S3396" s="8"/>
      <c r="T3396" s="8"/>
      <c r="U3396" s="8"/>
      <c r="V3396" s="8"/>
      <c r="W3396" s="8"/>
      <c r="X3396" s="8"/>
      <c r="Y3396" s="8"/>
      <c r="Z3396" s="8"/>
      <c r="AA3396" s="8"/>
    </row>
    <row r="3397" s="9" customFormat="true" ht="25.5" hidden="false" customHeight="false" outlineLevel="0" collapsed="false">
      <c r="A3397" s="18" t="n">
        <v>38170</v>
      </c>
      <c r="B3397" s="2" t="s">
        <v>487</v>
      </c>
      <c r="C3397" s="3" t="s">
        <v>104</v>
      </c>
      <c r="D3397" s="2" t="s">
        <v>16</v>
      </c>
      <c r="E3397" s="4"/>
      <c r="F3397" s="5" t="n">
        <v>4</v>
      </c>
      <c r="G3397" s="6"/>
      <c r="H3397" s="7" t="s">
        <v>3227</v>
      </c>
      <c r="N3397" s="8"/>
      <c r="O3397" s="8"/>
      <c r="P3397" s="8"/>
      <c r="Q3397" s="8"/>
      <c r="R3397" s="8"/>
      <c r="S3397" s="8"/>
      <c r="T3397" s="8"/>
      <c r="U3397" s="8"/>
      <c r="V3397" s="8"/>
      <c r="W3397" s="8"/>
      <c r="X3397" s="8"/>
      <c r="Y3397" s="8"/>
      <c r="Z3397" s="8"/>
      <c r="AA3397" s="8"/>
    </row>
    <row r="3398" s="9" customFormat="true" ht="25.5" hidden="false" customHeight="false" outlineLevel="0" collapsed="false">
      <c r="A3398" s="18" t="n">
        <v>38170</v>
      </c>
      <c r="B3398" s="2" t="s">
        <v>376</v>
      </c>
      <c r="C3398" s="3"/>
      <c r="D3398" s="2" t="s">
        <v>76</v>
      </c>
      <c r="E3398" s="4"/>
      <c r="F3398" s="5" t="n">
        <v>1</v>
      </c>
      <c r="G3398" s="6"/>
      <c r="H3398" s="7" t="s">
        <v>3228</v>
      </c>
      <c r="N3398" s="8"/>
      <c r="O3398" s="8"/>
      <c r="P3398" s="8"/>
      <c r="Q3398" s="8"/>
      <c r="R3398" s="8"/>
      <c r="S3398" s="8"/>
      <c r="T3398" s="8"/>
      <c r="U3398" s="8"/>
      <c r="V3398" s="8"/>
      <c r="W3398" s="8"/>
      <c r="X3398" s="8"/>
      <c r="Y3398" s="8"/>
      <c r="Z3398" s="8"/>
      <c r="AA3398" s="8"/>
    </row>
    <row r="3399" s="9" customFormat="true" ht="12.75" hidden="false" customHeight="false" outlineLevel="0" collapsed="false">
      <c r="A3399" s="18" t="n">
        <v>38170</v>
      </c>
      <c r="B3399" s="2" t="s">
        <v>23</v>
      </c>
      <c r="C3399" s="3" t="s">
        <v>2626</v>
      </c>
      <c r="D3399" s="2" t="s">
        <v>38</v>
      </c>
      <c r="E3399" s="4"/>
      <c r="F3399" s="5"/>
      <c r="G3399" s="6" t="n">
        <v>3</v>
      </c>
      <c r="H3399" s="7" t="s">
        <v>3229</v>
      </c>
      <c r="N3399" s="8"/>
      <c r="O3399" s="8"/>
      <c r="P3399" s="8"/>
      <c r="Q3399" s="8"/>
      <c r="R3399" s="8"/>
      <c r="S3399" s="8"/>
      <c r="T3399" s="8"/>
      <c r="U3399" s="8"/>
      <c r="V3399" s="8"/>
      <c r="W3399" s="8"/>
      <c r="X3399" s="8"/>
      <c r="Y3399" s="8"/>
      <c r="Z3399" s="8"/>
      <c r="AA3399" s="8"/>
    </row>
    <row r="3400" s="9" customFormat="true" ht="12.75" hidden="false" customHeight="false" outlineLevel="0" collapsed="false">
      <c r="A3400" s="19" t="n">
        <v>38171</v>
      </c>
      <c r="B3400" s="2" t="s">
        <v>544</v>
      </c>
      <c r="C3400" s="3"/>
      <c r="D3400" s="2"/>
      <c r="E3400" s="4"/>
      <c r="F3400" s="5"/>
      <c r="G3400" s="6"/>
      <c r="H3400" s="7"/>
      <c r="N3400" s="8"/>
      <c r="O3400" s="8"/>
      <c r="P3400" s="8"/>
      <c r="Q3400" s="8"/>
      <c r="R3400" s="8"/>
      <c r="S3400" s="8"/>
      <c r="T3400" s="8"/>
      <c r="U3400" s="8"/>
      <c r="V3400" s="8"/>
      <c r="W3400" s="8"/>
      <c r="X3400" s="8"/>
      <c r="Y3400" s="8"/>
      <c r="Z3400" s="8"/>
      <c r="AA3400" s="8"/>
    </row>
    <row r="3401" s="9" customFormat="true" ht="12.75" hidden="false" customHeight="false" outlineLevel="0" collapsed="false">
      <c r="A3401" s="14" t="n">
        <v>38172</v>
      </c>
      <c r="B3401" s="2" t="s">
        <v>15</v>
      </c>
      <c r="C3401" s="3" t="s">
        <v>104</v>
      </c>
      <c r="D3401" s="2" t="s">
        <v>1637</v>
      </c>
      <c r="E3401" s="4"/>
      <c r="F3401" s="5" t="n">
        <v>7</v>
      </c>
      <c r="G3401" s="6"/>
      <c r="H3401" s="7" t="s">
        <v>1637</v>
      </c>
      <c r="N3401" s="8"/>
      <c r="O3401" s="8"/>
      <c r="P3401" s="8"/>
      <c r="Q3401" s="8"/>
      <c r="R3401" s="8"/>
      <c r="S3401" s="8"/>
      <c r="T3401" s="8"/>
      <c r="U3401" s="8"/>
      <c r="V3401" s="8"/>
      <c r="W3401" s="8"/>
      <c r="X3401" s="8"/>
      <c r="Y3401" s="8"/>
      <c r="Z3401" s="8"/>
      <c r="AA3401" s="8"/>
    </row>
    <row r="3402" s="9" customFormat="true" ht="12.75" hidden="false" customHeight="false" outlineLevel="0" collapsed="false">
      <c r="A3402" s="14" t="n">
        <v>38173</v>
      </c>
      <c r="B3402" s="2" t="s">
        <v>524</v>
      </c>
      <c r="C3402" s="3" t="s">
        <v>104</v>
      </c>
      <c r="D3402" s="2" t="s">
        <v>78</v>
      </c>
      <c r="E3402" s="4"/>
      <c r="F3402" s="5" t="n">
        <v>35</v>
      </c>
      <c r="G3402" s="6"/>
      <c r="H3402" s="7" t="s">
        <v>3230</v>
      </c>
      <c r="N3402" s="8"/>
      <c r="O3402" s="8"/>
      <c r="P3402" s="8"/>
      <c r="Q3402" s="8"/>
      <c r="R3402" s="8"/>
      <c r="S3402" s="8"/>
      <c r="T3402" s="8"/>
      <c r="U3402" s="8"/>
      <c r="V3402" s="8"/>
      <c r="W3402" s="8"/>
      <c r="X3402" s="8"/>
      <c r="Y3402" s="8"/>
      <c r="Z3402" s="8"/>
      <c r="AA3402" s="8"/>
    </row>
    <row r="3403" s="9" customFormat="true" ht="12.75" hidden="false" customHeight="false" outlineLevel="0" collapsed="false">
      <c r="A3403" s="14" t="n">
        <v>38174</v>
      </c>
      <c r="B3403" s="2" t="s">
        <v>142</v>
      </c>
      <c r="C3403" s="3" t="s">
        <v>104</v>
      </c>
      <c r="D3403" s="2" t="s">
        <v>20</v>
      </c>
      <c r="E3403" s="4"/>
      <c r="F3403" s="5" t="n">
        <v>80</v>
      </c>
      <c r="G3403" s="6" t="n">
        <v>100</v>
      </c>
      <c r="H3403" s="7" t="s">
        <v>3231</v>
      </c>
      <c r="N3403" s="8"/>
      <c r="O3403" s="8"/>
      <c r="P3403" s="8"/>
      <c r="Q3403" s="8"/>
      <c r="R3403" s="8"/>
      <c r="S3403" s="8"/>
      <c r="T3403" s="8"/>
      <c r="U3403" s="8"/>
      <c r="V3403" s="8"/>
      <c r="W3403" s="8"/>
      <c r="X3403" s="8"/>
      <c r="Y3403" s="8"/>
      <c r="Z3403" s="8"/>
      <c r="AA3403" s="8"/>
    </row>
    <row r="3404" s="9" customFormat="true" ht="12.75" hidden="false" customHeight="false" outlineLevel="0" collapsed="false">
      <c r="A3404" s="18" t="n">
        <v>38174</v>
      </c>
      <c r="B3404" s="2" t="s">
        <v>23</v>
      </c>
      <c r="C3404" s="3" t="s">
        <v>2626</v>
      </c>
      <c r="D3404" s="2" t="s">
        <v>14</v>
      </c>
      <c r="E3404" s="4"/>
      <c r="F3404" s="5" t="n">
        <v>12</v>
      </c>
      <c r="G3404" s="6"/>
      <c r="H3404" s="7" t="s">
        <v>3232</v>
      </c>
      <c r="N3404" s="8"/>
      <c r="O3404" s="8"/>
      <c r="P3404" s="8"/>
      <c r="Q3404" s="8"/>
      <c r="R3404" s="8"/>
      <c r="S3404" s="8"/>
      <c r="T3404" s="8"/>
      <c r="U3404" s="8"/>
      <c r="V3404" s="8"/>
      <c r="W3404" s="8"/>
      <c r="X3404" s="8"/>
      <c r="Y3404" s="8"/>
      <c r="Z3404" s="8"/>
      <c r="AA3404" s="8"/>
    </row>
    <row r="3405" s="9" customFormat="true" ht="12.75" hidden="false" customHeight="false" outlineLevel="0" collapsed="false">
      <c r="A3405" s="18" t="n">
        <v>38174</v>
      </c>
      <c r="B3405" s="2" t="s">
        <v>23</v>
      </c>
      <c r="C3405" s="3" t="s">
        <v>2912</v>
      </c>
      <c r="D3405" s="2" t="s">
        <v>10</v>
      </c>
      <c r="E3405" s="4"/>
      <c r="F3405" s="5" t="n">
        <v>12</v>
      </c>
      <c r="G3405" s="6"/>
      <c r="H3405" s="7" t="s">
        <v>3233</v>
      </c>
      <c r="N3405" s="8"/>
      <c r="O3405" s="8"/>
      <c r="P3405" s="8"/>
      <c r="Q3405" s="8"/>
      <c r="R3405" s="8"/>
      <c r="S3405" s="8"/>
      <c r="T3405" s="8"/>
      <c r="U3405" s="8"/>
      <c r="V3405" s="8"/>
      <c r="W3405" s="8"/>
      <c r="X3405" s="8"/>
      <c r="Y3405" s="8"/>
      <c r="Z3405" s="8"/>
      <c r="AA3405" s="8"/>
    </row>
    <row r="3406" s="9" customFormat="true" ht="12.75" hidden="false" customHeight="false" outlineLevel="0" collapsed="false">
      <c r="A3406" s="18" t="n">
        <v>38174</v>
      </c>
      <c r="B3406" s="2" t="s">
        <v>35</v>
      </c>
      <c r="C3406" s="3" t="s">
        <v>104</v>
      </c>
      <c r="D3406" s="2" t="s">
        <v>22</v>
      </c>
      <c r="E3406" s="4"/>
      <c r="F3406" s="5" t="n">
        <v>3</v>
      </c>
      <c r="G3406" s="6"/>
      <c r="H3406" s="7" t="s">
        <v>1210</v>
      </c>
      <c r="N3406" s="8"/>
      <c r="O3406" s="8"/>
      <c r="P3406" s="8"/>
      <c r="Q3406" s="8"/>
      <c r="R3406" s="8"/>
      <c r="S3406" s="8"/>
      <c r="T3406" s="8"/>
      <c r="U3406" s="8"/>
      <c r="V3406" s="8"/>
      <c r="W3406" s="8"/>
      <c r="X3406" s="8"/>
      <c r="Y3406" s="8"/>
      <c r="Z3406" s="8"/>
      <c r="AA3406" s="8"/>
    </row>
    <row r="3407" s="9" customFormat="true" ht="25.5" hidden="false" customHeight="false" outlineLevel="0" collapsed="false">
      <c r="A3407" s="18" t="n">
        <v>38174</v>
      </c>
      <c r="B3407" s="2" t="s">
        <v>111</v>
      </c>
      <c r="C3407" s="3"/>
      <c r="D3407" s="2" t="s">
        <v>76</v>
      </c>
      <c r="E3407" s="4"/>
      <c r="F3407" s="5"/>
      <c r="G3407" s="6"/>
      <c r="H3407" s="7" t="s">
        <v>3234</v>
      </c>
      <c r="N3407" s="8"/>
      <c r="O3407" s="8"/>
      <c r="P3407" s="8"/>
      <c r="Q3407" s="8"/>
      <c r="R3407" s="8"/>
      <c r="S3407" s="8"/>
      <c r="T3407" s="8"/>
      <c r="U3407" s="8"/>
      <c r="V3407" s="8"/>
      <c r="W3407" s="8"/>
      <c r="X3407" s="8"/>
      <c r="Y3407" s="8"/>
      <c r="Z3407" s="8"/>
      <c r="AA3407" s="8"/>
    </row>
    <row r="3408" s="9" customFormat="true" ht="25.5" hidden="false" customHeight="false" outlineLevel="0" collapsed="false">
      <c r="A3408" s="14" t="n">
        <v>38175</v>
      </c>
      <c r="B3408" s="2" t="s">
        <v>39</v>
      </c>
      <c r="C3408" s="3" t="s">
        <v>104</v>
      </c>
      <c r="D3408" s="2" t="s">
        <v>57</v>
      </c>
      <c r="E3408" s="4"/>
      <c r="F3408" s="5" t="n">
        <v>37</v>
      </c>
      <c r="G3408" s="6"/>
      <c r="H3408" s="7" t="s">
        <v>3235</v>
      </c>
      <c r="N3408" s="8"/>
      <c r="O3408" s="8"/>
      <c r="P3408" s="8"/>
      <c r="Q3408" s="8"/>
      <c r="R3408" s="8"/>
      <c r="S3408" s="8"/>
      <c r="T3408" s="8"/>
      <c r="U3408" s="8"/>
      <c r="V3408" s="8"/>
      <c r="W3408" s="8"/>
      <c r="X3408" s="8"/>
      <c r="Y3408" s="8"/>
      <c r="Z3408" s="8"/>
      <c r="AA3408" s="8"/>
    </row>
    <row r="3409" s="9" customFormat="true" ht="25.5" hidden="false" customHeight="false" outlineLevel="0" collapsed="false">
      <c r="A3409" s="18" t="n">
        <v>38175</v>
      </c>
      <c r="B3409" s="2" t="s">
        <v>142</v>
      </c>
      <c r="C3409" s="3" t="s">
        <v>104</v>
      </c>
      <c r="D3409" s="2" t="s">
        <v>48</v>
      </c>
      <c r="E3409" s="4"/>
      <c r="F3409" s="5" t="n">
        <v>18</v>
      </c>
      <c r="G3409" s="6"/>
      <c r="H3409" s="7" t="s">
        <v>3236</v>
      </c>
      <c r="N3409" s="8"/>
      <c r="O3409" s="8"/>
      <c r="P3409" s="8"/>
      <c r="Q3409" s="8"/>
      <c r="R3409" s="8"/>
      <c r="S3409" s="8"/>
      <c r="T3409" s="8"/>
      <c r="U3409" s="8"/>
      <c r="V3409" s="8"/>
      <c r="W3409" s="8"/>
      <c r="X3409" s="8"/>
      <c r="Y3409" s="8"/>
      <c r="Z3409" s="8"/>
      <c r="AA3409" s="8"/>
    </row>
    <row r="3410" s="9" customFormat="true" ht="12.75" hidden="false" customHeight="false" outlineLevel="0" collapsed="false">
      <c r="A3410" s="18" t="n">
        <v>38175</v>
      </c>
      <c r="B3410" s="2" t="s">
        <v>152</v>
      </c>
      <c r="C3410" s="3" t="s">
        <v>104</v>
      </c>
      <c r="D3410" s="2" t="s">
        <v>28</v>
      </c>
      <c r="E3410" s="4"/>
      <c r="F3410" s="5" t="n">
        <v>4</v>
      </c>
      <c r="G3410" s="6" t="n">
        <v>3</v>
      </c>
      <c r="H3410" s="7" t="s">
        <v>3237</v>
      </c>
      <c r="N3410" s="8"/>
      <c r="O3410" s="8"/>
      <c r="P3410" s="8"/>
      <c r="Q3410" s="8"/>
      <c r="R3410" s="8"/>
      <c r="S3410" s="8"/>
      <c r="T3410" s="8"/>
      <c r="U3410" s="8"/>
      <c r="V3410" s="8"/>
      <c r="W3410" s="8"/>
      <c r="X3410" s="8"/>
      <c r="Y3410" s="8"/>
      <c r="Z3410" s="8"/>
      <c r="AA3410" s="8"/>
    </row>
    <row r="3411" s="9" customFormat="true" ht="25.5" hidden="false" customHeight="false" outlineLevel="0" collapsed="false">
      <c r="A3411" s="18" t="n">
        <v>38175</v>
      </c>
      <c r="B3411" s="2" t="s">
        <v>92</v>
      </c>
      <c r="C3411" s="3"/>
      <c r="D3411" s="2" t="s">
        <v>66</v>
      </c>
      <c r="E3411" s="4"/>
      <c r="F3411" s="5"/>
      <c r="G3411" s="6"/>
      <c r="H3411" s="7" t="s">
        <v>3238</v>
      </c>
      <c r="N3411" s="8"/>
      <c r="O3411" s="8"/>
      <c r="P3411" s="8"/>
      <c r="Q3411" s="8"/>
      <c r="R3411" s="8"/>
      <c r="S3411" s="8"/>
      <c r="T3411" s="8"/>
      <c r="U3411" s="8"/>
      <c r="V3411" s="8"/>
      <c r="W3411" s="8"/>
      <c r="X3411" s="8"/>
      <c r="Y3411" s="8"/>
      <c r="Z3411" s="8"/>
      <c r="AA3411" s="8"/>
    </row>
    <row r="3412" s="9" customFormat="true" ht="12.75" hidden="false" customHeight="false" outlineLevel="0" collapsed="false">
      <c r="A3412" s="18" t="n">
        <v>38175</v>
      </c>
      <c r="B3412" s="2" t="s">
        <v>23</v>
      </c>
      <c r="C3412" s="3" t="s">
        <v>2626</v>
      </c>
      <c r="D3412" s="2" t="s">
        <v>10</v>
      </c>
      <c r="E3412" s="4"/>
      <c r="F3412" s="5"/>
      <c r="G3412" s="6"/>
      <c r="H3412" s="7" t="s">
        <v>3239</v>
      </c>
      <c r="N3412" s="8"/>
      <c r="O3412" s="8"/>
      <c r="P3412" s="8"/>
      <c r="Q3412" s="8"/>
      <c r="R3412" s="8"/>
      <c r="S3412" s="8"/>
      <c r="T3412" s="8"/>
      <c r="U3412" s="8"/>
      <c r="V3412" s="8"/>
      <c r="W3412" s="8"/>
      <c r="X3412" s="8"/>
      <c r="Y3412" s="8"/>
      <c r="Z3412" s="8"/>
      <c r="AA3412" s="8"/>
    </row>
    <row r="3413" s="9" customFormat="true" ht="12.75" hidden="false" customHeight="false" outlineLevel="0" collapsed="false">
      <c r="A3413" s="14" t="n">
        <v>38176</v>
      </c>
      <c r="B3413" s="2" t="s">
        <v>23</v>
      </c>
      <c r="C3413" s="3"/>
      <c r="D3413" s="2" t="s">
        <v>78</v>
      </c>
      <c r="E3413" s="4"/>
      <c r="F3413" s="5" t="n">
        <v>400</v>
      </c>
      <c r="G3413" s="6"/>
      <c r="H3413" s="7" t="s">
        <v>3240</v>
      </c>
      <c r="N3413" s="8"/>
      <c r="O3413" s="8"/>
      <c r="P3413" s="8"/>
      <c r="Q3413" s="8"/>
      <c r="R3413" s="8"/>
      <c r="S3413" s="8"/>
      <c r="T3413" s="8"/>
      <c r="U3413" s="8"/>
      <c r="V3413" s="8"/>
      <c r="W3413" s="8"/>
      <c r="X3413" s="8"/>
      <c r="Y3413" s="8"/>
      <c r="Z3413" s="8"/>
      <c r="AA3413" s="8"/>
    </row>
    <row r="3414" s="9" customFormat="true" ht="12.75" hidden="false" customHeight="false" outlineLevel="0" collapsed="false">
      <c r="A3414" s="18" t="n">
        <v>38176</v>
      </c>
      <c r="B3414" s="2" t="s">
        <v>95</v>
      </c>
      <c r="C3414" s="3"/>
      <c r="D3414" s="2" t="s">
        <v>50</v>
      </c>
      <c r="E3414" s="4" t="n">
        <v>5.8</v>
      </c>
      <c r="F3414" s="5" t="n">
        <v>36</v>
      </c>
      <c r="G3414" s="6"/>
      <c r="H3414" s="7" t="s">
        <v>126</v>
      </c>
      <c r="N3414" s="8"/>
      <c r="O3414" s="8"/>
      <c r="P3414" s="8"/>
      <c r="Q3414" s="8"/>
      <c r="R3414" s="8"/>
      <c r="S3414" s="8"/>
      <c r="T3414" s="8"/>
      <c r="U3414" s="8"/>
      <c r="V3414" s="8"/>
      <c r="W3414" s="8"/>
      <c r="X3414" s="8"/>
      <c r="Y3414" s="8"/>
      <c r="Z3414" s="8"/>
      <c r="AA3414" s="8"/>
    </row>
    <row r="3415" s="9" customFormat="true" ht="12.75" hidden="false" customHeight="false" outlineLevel="0" collapsed="false">
      <c r="A3415" s="18" t="n">
        <v>38176</v>
      </c>
      <c r="B3415" s="2" t="s">
        <v>3241</v>
      </c>
      <c r="C3415" s="3" t="s">
        <v>104</v>
      </c>
      <c r="D3415" s="2" t="s">
        <v>28</v>
      </c>
      <c r="E3415" s="4"/>
      <c r="F3415" s="5" t="n">
        <v>10</v>
      </c>
      <c r="G3415" s="6"/>
      <c r="H3415" s="7" t="s">
        <v>3242</v>
      </c>
      <c r="N3415" s="8"/>
      <c r="O3415" s="8"/>
      <c r="P3415" s="8"/>
      <c r="Q3415" s="8"/>
      <c r="R3415" s="8"/>
      <c r="S3415" s="8"/>
      <c r="T3415" s="8"/>
      <c r="U3415" s="8"/>
      <c r="V3415" s="8"/>
      <c r="W3415" s="8"/>
      <c r="X3415" s="8"/>
      <c r="Y3415" s="8"/>
      <c r="Z3415" s="8"/>
      <c r="AA3415" s="8"/>
    </row>
    <row r="3416" s="9" customFormat="true" ht="25.5" hidden="false" customHeight="false" outlineLevel="0" collapsed="false">
      <c r="A3416" s="18" t="n">
        <v>38176</v>
      </c>
      <c r="B3416" s="2" t="s">
        <v>92</v>
      </c>
      <c r="C3416" s="3"/>
      <c r="D3416" s="2" t="s">
        <v>76</v>
      </c>
      <c r="E3416" s="4"/>
      <c r="F3416" s="5"/>
      <c r="G3416" s="6"/>
      <c r="H3416" s="7" t="s">
        <v>3243</v>
      </c>
      <c r="N3416" s="8"/>
      <c r="O3416" s="8"/>
      <c r="P3416" s="8"/>
      <c r="Q3416" s="8"/>
      <c r="R3416" s="8"/>
      <c r="S3416" s="8"/>
      <c r="T3416" s="8"/>
      <c r="U3416" s="8"/>
      <c r="V3416" s="8"/>
      <c r="W3416" s="8"/>
      <c r="X3416" s="8"/>
      <c r="Y3416" s="8"/>
      <c r="Z3416" s="8"/>
      <c r="AA3416" s="8"/>
    </row>
    <row r="3417" s="9" customFormat="true" ht="12.75" hidden="false" customHeight="false" outlineLevel="0" collapsed="false">
      <c r="A3417" s="18" t="n">
        <v>38176</v>
      </c>
      <c r="B3417" s="2" t="s">
        <v>338</v>
      </c>
      <c r="C3417" s="3"/>
      <c r="D3417" s="2" t="s">
        <v>55</v>
      </c>
      <c r="E3417" s="4"/>
      <c r="F3417" s="5"/>
      <c r="G3417" s="6"/>
      <c r="H3417" s="7" t="s">
        <v>3244</v>
      </c>
      <c r="N3417" s="8"/>
      <c r="O3417" s="8"/>
      <c r="P3417" s="8"/>
      <c r="Q3417" s="8"/>
      <c r="R3417" s="8"/>
      <c r="S3417" s="8"/>
      <c r="T3417" s="8"/>
      <c r="U3417" s="8"/>
      <c r="V3417" s="8"/>
      <c r="W3417" s="8"/>
      <c r="X3417" s="8"/>
      <c r="Y3417" s="8"/>
      <c r="Z3417" s="8"/>
      <c r="AA3417" s="8"/>
    </row>
    <row r="3418" s="9" customFormat="true" ht="12.75" hidden="false" customHeight="false" outlineLevel="0" collapsed="false">
      <c r="A3418" s="14" t="n">
        <v>38177</v>
      </c>
      <c r="B3418" s="2" t="s">
        <v>64</v>
      </c>
      <c r="C3418" s="3" t="s">
        <v>104</v>
      </c>
      <c r="D3418" s="2" t="s">
        <v>28</v>
      </c>
      <c r="E3418" s="4"/>
      <c r="F3418" s="5" t="n">
        <v>5</v>
      </c>
      <c r="G3418" s="6" t="n">
        <v>20</v>
      </c>
      <c r="H3418" s="7" t="s">
        <v>3245</v>
      </c>
      <c r="N3418" s="8"/>
      <c r="O3418" s="8"/>
      <c r="P3418" s="8"/>
      <c r="Q3418" s="8"/>
      <c r="R3418" s="8"/>
      <c r="S3418" s="8"/>
      <c r="T3418" s="8"/>
      <c r="U3418" s="8"/>
      <c r="V3418" s="8"/>
      <c r="W3418" s="8"/>
      <c r="X3418" s="8"/>
      <c r="Y3418" s="8"/>
      <c r="Z3418" s="8"/>
      <c r="AA3418" s="8"/>
    </row>
    <row r="3419" s="9" customFormat="true" ht="25.5" hidden="false" customHeight="false" outlineLevel="0" collapsed="false">
      <c r="A3419" s="18" t="n">
        <v>38177</v>
      </c>
      <c r="B3419" s="2" t="s">
        <v>23</v>
      </c>
      <c r="C3419" s="3" t="s">
        <v>104</v>
      </c>
      <c r="D3419" s="2" t="s">
        <v>10</v>
      </c>
      <c r="E3419" s="4"/>
      <c r="F3419" s="5"/>
      <c r="G3419" s="6"/>
      <c r="H3419" s="7" t="s">
        <v>3246</v>
      </c>
      <c r="N3419" s="8"/>
      <c r="O3419" s="8"/>
      <c r="P3419" s="8"/>
      <c r="Q3419" s="8"/>
      <c r="R3419" s="8"/>
      <c r="S3419" s="8"/>
      <c r="T3419" s="8"/>
      <c r="U3419" s="8"/>
      <c r="V3419" s="8"/>
      <c r="W3419" s="8"/>
      <c r="X3419" s="8"/>
      <c r="Y3419" s="8"/>
      <c r="Z3419" s="8"/>
      <c r="AA3419" s="8"/>
    </row>
    <row r="3420" s="9" customFormat="true" ht="12.75" hidden="false" customHeight="false" outlineLevel="0" collapsed="false">
      <c r="A3420" s="14" t="n">
        <v>38178</v>
      </c>
      <c r="B3420" s="2" t="s">
        <v>49</v>
      </c>
      <c r="C3420" s="3" t="s">
        <v>104</v>
      </c>
      <c r="D3420" s="2" t="s">
        <v>1637</v>
      </c>
      <c r="E3420" s="4"/>
      <c r="F3420" s="5" t="n">
        <v>4</v>
      </c>
      <c r="G3420" s="6"/>
      <c r="H3420" s="7" t="s">
        <v>3247</v>
      </c>
      <c r="N3420" s="8"/>
      <c r="O3420" s="8"/>
      <c r="P3420" s="8"/>
      <c r="Q3420" s="8"/>
      <c r="R3420" s="8"/>
      <c r="S3420" s="8"/>
      <c r="T3420" s="8"/>
      <c r="U3420" s="8"/>
      <c r="V3420" s="8"/>
      <c r="W3420" s="8"/>
      <c r="X3420" s="8"/>
      <c r="Y3420" s="8"/>
      <c r="Z3420" s="8"/>
      <c r="AA3420" s="8"/>
    </row>
    <row r="3421" s="9" customFormat="true" ht="25.5" hidden="false" customHeight="false" outlineLevel="0" collapsed="false">
      <c r="A3421" s="14" t="n">
        <v>38179</v>
      </c>
      <c r="B3421" s="2" t="s">
        <v>49</v>
      </c>
      <c r="C3421" s="3" t="s">
        <v>104</v>
      </c>
      <c r="D3421" s="2" t="s">
        <v>46</v>
      </c>
      <c r="E3421" s="4"/>
      <c r="F3421" s="5" t="n">
        <v>5</v>
      </c>
      <c r="G3421" s="6"/>
      <c r="H3421" s="7" t="s">
        <v>3248</v>
      </c>
      <c r="N3421" s="8"/>
      <c r="O3421" s="8"/>
      <c r="P3421" s="8"/>
      <c r="Q3421" s="8"/>
      <c r="R3421" s="8"/>
      <c r="S3421" s="8"/>
      <c r="T3421" s="8"/>
      <c r="U3421" s="8"/>
      <c r="V3421" s="8"/>
      <c r="W3421" s="8"/>
      <c r="X3421" s="8"/>
      <c r="Y3421" s="8"/>
      <c r="Z3421" s="8"/>
      <c r="AA3421" s="8"/>
    </row>
    <row r="3422" s="9" customFormat="true" ht="12.75" hidden="false" customHeight="false" outlineLevel="0" collapsed="false">
      <c r="A3422" s="18" t="n">
        <v>38179</v>
      </c>
      <c r="B3422" s="2" t="s">
        <v>376</v>
      </c>
      <c r="C3422" s="3" t="s">
        <v>104</v>
      </c>
      <c r="D3422" s="2" t="s">
        <v>10</v>
      </c>
      <c r="E3422" s="4"/>
      <c r="F3422" s="5" t="n">
        <v>3</v>
      </c>
      <c r="G3422" s="6"/>
      <c r="H3422" s="7" t="s">
        <v>3249</v>
      </c>
      <c r="N3422" s="8"/>
      <c r="O3422" s="8"/>
      <c r="P3422" s="8"/>
      <c r="Q3422" s="8"/>
      <c r="R3422" s="8"/>
      <c r="S3422" s="8"/>
      <c r="T3422" s="8"/>
      <c r="U3422" s="8"/>
      <c r="V3422" s="8"/>
      <c r="W3422" s="8"/>
      <c r="X3422" s="8"/>
      <c r="Y3422" s="8"/>
      <c r="Z3422" s="8"/>
      <c r="AA3422" s="8"/>
    </row>
    <row r="3423" s="9" customFormat="true" ht="12.75" hidden="false" customHeight="false" outlineLevel="0" collapsed="false">
      <c r="A3423" s="18" t="n">
        <v>38179</v>
      </c>
      <c r="B3423" s="2" t="s">
        <v>376</v>
      </c>
      <c r="C3423" s="3" t="s">
        <v>104</v>
      </c>
      <c r="D3423" s="2" t="s">
        <v>14</v>
      </c>
      <c r="E3423" s="4"/>
      <c r="F3423" s="5" t="n">
        <v>1</v>
      </c>
      <c r="G3423" s="6" t="n">
        <v>20</v>
      </c>
      <c r="H3423" s="7" t="s">
        <v>870</v>
      </c>
      <c r="N3423" s="8"/>
      <c r="O3423" s="8"/>
      <c r="P3423" s="8"/>
      <c r="Q3423" s="8"/>
      <c r="R3423" s="8"/>
      <c r="S3423" s="8"/>
      <c r="T3423" s="8"/>
      <c r="U3423" s="8"/>
      <c r="V3423" s="8"/>
      <c r="W3423" s="8"/>
      <c r="X3423" s="8"/>
      <c r="Y3423" s="8"/>
      <c r="Z3423" s="8"/>
      <c r="AA3423" s="8"/>
    </row>
    <row r="3424" s="9" customFormat="true" ht="25.5" hidden="false" customHeight="false" outlineLevel="0" collapsed="false">
      <c r="A3424" s="14" t="n">
        <v>38180</v>
      </c>
      <c r="B3424" s="2" t="s">
        <v>3250</v>
      </c>
      <c r="C3424" s="3" t="s">
        <v>104</v>
      </c>
      <c r="D3424" s="2" t="s">
        <v>2666</v>
      </c>
      <c r="E3424" s="4"/>
      <c r="F3424" s="5" t="n">
        <v>130</v>
      </c>
      <c r="G3424" s="6"/>
      <c r="H3424" s="7" t="s">
        <v>2666</v>
      </c>
      <c r="N3424" s="8"/>
      <c r="O3424" s="8"/>
      <c r="P3424" s="8"/>
      <c r="Q3424" s="8"/>
      <c r="R3424" s="8"/>
      <c r="S3424" s="8"/>
      <c r="T3424" s="8"/>
      <c r="U3424" s="8"/>
      <c r="V3424" s="8"/>
      <c r="W3424" s="8"/>
      <c r="X3424" s="8"/>
      <c r="Y3424" s="8"/>
      <c r="Z3424" s="8"/>
      <c r="AA3424" s="8"/>
    </row>
    <row r="3425" s="9" customFormat="true" ht="25.5" hidden="false" customHeight="false" outlineLevel="0" collapsed="false">
      <c r="A3425" s="18" t="n">
        <v>38180</v>
      </c>
      <c r="B3425" s="2" t="s">
        <v>376</v>
      </c>
      <c r="C3425" s="3" t="s">
        <v>104</v>
      </c>
      <c r="D3425" s="2" t="s">
        <v>10</v>
      </c>
      <c r="E3425" s="4"/>
      <c r="F3425" s="5" t="n">
        <v>1</v>
      </c>
      <c r="G3425" s="6"/>
      <c r="H3425" s="7" t="s">
        <v>3251</v>
      </c>
      <c r="N3425" s="8"/>
      <c r="O3425" s="8"/>
      <c r="P3425" s="8"/>
      <c r="Q3425" s="8"/>
      <c r="R3425" s="8"/>
      <c r="S3425" s="8"/>
      <c r="T3425" s="8"/>
      <c r="U3425" s="8"/>
      <c r="V3425" s="8"/>
      <c r="W3425" s="8"/>
      <c r="X3425" s="8"/>
      <c r="Y3425" s="8"/>
      <c r="Z3425" s="8"/>
      <c r="AA3425" s="8"/>
    </row>
    <row r="3426" s="9" customFormat="true" ht="12.75" hidden="false" customHeight="false" outlineLevel="0" collapsed="false">
      <c r="A3426" s="14" t="n">
        <v>38181</v>
      </c>
      <c r="B3426" s="2" t="s">
        <v>142</v>
      </c>
      <c r="C3426" s="3" t="s">
        <v>104</v>
      </c>
      <c r="D3426" s="2" t="s">
        <v>2666</v>
      </c>
      <c r="E3426" s="4"/>
      <c r="F3426" s="5" t="n">
        <v>100</v>
      </c>
      <c r="G3426" s="6"/>
      <c r="H3426" s="7" t="s">
        <v>2666</v>
      </c>
      <c r="N3426" s="8"/>
      <c r="O3426" s="8"/>
      <c r="P3426" s="8"/>
      <c r="Q3426" s="8"/>
      <c r="R3426" s="8"/>
      <c r="S3426" s="8"/>
      <c r="T3426" s="8"/>
      <c r="U3426" s="8"/>
      <c r="V3426" s="8"/>
      <c r="W3426" s="8"/>
      <c r="X3426" s="8"/>
      <c r="Y3426" s="8"/>
      <c r="Z3426" s="8"/>
      <c r="AA3426" s="8"/>
    </row>
    <row r="3427" s="9" customFormat="true" ht="12.75" hidden="false" customHeight="false" outlineLevel="0" collapsed="false">
      <c r="A3427" s="18" t="n">
        <v>38181</v>
      </c>
      <c r="B3427" s="2" t="s">
        <v>538</v>
      </c>
      <c r="C3427" s="3" t="s">
        <v>104</v>
      </c>
      <c r="D3427" s="2" t="s">
        <v>10</v>
      </c>
      <c r="E3427" s="4"/>
      <c r="F3427" s="5" t="n">
        <v>18</v>
      </c>
      <c r="G3427" s="6"/>
      <c r="H3427" s="7" t="s">
        <v>3252</v>
      </c>
      <c r="N3427" s="8"/>
      <c r="O3427" s="8"/>
      <c r="P3427" s="8"/>
      <c r="Q3427" s="8"/>
      <c r="R3427" s="8"/>
      <c r="S3427" s="8"/>
      <c r="T3427" s="8"/>
      <c r="U3427" s="8"/>
      <c r="V3427" s="8"/>
      <c r="W3427" s="8"/>
      <c r="X3427" s="8"/>
      <c r="Y3427" s="8"/>
      <c r="Z3427" s="8"/>
      <c r="AA3427" s="8"/>
    </row>
    <row r="3428" s="9" customFormat="true" ht="12.75" hidden="false" customHeight="false" outlineLevel="0" collapsed="false">
      <c r="A3428" s="18" t="n">
        <v>38181</v>
      </c>
      <c r="B3428" s="2" t="s">
        <v>23</v>
      </c>
      <c r="C3428" s="3" t="s">
        <v>104</v>
      </c>
      <c r="D3428" s="2" t="s">
        <v>86</v>
      </c>
      <c r="E3428" s="4"/>
      <c r="F3428" s="5" t="n">
        <v>1</v>
      </c>
      <c r="G3428" s="6"/>
      <c r="H3428" s="7" t="s">
        <v>3253</v>
      </c>
      <c r="N3428" s="8"/>
      <c r="O3428" s="8"/>
      <c r="P3428" s="8"/>
      <c r="Q3428" s="8"/>
      <c r="R3428" s="8"/>
      <c r="S3428" s="8"/>
      <c r="T3428" s="8"/>
      <c r="U3428" s="8"/>
      <c r="V3428" s="8"/>
      <c r="W3428" s="8"/>
      <c r="X3428" s="8"/>
      <c r="Y3428" s="8"/>
      <c r="Z3428" s="8"/>
      <c r="AA3428" s="8"/>
    </row>
    <row r="3429" s="9" customFormat="true" ht="12.75" hidden="false" customHeight="false" outlineLevel="0" collapsed="false">
      <c r="A3429" s="18" t="n">
        <v>38181</v>
      </c>
      <c r="B3429" s="2" t="s">
        <v>279</v>
      </c>
      <c r="C3429" s="3"/>
      <c r="D3429" s="2" t="s">
        <v>50</v>
      </c>
      <c r="E3429" s="4" t="n">
        <v>4.8</v>
      </c>
      <c r="F3429" s="5" t="n">
        <v>1</v>
      </c>
      <c r="G3429" s="6"/>
      <c r="H3429" s="7" t="s">
        <v>3254</v>
      </c>
      <c r="N3429" s="8"/>
      <c r="O3429" s="8"/>
      <c r="P3429" s="8"/>
      <c r="Q3429" s="8"/>
      <c r="R3429" s="8"/>
      <c r="S3429" s="8"/>
      <c r="T3429" s="8"/>
      <c r="U3429" s="8"/>
      <c r="V3429" s="8"/>
      <c r="W3429" s="8"/>
      <c r="X3429" s="8"/>
      <c r="Y3429" s="8"/>
      <c r="Z3429" s="8"/>
      <c r="AA3429" s="8"/>
    </row>
    <row r="3430" s="9" customFormat="true" ht="25.5" hidden="false" customHeight="false" outlineLevel="0" collapsed="false">
      <c r="A3430" s="18" t="n">
        <v>38181</v>
      </c>
      <c r="B3430" s="2" t="s">
        <v>538</v>
      </c>
      <c r="C3430" s="3"/>
      <c r="D3430" s="2" t="s">
        <v>38</v>
      </c>
      <c r="E3430" s="4"/>
      <c r="F3430" s="5"/>
      <c r="G3430" s="6"/>
      <c r="H3430" s="7" t="s">
        <v>3255</v>
      </c>
      <c r="N3430" s="8"/>
      <c r="O3430" s="8"/>
      <c r="P3430" s="8"/>
      <c r="Q3430" s="8"/>
      <c r="R3430" s="8"/>
      <c r="S3430" s="8"/>
      <c r="T3430" s="8"/>
      <c r="U3430" s="8"/>
      <c r="V3430" s="8"/>
      <c r="W3430" s="8"/>
      <c r="X3430" s="8"/>
      <c r="Y3430" s="8"/>
      <c r="Z3430" s="8"/>
      <c r="AA3430" s="8"/>
    </row>
    <row r="3431" s="9" customFormat="true" ht="12.75" hidden="false" customHeight="false" outlineLevel="0" collapsed="false">
      <c r="A3431" s="14" t="n">
        <v>38182</v>
      </c>
      <c r="B3431" s="2" t="s">
        <v>423</v>
      </c>
      <c r="C3431" s="3" t="s">
        <v>104</v>
      </c>
      <c r="D3431" s="2" t="s">
        <v>28</v>
      </c>
      <c r="E3431" s="4"/>
      <c r="F3431" s="5" t="n">
        <v>21</v>
      </c>
      <c r="G3431" s="6" t="n">
        <v>18</v>
      </c>
      <c r="H3431" s="7" t="s">
        <v>3256</v>
      </c>
      <c r="N3431" s="8"/>
      <c r="O3431" s="8"/>
      <c r="P3431" s="8"/>
      <c r="Q3431" s="8"/>
      <c r="R3431" s="8"/>
      <c r="S3431" s="8"/>
      <c r="T3431" s="8"/>
      <c r="U3431" s="8"/>
      <c r="V3431" s="8"/>
      <c r="W3431" s="8"/>
      <c r="X3431" s="8"/>
      <c r="Y3431" s="8"/>
      <c r="Z3431" s="8"/>
      <c r="AA3431" s="8"/>
    </row>
    <row r="3432" s="9" customFormat="true" ht="12.75" hidden="false" customHeight="false" outlineLevel="0" collapsed="false">
      <c r="A3432" s="18" t="n">
        <v>38182</v>
      </c>
      <c r="B3432" s="2" t="s">
        <v>23</v>
      </c>
      <c r="C3432" s="3" t="s">
        <v>2626</v>
      </c>
      <c r="D3432" s="2" t="s">
        <v>14</v>
      </c>
      <c r="E3432" s="4"/>
      <c r="F3432" s="5" t="n">
        <v>10</v>
      </c>
      <c r="G3432" s="6" t="n">
        <v>27</v>
      </c>
      <c r="H3432" s="7" t="s">
        <v>2701</v>
      </c>
      <c r="N3432" s="8"/>
      <c r="O3432" s="8"/>
      <c r="P3432" s="8"/>
      <c r="Q3432" s="8"/>
      <c r="R3432" s="8"/>
      <c r="S3432" s="8"/>
      <c r="T3432" s="8"/>
      <c r="U3432" s="8"/>
      <c r="V3432" s="8"/>
      <c r="W3432" s="8"/>
      <c r="X3432" s="8"/>
      <c r="Y3432" s="8"/>
      <c r="Z3432" s="8"/>
      <c r="AA3432" s="8"/>
    </row>
    <row r="3433" s="9" customFormat="true" ht="12.75" hidden="false" customHeight="false" outlineLevel="0" collapsed="false">
      <c r="A3433" s="18" t="n">
        <v>38182</v>
      </c>
      <c r="B3433" s="2" t="s">
        <v>39</v>
      </c>
      <c r="C3433" s="3"/>
      <c r="D3433" s="2" t="s">
        <v>66</v>
      </c>
      <c r="E3433" s="4"/>
      <c r="F3433" s="5"/>
      <c r="G3433" s="6"/>
      <c r="H3433" s="7" t="s">
        <v>3257</v>
      </c>
      <c r="N3433" s="8"/>
      <c r="O3433" s="8"/>
      <c r="P3433" s="8"/>
      <c r="Q3433" s="8"/>
      <c r="R3433" s="8"/>
      <c r="S3433" s="8"/>
      <c r="T3433" s="8"/>
      <c r="U3433" s="8"/>
      <c r="V3433" s="8"/>
      <c r="W3433" s="8"/>
      <c r="X3433" s="8"/>
      <c r="Y3433" s="8"/>
      <c r="Z3433" s="8"/>
      <c r="AA3433" s="8"/>
    </row>
    <row r="3434" s="9" customFormat="true" ht="12.75" hidden="false" customHeight="false" outlineLevel="0" collapsed="false">
      <c r="A3434" s="14" t="n">
        <v>38183</v>
      </c>
      <c r="B3434" s="2" t="s">
        <v>23</v>
      </c>
      <c r="C3434" s="3" t="s">
        <v>104</v>
      </c>
      <c r="D3434" s="2" t="s">
        <v>10</v>
      </c>
      <c r="E3434" s="4"/>
      <c r="F3434" s="5" t="n">
        <v>20</v>
      </c>
      <c r="G3434" s="6"/>
      <c r="H3434" s="7" t="s">
        <v>3258</v>
      </c>
      <c r="N3434" s="8"/>
      <c r="O3434" s="8"/>
      <c r="P3434" s="8"/>
      <c r="Q3434" s="8"/>
      <c r="R3434" s="8"/>
      <c r="S3434" s="8"/>
      <c r="T3434" s="8"/>
      <c r="U3434" s="8"/>
      <c r="V3434" s="8"/>
      <c r="W3434" s="8"/>
      <c r="X3434" s="8"/>
      <c r="Y3434" s="8"/>
      <c r="Z3434" s="8"/>
      <c r="AA3434" s="8"/>
    </row>
    <row r="3435" s="9" customFormat="true" ht="12.75" hidden="false" customHeight="false" outlineLevel="0" collapsed="false">
      <c r="A3435" s="18" t="n">
        <v>38183</v>
      </c>
      <c r="B3435" s="2" t="s">
        <v>23</v>
      </c>
      <c r="C3435" s="3" t="s">
        <v>104</v>
      </c>
      <c r="D3435" s="2" t="s">
        <v>10</v>
      </c>
      <c r="E3435" s="4"/>
      <c r="F3435" s="5" t="n">
        <v>15</v>
      </c>
      <c r="G3435" s="6"/>
      <c r="H3435" s="7" t="s">
        <v>3259</v>
      </c>
      <c r="N3435" s="8"/>
      <c r="O3435" s="8"/>
      <c r="P3435" s="8"/>
      <c r="Q3435" s="8"/>
      <c r="R3435" s="8"/>
      <c r="S3435" s="8"/>
      <c r="T3435" s="8"/>
      <c r="U3435" s="8"/>
      <c r="V3435" s="8"/>
      <c r="W3435" s="8"/>
      <c r="X3435" s="8"/>
      <c r="Y3435" s="8"/>
      <c r="Z3435" s="8"/>
      <c r="AA3435" s="8"/>
    </row>
    <row r="3436" s="9" customFormat="true" ht="12.75" hidden="false" customHeight="false" outlineLevel="0" collapsed="false">
      <c r="A3436" s="18" t="n">
        <v>38183</v>
      </c>
      <c r="B3436" s="2" t="s">
        <v>23</v>
      </c>
      <c r="C3436" s="3" t="s">
        <v>104</v>
      </c>
      <c r="D3436" s="2" t="s">
        <v>14</v>
      </c>
      <c r="E3436" s="4"/>
      <c r="F3436" s="5" t="n">
        <v>3</v>
      </c>
      <c r="G3436" s="6"/>
      <c r="H3436" s="7" t="s">
        <v>3260</v>
      </c>
      <c r="N3436" s="8"/>
      <c r="O3436" s="8"/>
      <c r="P3436" s="8"/>
      <c r="Q3436" s="8"/>
      <c r="R3436" s="8"/>
      <c r="S3436" s="8"/>
      <c r="T3436" s="8"/>
      <c r="U3436" s="8"/>
      <c r="V3436" s="8"/>
      <c r="W3436" s="8"/>
      <c r="X3436" s="8"/>
      <c r="Y3436" s="8"/>
      <c r="Z3436" s="8"/>
      <c r="AA3436" s="8"/>
    </row>
    <row r="3437" s="9" customFormat="true" ht="12.75" hidden="false" customHeight="false" outlineLevel="0" collapsed="false">
      <c r="A3437" s="18" t="n">
        <v>38183</v>
      </c>
      <c r="B3437" s="2" t="s">
        <v>376</v>
      </c>
      <c r="C3437" s="3" t="s">
        <v>104</v>
      </c>
      <c r="D3437" s="2" t="s">
        <v>10</v>
      </c>
      <c r="E3437" s="4"/>
      <c r="F3437" s="5" t="n">
        <v>1</v>
      </c>
      <c r="G3437" s="6"/>
      <c r="H3437" s="7" t="s">
        <v>3261</v>
      </c>
      <c r="N3437" s="8"/>
      <c r="O3437" s="8"/>
      <c r="P3437" s="8"/>
      <c r="Q3437" s="8"/>
      <c r="R3437" s="8"/>
      <c r="S3437" s="8"/>
      <c r="T3437" s="8"/>
      <c r="U3437" s="8"/>
      <c r="V3437" s="8"/>
      <c r="W3437" s="8"/>
      <c r="X3437" s="8"/>
      <c r="Y3437" s="8"/>
      <c r="Z3437" s="8"/>
      <c r="AA3437" s="8"/>
    </row>
    <row r="3438" s="9" customFormat="true" ht="12.75" hidden="false" customHeight="false" outlineLevel="0" collapsed="false">
      <c r="A3438" s="18" t="n">
        <v>38183</v>
      </c>
      <c r="B3438" s="2" t="s">
        <v>279</v>
      </c>
      <c r="C3438" s="3"/>
      <c r="D3438" s="2" t="s">
        <v>14</v>
      </c>
      <c r="E3438" s="4"/>
      <c r="F3438" s="5"/>
      <c r="G3438" s="6"/>
      <c r="H3438" s="7" t="s">
        <v>3262</v>
      </c>
      <c r="N3438" s="8"/>
      <c r="O3438" s="8"/>
      <c r="P3438" s="8"/>
      <c r="Q3438" s="8"/>
      <c r="R3438" s="8"/>
      <c r="S3438" s="8"/>
      <c r="T3438" s="8"/>
      <c r="U3438" s="8"/>
      <c r="V3438" s="8"/>
      <c r="W3438" s="8"/>
      <c r="X3438" s="8"/>
      <c r="Y3438" s="8"/>
      <c r="Z3438" s="8"/>
      <c r="AA3438" s="8"/>
    </row>
    <row r="3439" s="9" customFormat="true" ht="12.75" hidden="false" customHeight="false" outlineLevel="0" collapsed="false">
      <c r="A3439" s="18" t="n">
        <v>38183</v>
      </c>
      <c r="B3439" s="2" t="s">
        <v>15</v>
      </c>
      <c r="C3439" s="3" t="s">
        <v>3263</v>
      </c>
      <c r="D3439" s="2" t="s">
        <v>20</v>
      </c>
      <c r="E3439" s="4"/>
      <c r="F3439" s="5"/>
      <c r="G3439" s="6" t="n">
        <v>5</v>
      </c>
      <c r="H3439" s="7" t="s">
        <v>3264</v>
      </c>
      <c r="N3439" s="8"/>
      <c r="O3439" s="8"/>
      <c r="P3439" s="8"/>
      <c r="Q3439" s="8"/>
      <c r="R3439" s="8"/>
      <c r="S3439" s="8"/>
      <c r="T3439" s="8"/>
      <c r="U3439" s="8"/>
      <c r="V3439" s="8"/>
      <c r="W3439" s="8"/>
      <c r="X3439" s="8"/>
      <c r="Y3439" s="8"/>
      <c r="Z3439" s="8"/>
      <c r="AA3439" s="8"/>
    </row>
    <row r="3440" s="9" customFormat="true" ht="12.75" hidden="false" customHeight="false" outlineLevel="0" collapsed="false">
      <c r="A3440" s="19" t="n">
        <v>38184</v>
      </c>
      <c r="B3440" s="2" t="s">
        <v>544</v>
      </c>
      <c r="C3440" s="3"/>
      <c r="D3440" s="2"/>
      <c r="E3440" s="4"/>
      <c r="F3440" s="5"/>
      <c r="G3440" s="6"/>
      <c r="H3440" s="7"/>
      <c r="N3440" s="8"/>
      <c r="O3440" s="8"/>
      <c r="P3440" s="8"/>
      <c r="Q3440" s="8"/>
      <c r="R3440" s="8"/>
      <c r="S3440" s="8"/>
      <c r="T3440" s="8"/>
      <c r="U3440" s="8"/>
      <c r="V3440" s="8"/>
      <c r="W3440" s="8"/>
      <c r="X3440" s="8"/>
      <c r="Y3440" s="8"/>
      <c r="Z3440" s="8"/>
      <c r="AA3440" s="8"/>
    </row>
    <row r="3441" s="9" customFormat="true" ht="25.5" hidden="false" customHeight="false" outlineLevel="0" collapsed="false">
      <c r="A3441" s="14" t="n">
        <v>38185</v>
      </c>
      <c r="B3441" s="2" t="s">
        <v>279</v>
      </c>
      <c r="C3441" s="3"/>
      <c r="D3441" s="2" t="s">
        <v>76</v>
      </c>
      <c r="E3441" s="4"/>
      <c r="F3441" s="5"/>
      <c r="G3441" s="6"/>
      <c r="H3441" s="7" t="s">
        <v>3265</v>
      </c>
      <c r="N3441" s="8"/>
      <c r="O3441" s="8"/>
      <c r="P3441" s="8"/>
      <c r="Q3441" s="8"/>
      <c r="R3441" s="8"/>
      <c r="S3441" s="8"/>
      <c r="T3441" s="8"/>
      <c r="U3441" s="8"/>
      <c r="V3441" s="8"/>
      <c r="W3441" s="8"/>
      <c r="X3441" s="8"/>
      <c r="Y3441" s="8"/>
      <c r="Z3441" s="8"/>
      <c r="AA3441" s="8"/>
    </row>
    <row r="3442" s="9" customFormat="true" ht="12.75" hidden="false" customHeight="false" outlineLevel="0" collapsed="false">
      <c r="A3442" s="14" t="n">
        <v>38186</v>
      </c>
      <c r="B3442" s="2" t="s">
        <v>23</v>
      </c>
      <c r="C3442" s="3" t="s">
        <v>104</v>
      </c>
      <c r="D3442" s="2" t="s">
        <v>10</v>
      </c>
      <c r="E3442" s="4"/>
      <c r="F3442" s="5" t="n">
        <v>11</v>
      </c>
      <c r="G3442" s="6" t="n">
        <v>56</v>
      </c>
      <c r="H3442" s="7" t="s">
        <v>3266</v>
      </c>
      <c r="N3442" s="8"/>
      <c r="O3442" s="8"/>
      <c r="P3442" s="8"/>
      <c r="Q3442" s="8"/>
      <c r="R3442" s="8"/>
      <c r="S3442" s="8"/>
      <c r="T3442" s="8"/>
      <c r="U3442" s="8"/>
      <c r="V3442" s="8"/>
      <c r="W3442" s="8"/>
      <c r="X3442" s="8"/>
      <c r="Y3442" s="8"/>
      <c r="Z3442" s="8"/>
      <c r="AA3442" s="8"/>
    </row>
    <row r="3443" s="9" customFormat="true" ht="12.75" hidden="false" customHeight="false" outlineLevel="0" collapsed="false">
      <c r="A3443" s="14" t="n">
        <v>38187</v>
      </c>
      <c r="B3443" s="2" t="s">
        <v>23</v>
      </c>
      <c r="C3443" s="3" t="s">
        <v>2626</v>
      </c>
      <c r="D3443" s="2" t="s">
        <v>14</v>
      </c>
      <c r="E3443" s="4"/>
      <c r="F3443" s="5" t="n">
        <v>9</v>
      </c>
      <c r="G3443" s="6" t="n">
        <v>56</v>
      </c>
      <c r="H3443" s="7" t="s">
        <v>3267</v>
      </c>
      <c r="N3443" s="8"/>
      <c r="O3443" s="8"/>
      <c r="P3443" s="8"/>
      <c r="Q3443" s="8"/>
      <c r="R3443" s="8"/>
      <c r="S3443" s="8"/>
      <c r="T3443" s="8"/>
      <c r="U3443" s="8"/>
      <c r="V3443" s="8"/>
      <c r="W3443" s="8"/>
      <c r="X3443" s="8"/>
      <c r="Y3443" s="8"/>
      <c r="Z3443" s="8"/>
      <c r="AA3443" s="8"/>
    </row>
    <row r="3444" s="9" customFormat="true" ht="25.5" hidden="false" customHeight="false" outlineLevel="0" collapsed="false">
      <c r="A3444" s="18" t="n">
        <v>38187</v>
      </c>
      <c r="B3444" s="2" t="s">
        <v>549</v>
      </c>
      <c r="C3444" s="3"/>
      <c r="D3444" s="2" t="s">
        <v>50</v>
      </c>
      <c r="E3444" s="4" t="n">
        <v>5.4</v>
      </c>
      <c r="F3444" s="5" t="n">
        <v>2</v>
      </c>
      <c r="G3444" s="6"/>
      <c r="H3444" s="7" t="s">
        <v>3268</v>
      </c>
      <c r="N3444" s="8"/>
      <c r="O3444" s="8"/>
      <c r="P3444" s="8"/>
      <c r="Q3444" s="8"/>
      <c r="R3444" s="8"/>
      <c r="S3444" s="8"/>
      <c r="T3444" s="8"/>
      <c r="U3444" s="8"/>
      <c r="V3444" s="8"/>
      <c r="W3444" s="8"/>
      <c r="X3444" s="8"/>
      <c r="Y3444" s="8"/>
      <c r="Z3444" s="8"/>
      <c r="AA3444" s="8"/>
    </row>
    <row r="3445" s="9" customFormat="true" ht="12.75" hidden="false" customHeight="false" outlineLevel="0" collapsed="false">
      <c r="A3445" s="18" t="n">
        <v>38187</v>
      </c>
      <c r="B3445" s="2" t="s">
        <v>23</v>
      </c>
      <c r="C3445" s="3" t="s">
        <v>104</v>
      </c>
      <c r="D3445" s="2" t="s">
        <v>22</v>
      </c>
      <c r="E3445" s="4"/>
      <c r="F3445" s="5" t="n">
        <v>1</v>
      </c>
      <c r="G3445" s="6"/>
      <c r="H3445" s="7" t="s">
        <v>3269</v>
      </c>
      <c r="N3445" s="8"/>
      <c r="O3445" s="8"/>
      <c r="P3445" s="8"/>
      <c r="Q3445" s="8"/>
      <c r="R3445" s="8"/>
      <c r="S3445" s="8"/>
      <c r="T3445" s="8"/>
      <c r="U3445" s="8"/>
      <c r="V3445" s="8"/>
      <c r="W3445" s="8"/>
      <c r="X3445" s="8"/>
      <c r="Y3445" s="8"/>
      <c r="Z3445" s="8"/>
      <c r="AA3445" s="8"/>
    </row>
    <row r="3446" s="9" customFormat="true" ht="12.75" hidden="false" customHeight="false" outlineLevel="0" collapsed="false">
      <c r="A3446" s="14" t="n">
        <v>38188</v>
      </c>
      <c r="B3446" s="2" t="s">
        <v>511</v>
      </c>
      <c r="C3446" s="3" t="s">
        <v>104</v>
      </c>
      <c r="D3446" s="2" t="s">
        <v>36</v>
      </c>
      <c r="E3446" s="4"/>
      <c r="F3446" s="5" t="n">
        <v>24</v>
      </c>
      <c r="G3446" s="6"/>
      <c r="H3446" s="7" t="s">
        <v>1955</v>
      </c>
      <c r="N3446" s="8"/>
      <c r="O3446" s="8"/>
      <c r="P3446" s="8"/>
      <c r="Q3446" s="8"/>
      <c r="R3446" s="8"/>
      <c r="S3446" s="8"/>
      <c r="T3446" s="8"/>
      <c r="U3446" s="8"/>
      <c r="V3446" s="8"/>
      <c r="W3446" s="8"/>
      <c r="X3446" s="8"/>
      <c r="Y3446" s="8"/>
      <c r="Z3446" s="8"/>
      <c r="AA3446" s="8"/>
    </row>
    <row r="3447" s="9" customFormat="true" ht="12.75" hidden="false" customHeight="false" outlineLevel="0" collapsed="false">
      <c r="A3447" s="14" t="n">
        <v>38189</v>
      </c>
      <c r="B3447" s="2" t="s">
        <v>23</v>
      </c>
      <c r="C3447" s="3" t="s">
        <v>104</v>
      </c>
      <c r="D3447" s="2" t="s">
        <v>14</v>
      </c>
      <c r="E3447" s="4"/>
      <c r="F3447" s="5" t="n">
        <v>6</v>
      </c>
      <c r="G3447" s="6"/>
      <c r="H3447" s="7" t="s">
        <v>3270</v>
      </c>
      <c r="N3447" s="8"/>
      <c r="O3447" s="8"/>
      <c r="P3447" s="8"/>
      <c r="Q3447" s="8"/>
      <c r="R3447" s="8"/>
      <c r="S3447" s="8"/>
      <c r="T3447" s="8"/>
      <c r="U3447" s="8"/>
      <c r="V3447" s="8"/>
      <c r="W3447" s="8"/>
      <c r="X3447" s="8"/>
      <c r="Y3447" s="8"/>
      <c r="Z3447" s="8"/>
      <c r="AA3447" s="8"/>
    </row>
    <row r="3448" s="9" customFormat="true" ht="12.75" hidden="false" customHeight="false" outlineLevel="0" collapsed="false">
      <c r="A3448" s="18" t="n">
        <v>38189</v>
      </c>
      <c r="B3448" s="2" t="s">
        <v>258</v>
      </c>
      <c r="C3448" s="3"/>
      <c r="D3448" s="2" t="s">
        <v>38</v>
      </c>
      <c r="E3448" s="4"/>
      <c r="F3448" s="5" t="n">
        <v>1</v>
      </c>
      <c r="G3448" s="6"/>
      <c r="H3448" s="7" t="s">
        <v>3271</v>
      </c>
      <c r="N3448" s="8"/>
      <c r="O3448" s="8"/>
      <c r="P3448" s="8"/>
      <c r="Q3448" s="8"/>
      <c r="R3448" s="8"/>
      <c r="S3448" s="8"/>
      <c r="T3448" s="8"/>
      <c r="U3448" s="8"/>
      <c r="V3448" s="8"/>
      <c r="W3448" s="8"/>
      <c r="X3448" s="8"/>
      <c r="Y3448" s="8"/>
      <c r="Z3448" s="8"/>
      <c r="AA3448" s="8"/>
    </row>
    <row r="3449" s="9" customFormat="true" ht="12.75" hidden="false" customHeight="false" outlineLevel="0" collapsed="false">
      <c r="A3449" s="18" t="n">
        <v>38189</v>
      </c>
      <c r="B3449" s="2" t="s">
        <v>92</v>
      </c>
      <c r="C3449" s="3" t="s">
        <v>3272</v>
      </c>
      <c r="D3449" s="2" t="s">
        <v>20</v>
      </c>
      <c r="E3449" s="4"/>
      <c r="F3449" s="5"/>
      <c r="G3449" s="6"/>
      <c r="H3449" s="7" t="s">
        <v>3273</v>
      </c>
      <c r="N3449" s="8"/>
      <c r="O3449" s="8"/>
      <c r="P3449" s="8"/>
      <c r="Q3449" s="8"/>
      <c r="R3449" s="8"/>
      <c r="S3449" s="8"/>
      <c r="T3449" s="8"/>
      <c r="U3449" s="8"/>
      <c r="V3449" s="8"/>
      <c r="W3449" s="8"/>
      <c r="X3449" s="8"/>
      <c r="Y3449" s="8"/>
      <c r="Z3449" s="8"/>
      <c r="AA3449" s="8"/>
    </row>
    <row r="3450" s="9" customFormat="true" ht="12.75" hidden="false" customHeight="false" outlineLevel="0" collapsed="false">
      <c r="A3450" s="18" t="n">
        <v>38189</v>
      </c>
      <c r="B3450" s="2" t="s">
        <v>23</v>
      </c>
      <c r="C3450" s="3" t="s">
        <v>104</v>
      </c>
      <c r="D3450" s="2" t="s">
        <v>10</v>
      </c>
      <c r="E3450" s="4"/>
      <c r="F3450" s="5"/>
      <c r="G3450" s="6"/>
      <c r="H3450" s="7" t="s">
        <v>3274</v>
      </c>
      <c r="N3450" s="8"/>
      <c r="O3450" s="8"/>
      <c r="P3450" s="8"/>
      <c r="Q3450" s="8"/>
      <c r="R3450" s="8"/>
      <c r="S3450" s="8"/>
      <c r="T3450" s="8"/>
      <c r="U3450" s="8"/>
      <c r="V3450" s="8"/>
      <c r="W3450" s="8"/>
      <c r="X3450" s="8"/>
      <c r="Y3450" s="8"/>
      <c r="Z3450" s="8"/>
      <c r="AA3450" s="8"/>
    </row>
    <row r="3451" s="9" customFormat="true" ht="12.75" hidden="false" customHeight="false" outlineLevel="0" collapsed="false">
      <c r="A3451" s="18" t="n">
        <v>38189</v>
      </c>
      <c r="B3451" s="2" t="s">
        <v>23</v>
      </c>
      <c r="C3451" s="3"/>
      <c r="D3451" s="2" t="s">
        <v>86</v>
      </c>
      <c r="E3451" s="4"/>
      <c r="F3451" s="5"/>
      <c r="G3451" s="6"/>
      <c r="H3451" s="7" t="s">
        <v>3275</v>
      </c>
      <c r="N3451" s="8"/>
      <c r="O3451" s="8"/>
      <c r="P3451" s="8"/>
      <c r="Q3451" s="8"/>
      <c r="R3451" s="8"/>
      <c r="S3451" s="8"/>
      <c r="T3451" s="8"/>
      <c r="U3451" s="8"/>
      <c r="V3451" s="8"/>
      <c r="W3451" s="8"/>
      <c r="X3451" s="8"/>
      <c r="Y3451" s="8"/>
      <c r="Z3451" s="8"/>
      <c r="AA3451" s="8"/>
    </row>
    <row r="3452" s="9" customFormat="true" ht="12.75" hidden="false" customHeight="false" outlineLevel="0" collapsed="false">
      <c r="A3452" s="14" t="n">
        <v>38190</v>
      </c>
      <c r="B3452" s="2" t="s">
        <v>121</v>
      </c>
      <c r="C3452" s="3" t="s">
        <v>104</v>
      </c>
      <c r="D3452" s="2" t="s">
        <v>29</v>
      </c>
      <c r="E3452" s="4"/>
      <c r="F3452" s="5" t="n">
        <v>36</v>
      </c>
      <c r="G3452" s="6" t="n">
        <v>100</v>
      </c>
      <c r="H3452" s="7" t="s">
        <v>3276</v>
      </c>
      <c r="N3452" s="8"/>
      <c r="O3452" s="8"/>
      <c r="P3452" s="8"/>
      <c r="Q3452" s="8"/>
      <c r="R3452" s="8"/>
      <c r="S3452" s="8"/>
      <c r="T3452" s="8"/>
      <c r="U3452" s="8"/>
      <c r="V3452" s="8"/>
      <c r="W3452" s="8"/>
      <c r="X3452" s="8"/>
      <c r="Y3452" s="8"/>
      <c r="Z3452" s="8"/>
      <c r="AA3452" s="8"/>
    </row>
    <row r="3453" s="9" customFormat="true" ht="12.75" hidden="false" customHeight="false" outlineLevel="0" collapsed="false">
      <c r="A3453" s="18" t="n">
        <v>38190</v>
      </c>
      <c r="B3453" s="2" t="s">
        <v>23</v>
      </c>
      <c r="C3453" s="3" t="s">
        <v>104</v>
      </c>
      <c r="D3453" s="2" t="s">
        <v>10</v>
      </c>
      <c r="E3453" s="4"/>
      <c r="F3453" s="5" t="n">
        <v>25</v>
      </c>
      <c r="G3453" s="6"/>
      <c r="H3453" s="7" t="s">
        <v>3277</v>
      </c>
      <c r="N3453" s="8"/>
      <c r="O3453" s="8"/>
      <c r="P3453" s="8"/>
      <c r="Q3453" s="8"/>
      <c r="R3453" s="8"/>
      <c r="S3453" s="8"/>
      <c r="T3453" s="8"/>
      <c r="U3453" s="8"/>
      <c r="V3453" s="8"/>
      <c r="W3453" s="8"/>
      <c r="X3453" s="8"/>
      <c r="Y3453" s="8"/>
      <c r="Z3453" s="8"/>
      <c r="AA3453" s="8"/>
    </row>
    <row r="3454" s="9" customFormat="true" ht="12.75" hidden="false" customHeight="false" outlineLevel="0" collapsed="false">
      <c r="A3454" s="18" t="n">
        <v>38190</v>
      </c>
      <c r="B3454" s="2" t="s">
        <v>196</v>
      </c>
      <c r="C3454" s="3" t="s">
        <v>104</v>
      </c>
      <c r="D3454" s="2" t="s">
        <v>46</v>
      </c>
      <c r="E3454" s="4"/>
      <c r="F3454" s="5" t="n">
        <v>24</v>
      </c>
      <c r="G3454" s="6"/>
      <c r="H3454" s="7" t="s">
        <v>2735</v>
      </c>
      <c r="N3454" s="8"/>
      <c r="O3454" s="8"/>
      <c r="P3454" s="8"/>
      <c r="Q3454" s="8"/>
      <c r="R3454" s="8"/>
      <c r="S3454" s="8"/>
      <c r="T3454" s="8"/>
      <c r="U3454" s="8"/>
      <c r="V3454" s="8"/>
      <c r="W3454" s="8"/>
      <c r="X3454" s="8"/>
      <c r="Y3454" s="8"/>
      <c r="Z3454" s="8"/>
      <c r="AA3454" s="8"/>
    </row>
    <row r="3455" s="9" customFormat="true" ht="12.75" hidden="false" customHeight="false" outlineLevel="0" collapsed="false">
      <c r="A3455" s="14" t="n">
        <v>38191</v>
      </c>
      <c r="B3455" s="2" t="s">
        <v>8</v>
      </c>
      <c r="C3455" s="3"/>
      <c r="D3455" s="2"/>
      <c r="E3455" s="4"/>
      <c r="F3455" s="5"/>
      <c r="G3455" s="6"/>
      <c r="H3455" s="7"/>
      <c r="N3455" s="8"/>
      <c r="O3455" s="8"/>
      <c r="P3455" s="8"/>
      <c r="Q3455" s="8"/>
      <c r="R3455" s="8"/>
      <c r="S3455" s="8"/>
      <c r="T3455" s="8"/>
      <c r="U3455" s="8"/>
      <c r="V3455" s="8"/>
      <c r="W3455" s="8"/>
      <c r="X3455" s="8"/>
      <c r="Y3455" s="8"/>
      <c r="Z3455" s="8"/>
      <c r="AA3455" s="8"/>
    </row>
    <row r="3456" s="9" customFormat="true" ht="25.5" hidden="false" customHeight="false" outlineLevel="0" collapsed="false">
      <c r="A3456" s="14" t="n">
        <v>38192</v>
      </c>
      <c r="B3456" s="2" t="s">
        <v>137</v>
      </c>
      <c r="C3456" s="3" t="s">
        <v>104</v>
      </c>
      <c r="D3456" s="2" t="s">
        <v>78</v>
      </c>
      <c r="E3456" s="4"/>
      <c r="F3456" s="5" t="n">
        <v>29000</v>
      </c>
      <c r="G3456" s="6"/>
      <c r="H3456" s="7" t="s">
        <v>3278</v>
      </c>
      <c r="N3456" s="8"/>
      <c r="O3456" s="8"/>
      <c r="P3456" s="8"/>
      <c r="Q3456" s="8"/>
      <c r="R3456" s="8"/>
      <c r="S3456" s="8"/>
      <c r="T3456" s="8"/>
      <c r="U3456" s="8"/>
      <c r="V3456" s="8"/>
      <c r="W3456" s="8"/>
      <c r="X3456" s="8"/>
      <c r="Y3456" s="8"/>
      <c r="Z3456" s="8"/>
      <c r="AA3456" s="8"/>
    </row>
    <row r="3457" s="9" customFormat="true" ht="12.75" hidden="false" customHeight="false" outlineLevel="0" collapsed="false">
      <c r="A3457" s="14" t="n">
        <v>38193</v>
      </c>
      <c r="B3457" s="2" t="s">
        <v>23</v>
      </c>
      <c r="C3457" s="3" t="s">
        <v>104</v>
      </c>
      <c r="D3457" s="2" t="s">
        <v>10</v>
      </c>
      <c r="E3457" s="4"/>
      <c r="F3457" s="5" t="n">
        <v>13</v>
      </c>
      <c r="G3457" s="6"/>
      <c r="H3457" s="7" t="s">
        <v>3279</v>
      </c>
      <c r="N3457" s="8"/>
      <c r="O3457" s="8"/>
      <c r="P3457" s="8"/>
      <c r="Q3457" s="8"/>
      <c r="R3457" s="8"/>
      <c r="S3457" s="8"/>
      <c r="T3457" s="8"/>
      <c r="U3457" s="8"/>
      <c r="V3457" s="8"/>
      <c r="W3457" s="8"/>
      <c r="X3457" s="8"/>
      <c r="Y3457" s="8"/>
      <c r="Z3457" s="8"/>
      <c r="AA3457" s="8"/>
    </row>
    <row r="3458" s="9" customFormat="true" ht="25.5" hidden="false" customHeight="false" outlineLevel="0" collapsed="false">
      <c r="A3458" s="18" t="n">
        <v>38193</v>
      </c>
      <c r="B3458" s="2" t="s">
        <v>376</v>
      </c>
      <c r="C3458" s="3" t="s">
        <v>2570</v>
      </c>
      <c r="D3458" s="2" t="s">
        <v>14</v>
      </c>
      <c r="E3458" s="4"/>
      <c r="F3458" s="5"/>
      <c r="G3458" s="6" t="n">
        <v>6</v>
      </c>
      <c r="H3458" s="7" t="s">
        <v>3280</v>
      </c>
      <c r="N3458" s="8"/>
      <c r="O3458" s="8"/>
      <c r="P3458" s="8"/>
      <c r="Q3458" s="8"/>
      <c r="R3458" s="8"/>
      <c r="S3458" s="8"/>
      <c r="T3458" s="8"/>
      <c r="U3458" s="8"/>
      <c r="V3458" s="8"/>
      <c r="W3458" s="8"/>
      <c r="X3458" s="8"/>
      <c r="Y3458" s="8"/>
      <c r="Z3458" s="8"/>
      <c r="AA3458" s="8"/>
    </row>
    <row r="3459" s="9" customFormat="true" ht="12.75" hidden="false" customHeight="false" outlineLevel="0" collapsed="false">
      <c r="A3459" s="14" t="n">
        <v>38194</v>
      </c>
      <c r="B3459" s="2" t="s">
        <v>11</v>
      </c>
      <c r="C3459" s="3" t="s">
        <v>104</v>
      </c>
      <c r="D3459" s="2" t="s">
        <v>57</v>
      </c>
      <c r="E3459" s="4"/>
      <c r="F3459" s="5" t="n">
        <v>285</v>
      </c>
      <c r="G3459" s="6"/>
      <c r="H3459" s="7" t="s">
        <v>3281</v>
      </c>
      <c r="N3459" s="8"/>
      <c r="O3459" s="8"/>
      <c r="P3459" s="8"/>
      <c r="Q3459" s="8"/>
      <c r="R3459" s="8"/>
      <c r="S3459" s="8"/>
      <c r="T3459" s="8"/>
      <c r="U3459" s="8"/>
      <c r="V3459" s="8"/>
      <c r="W3459" s="8"/>
      <c r="X3459" s="8"/>
      <c r="Y3459" s="8"/>
      <c r="Z3459" s="8"/>
      <c r="AA3459" s="8"/>
    </row>
    <row r="3460" s="9" customFormat="true" ht="12.75" hidden="false" customHeight="false" outlineLevel="0" collapsed="false">
      <c r="A3460" s="18" t="n">
        <v>38194</v>
      </c>
      <c r="B3460" s="2" t="s">
        <v>23</v>
      </c>
      <c r="C3460" s="3" t="s">
        <v>2808</v>
      </c>
      <c r="D3460" s="2" t="s">
        <v>41</v>
      </c>
      <c r="E3460" s="4"/>
      <c r="F3460" s="5" t="n">
        <v>3</v>
      </c>
      <c r="G3460" s="6" t="n">
        <v>7</v>
      </c>
      <c r="H3460" s="7" t="s">
        <v>3282</v>
      </c>
      <c r="N3460" s="8"/>
      <c r="O3460" s="8"/>
      <c r="P3460" s="8"/>
      <c r="Q3460" s="8"/>
      <c r="R3460" s="8"/>
      <c r="S3460" s="8"/>
      <c r="T3460" s="8"/>
      <c r="U3460" s="8"/>
      <c r="V3460" s="8"/>
      <c r="W3460" s="8"/>
      <c r="X3460" s="8"/>
      <c r="Y3460" s="8"/>
      <c r="Z3460" s="8"/>
      <c r="AA3460" s="8"/>
    </row>
    <row r="3461" s="9" customFormat="true" ht="12.75" hidden="false" customHeight="false" outlineLevel="0" collapsed="false">
      <c r="A3461" s="18" t="n">
        <v>38194</v>
      </c>
      <c r="B3461" s="2" t="s">
        <v>286</v>
      </c>
      <c r="C3461" s="3"/>
      <c r="D3461" s="2" t="s">
        <v>34</v>
      </c>
      <c r="E3461" s="4"/>
      <c r="F3461" s="21" t="n">
        <v>1</v>
      </c>
      <c r="G3461" s="6"/>
      <c r="H3461" s="7" t="s">
        <v>3283</v>
      </c>
      <c r="N3461" s="8"/>
      <c r="O3461" s="8"/>
      <c r="P3461" s="8"/>
      <c r="Q3461" s="8"/>
      <c r="R3461" s="8"/>
      <c r="S3461" s="8"/>
      <c r="T3461" s="8"/>
      <c r="U3461" s="8"/>
      <c r="V3461" s="8"/>
      <c r="W3461" s="8"/>
      <c r="X3461" s="8"/>
      <c r="Y3461" s="8"/>
      <c r="Z3461" s="8"/>
      <c r="AA3461" s="8"/>
    </row>
    <row r="3462" s="9" customFormat="true" ht="12.75" hidden="false" customHeight="false" outlineLevel="0" collapsed="false">
      <c r="A3462" s="18" t="n">
        <v>38194</v>
      </c>
      <c r="B3462" s="2" t="s">
        <v>23</v>
      </c>
      <c r="C3462" s="3" t="s">
        <v>104</v>
      </c>
      <c r="D3462" s="2" t="s">
        <v>38</v>
      </c>
      <c r="E3462" s="4"/>
      <c r="F3462" s="5" t="n">
        <v>1</v>
      </c>
      <c r="G3462" s="6"/>
      <c r="H3462" s="7" t="s">
        <v>3284</v>
      </c>
      <c r="N3462" s="8"/>
      <c r="O3462" s="8"/>
      <c r="P3462" s="8"/>
      <c r="Q3462" s="8"/>
      <c r="R3462" s="8"/>
      <c r="S3462" s="8"/>
      <c r="T3462" s="8"/>
      <c r="U3462" s="8"/>
      <c r="V3462" s="8"/>
      <c r="W3462" s="8"/>
      <c r="X3462" s="8"/>
      <c r="Y3462" s="8"/>
      <c r="Z3462" s="8"/>
      <c r="AA3462" s="8"/>
    </row>
    <row r="3463" s="9" customFormat="true" ht="12.75" hidden="false" customHeight="false" outlineLevel="0" collapsed="false">
      <c r="A3463" s="14" t="n">
        <v>38195</v>
      </c>
      <c r="B3463" s="2" t="s">
        <v>8</v>
      </c>
      <c r="C3463" s="3"/>
      <c r="D3463" s="2"/>
      <c r="E3463" s="4"/>
      <c r="F3463" s="5"/>
      <c r="G3463" s="6"/>
      <c r="H3463" s="7"/>
      <c r="N3463" s="8"/>
      <c r="O3463" s="8"/>
      <c r="P3463" s="8"/>
      <c r="Q3463" s="8"/>
      <c r="R3463" s="8"/>
      <c r="S3463" s="8"/>
      <c r="T3463" s="8"/>
      <c r="U3463" s="8"/>
      <c r="V3463" s="8"/>
      <c r="W3463" s="8"/>
      <c r="X3463" s="8"/>
      <c r="Y3463" s="8"/>
      <c r="Z3463" s="8"/>
      <c r="AA3463" s="8"/>
    </row>
    <row r="3464" s="9" customFormat="true" ht="12.75" hidden="false" customHeight="false" outlineLevel="0" collapsed="false">
      <c r="A3464" s="14" t="n">
        <v>38196</v>
      </c>
      <c r="B3464" s="2" t="s">
        <v>39</v>
      </c>
      <c r="C3464" s="3" t="s">
        <v>104</v>
      </c>
      <c r="D3464" s="2" t="s">
        <v>46</v>
      </c>
      <c r="E3464" s="4"/>
      <c r="F3464" s="5" t="n">
        <v>439</v>
      </c>
      <c r="G3464" s="6"/>
      <c r="H3464" s="7" t="s">
        <v>3285</v>
      </c>
      <c r="N3464" s="8"/>
      <c r="O3464" s="8"/>
      <c r="P3464" s="8"/>
      <c r="Q3464" s="8"/>
      <c r="R3464" s="8"/>
      <c r="S3464" s="8"/>
      <c r="T3464" s="8"/>
      <c r="U3464" s="8"/>
      <c r="V3464" s="8"/>
      <c r="W3464" s="8"/>
      <c r="X3464" s="8"/>
      <c r="Y3464" s="8"/>
      <c r="Z3464" s="8"/>
      <c r="AA3464" s="8"/>
    </row>
    <row r="3465" s="9" customFormat="true" ht="12.75" hidden="false" customHeight="false" outlineLevel="0" collapsed="false">
      <c r="A3465" s="18" t="n">
        <v>38196</v>
      </c>
      <c r="B3465" s="2" t="s">
        <v>23</v>
      </c>
      <c r="C3465" s="3" t="s">
        <v>2988</v>
      </c>
      <c r="D3465" s="2" t="s">
        <v>14</v>
      </c>
      <c r="E3465" s="4"/>
      <c r="F3465" s="5" t="n">
        <v>68</v>
      </c>
      <c r="G3465" s="6"/>
      <c r="H3465" s="7" t="s">
        <v>3286</v>
      </c>
      <c r="N3465" s="8"/>
      <c r="O3465" s="8"/>
      <c r="P3465" s="8"/>
      <c r="Q3465" s="8"/>
      <c r="R3465" s="8"/>
      <c r="S3465" s="8"/>
      <c r="T3465" s="8"/>
      <c r="U3465" s="8"/>
      <c r="V3465" s="8"/>
      <c r="W3465" s="8"/>
      <c r="X3465" s="8"/>
      <c r="Y3465" s="8"/>
      <c r="Z3465" s="8"/>
      <c r="AA3465" s="8"/>
    </row>
    <row r="3466" s="9" customFormat="true" ht="12.75" hidden="false" customHeight="false" outlineLevel="0" collapsed="false">
      <c r="A3466" s="18" t="n">
        <v>38196</v>
      </c>
      <c r="B3466" s="2" t="s">
        <v>75</v>
      </c>
      <c r="C3466" s="3" t="s">
        <v>104</v>
      </c>
      <c r="D3466" s="2" t="s">
        <v>14</v>
      </c>
      <c r="E3466" s="4"/>
      <c r="F3466" s="5" t="n">
        <v>2</v>
      </c>
      <c r="G3466" s="6"/>
      <c r="H3466" s="7" t="s">
        <v>3287</v>
      </c>
      <c r="N3466" s="8"/>
      <c r="O3466" s="8"/>
      <c r="P3466" s="8"/>
      <c r="Q3466" s="8"/>
      <c r="R3466" s="8"/>
      <c r="S3466" s="8"/>
      <c r="T3466" s="8"/>
      <c r="U3466" s="8"/>
      <c r="V3466" s="8"/>
      <c r="W3466" s="8"/>
      <c r="X3466" s="8"/>
      <c r="Y3466" s="8"/>
      <c r="Z3466" s="8"/>
      <c r="AA3466" s="8"/>
    </row>
    <row r="3467" s="9" customFormat="true" ht="38.25" hidden="false" customHeight="false" outlineLevel="0" collapsed="false">
      <c r="A3467" s="18" t="n">
        <v>38196</v>
      </c>
      <c r="B3467" s="2" t="s">
        <v>152</v>
      </c>
      <c r="C3467" s="3"/>
      <c r="D3467" s="2" t="s">
        <v>20</v>
      </c>
      <c r="E3467" s="4"/>
      <c r="F3467" s="5"/>
      <c r="G3467" s="6"/>
      <c r="H3467" s="7" t="s">
        <v>3288</v>
      </c>
      <c r="N3467" s="8"/>
      <c r="O3467" s="8"/>
      <c r="P3467" s="8"/>
      <c r="Q3467" s="8"/>
      <c r="R3467" s="8"/>
      <c r="S3467" s="8"/>
      <c r="T3467" s="8"/>
      <c r="U3467" s="8"/>
      <c r="V3467" s="8"/>
      <c r="W3467" s="8"/>
      <c r="X3467" s="8"/>
      <c r="Y3467" s="8"/>
      <c r="Z3467" s="8"/>
      <c r="AA3467" s="8"/>
    </row>
    <row r="3468" s="9" customFormat="true" ht="25.5" hidden="false" customHeight="false" outlineLevel="0" collapsed="false">
      <c r="A3468" s="18" t="n">
        <v>38196</v>
      </c>
      <c r="B3468" s="2" t="s">
        <v>23</v>
      </c>
      <c r="C3468" s="3"/>
      <c r="D3468" s="2" t="s">
        <v>86</v>
      </c>
      <c r="E3468" s="4"/>
      <c r="F3468" s="5"/>
      <c r="G3468" s="6"/>
      <c r="H3468" s="7" t="s">
        <v>3289</v>
      </c>
      <c r="N3468" s="8"/>
      <c r="O3468" s="8"/>
      <c r="P3468" s="8"/>
      <c r="Q3468" s="8"/>
      <c r="R3468" s="8"/>
      <c r="S3468" s="8"/>
      <c r="T3468" s="8"/>
      <c r="U3468" s="8"/>
      <c r="V3468" s="8"/>
      <c r="W3468" s="8"/>
      <c r="X3468" s="8"/>
      <c r="Y3468" s="8"/>
      <c r="Z3468" s="8"/>
      <c r="AA3468" s="8"/>
    </row>
    <row r="3469" s="9" customFormat="true" ht="12.75" hidden="false" customHeight="false" outlineLevel="0" collapsed="false">
      <c r="A3469" s="14" t="n">
        <v>38197</v>
      </c>
      <c r="B3469" s="2" t="s">
        <v>376</v>
      </c>
      <c r="C3469" s="3" t="s">
        <v>104</v>
      </c>
      <c r="D3469" s="2" t="s">
        <v>14</v>
      </c>
      <c r="E3469" s="4"/>
      <c r="F3469" s="5" t="n">
        <v>2</v>
      </c>
      <c r="G3469" s="6"/>
      <c r="H3469" s="7" t="s">
        <v>3290</v>
      </c>
      <c r="N3469" s="8"/>
      <c r="O3469" s="8"/>
      <c r="P3469" s="8"/>
      <c r="Q3469" s="8"/>
      <c r="R3469" s="8"/>
      <c r="S3469" s="8"/>
      <c r="T3469" s="8"/>
      <c r="U3469" s="8"/>
      <c r="V3469" s="8"/>
      <c r="W3469" s="8"/>
      <c r="X3469" s="8"/>
      <c r="Y3469" s="8"/>
      <c r="Z3469" s="8"/>
      <c r="AA3469" s="8"/>
    </row>
    <row r="3470" s="9" customFormat="true" ht="12.75" hidden="false" customHeight="false" outlineLevel="0" collapsed="false">
      <c r="A3470" s="18" t="n">
        <v>38197</v>
      </c>
      <c r="B3470" s="2" t="s">
        <v>149</v>
      </c>
      <c r="C3470" s="3" t="s">
        <v>104</v>
      </c>
      <c r="D3470" s="2" t="s">
        <v>34</v>
      </c>
      <c r="E3470" s="4"/>
      <c r="F3470" s="5"/>
      <c r="G3470" s="6" t="n">
        <v>26</v>
      </c>
      <c r="H3470" s="7" t="s">
        <v>3291</v>
      </c>
      <c r="N3470" s="8"/>
      <c r="O3470" s="8"/>
      <c r="P3470" s="8"/>
      <c r="Q3470" s="8"/>
      <c r="R3470" s="8"/>
      <c r="S3470" s="8"/>
      <c r="T3470" s="8"/>
      <c r="U3470" s="8"/>
      <c r="V3470" s="8"/>
      <c r="W3470" s="8"/>
      <c r="X3470" s="8"/>
      <c r="Y3470" s="8"/>
      <c r="Z3470" s="8"/>
      <c r="AA3470" s="8"/>
    </row>
    <row r="3471" s="9" customFormat="true" ht="12.75" hidden="false" customHeight="false" outlineLevel="0" collapsed="false">
      <c r="A3471" s="18" t="n">
        <v>38197</v>
      </c>
      <c r="B3471" s="2" t="s">
        <v>23</v>
      </c>
      <c r="C3471" s="3"/>
      <c r="D3471" s="2" t="s">
        <v>86</v>
      </c>
      <c r="E3471" s="4"/>
      <c r="F3471" s="5"/>
      <c r="G3471" s="6"/>
      <c r="H3471" s="7" t="s">
        <v>3292</v>
      </c>
      <c r="N3471" s="8"/>
      <c r="O3471" s="8"/>
      <c r="P3471" s="8"/>
      <c r="Q3471" s="8"/>
      <c r="R3471" s="8"/>
      <c r="S3471" s="8"/>
      <c r="T3471" s="8"/>
      <c r="U3471" s="8"/>
      <c r="V3471" s="8"/>
      <c r="W3471" s="8"/>
      <c r="X3471" s="8"/>
      <c r="Y3471" s="8"/>
      <c r="Z3471" s="8"/>
      <c r="AA3471" s="8"/>
    </row>
    <row r="3472" s="9" customFormat="true" ht="12.75" hidden="false" customHeight="false" outlineLevel="0" collapsed="false">
      <c r="A3472" s="14" t="n">
        <v>38198</v>
      </c>
      <c r="B3472" s="2" t="s">
        <v>121</v>
      </c>
      <c r="C3472" s="3" t="s">
        <v>104</v>
      </c>
      <c r="D3472" s="2" t="s">
        <v>28</v>
      </c>
      <c r="E3472" s="4"/>
      <c r="F3472" s="5" t="n">
        <v>26</v>
      </c>
      <c r="G3472" s="6" t="n">
        <v>30</v>
      </c>
      <c r="H3472" s="7" t="s">
        <v>3293</v>
      </c>
      <c r="N3472" s="8"/>
      <c r="O3472" s="8"/>
      <c r="P3472" s="8"/>
      <c r="Q3472" s="8"/>
      <c r="R3472" s="8"/>
      <c r="S3472" s="8"/>
      <c r="T3472" s="8"/>
      <c r="U3472" s="8"/>
      <c r="V3472" s="8"/>
      <c r="W3472" s="8"/>
      <c r="X3472" s="8"/>
      <c r="Y3472" s="8"/>
      <c r="Z3472" s="8"/>
      <c r="AA3472" s="8"/>
    </row>
    <row r="3473" s="9" customFormat="true" ht="12.75" hidden="false" customHeight="false" outlineLevel="0" collapsed="false">
      <c r="A3473" s="18" t="n">
        <v>38198</v>
      </c>
      <c r="B3473" s="2" t="s">
        <v>109</v>
      </c>
      <c r="C3473" s="3" t="s">
        <v>3294</v>
      </c>
      <c r="D3473" s="2" t="s">
        <v>36</v>
      </c>
      <c r="E3473" s="4"/>
      <c r="F3473" s="5" t="n">
        <v>15</v>
      </c>
      <c r="G3473" s="6" t="n">
        <v>97</v>
      </c>
      <c r="H3473" s="7" t="s">
        <v>3295</v>
      </c>
      <c r="N3473" s="8"/>
      <c r="O3473" s="8"/>
      <c r="P3473" s="8"/>
      <c r="Q3473" s="8"/>
      <c r="R3473" s="8"/>
      <c r="S3473" s="8"/>
      <c r="T3473" s="8"/>
      <c r="U3473" s="8"/>
      <c r="V3473" s="8"/>
      <c r="W3473" s="8"/>
      <c r="X3473" s="8"/>
      <c r="Y3473" s="8"/>
      <c r="Z3473" s="8"/>
      <c r="AA3473" s="8"/>
    </row>
    <row r="3474" s="9" customFormat="true" ht="12.75" hidden="false" customHeight="false" outlineLevel="0" collapsed="false">
      <c r="A3474" s="18" t="n">
        <v>38198</v>
      </c>
      <c r="B3474" s="2" t="s">
        <v>23</v>
      </c>
      <c r="C3474" s="3" t="s">
        <v>104</v>
      </c>
      <c r="D3474" s="2" t="s">
        <v>10</v>
      </c>
      <c r="E3474" s="4"/>
      <c r="F3474" s="5" t="n">
        <v>13</v>
      </c>
      <c r="G3474" s="6"/>
      <c r="H3474" s="7" t="s">
        <v>3296</v>
      </c>
      <c r="N3474" s="8"/>
      <c r="O3474" s="8"/>
      <c r="P3474" s="8"/>
      <c r="Q3474" s="8"/>
      <c r="R3474" s="8"/>
      <c r="S3474" s="8"/>
      <c r="T3474" s="8"/>
      <c r="U3474" s="8"/>
      <c r="V3474" s="8"/>
      <c r="W3474" s="8"/>
      <c r="X3474" s="8"/>
      <c r="Y3474" s="8"/>
      <c r="Z3474" s="8"/>
      <c r="AA3474" s="8"/>
    </row>
    <row r="3475" s="9" customFormat="true" ht="12.75" hidden="false" customHeight="false" outlineLevel="0" collapsed="false">
      <c r="A3475" s="18" t="n">
        <v>38198</v>
      </c>
      <c r="B3475" s="2" t="s">
        <v>2977</v>
      </c>
      <c r="C3475" s="3" t="s">
        <v>104</v>
      </c>
      <c r="D3475" s="2" t="s">
        <v>14</v>
      </c>
      <c r="E3475" s="4"/>
      <c r="F3475" s="5" t="n">
        <v>2</v>
      </c>
      <c r="G3475" s="6"/>
      <c r="H3475" s="7" t="s">
        <v>3297</v>
      </c>
      <c r="N3475" s="8"/>
      <c r="O3475" s="8"/>
      <c r="P3475" s="8"/>
      <c r="Q3475" s="8"/>
      <c r="R3475" s="8"/>
      <c r="S3475" s="8"/>
      <c r="T3475" s="8"/>
      <c r="U3475" s="8"/>
      <c r="V3475" s="8"/>
      <c r="W3475" s="8"/>
      <c r="X3475" s="8"/>
      <c r="Y3475" s="8"/>
      <c r="Z3475" s="8"/>
      <c r="AA3475" s="8"/>
    </row>
    <row r="3476" s="9" customFormat="true" ht="12.75" hidden="false" customHeight="false" outlineLevel="0" collapsed="false">
      <c r="A3476" s="18" t="n">
        <v>38198</v>
      </c>
      <c r="B3476" s="2" t="s">
        <v>2055</v>
      </c>
      <c r="C3476" s="3" t="s">
        <v>104</v>
      </c>
      <c r="D3476" s="2" t="s">
        <v>46</v>
      </c>
      <c r="E3476" s="4"/>
      <c r="F3476" s="5" t="n">
        <v>2</v>
      </c>
      <c r="G3476" s="6"/>
      <c r="H3476" s="7" t="s">
        <v>3298</v>
      </c>
      <c r="N3476" s="8"/>
      <c r="O3476" s="8"/>
      <c r="P3476" s="8"/>
      <c r="Q3476" s="8"/>
      <c r="R3476" s="8"/>
      <c r="S3476" s="8"/>
      <c r="T3476" s="8"/>
      <c r="U3476" s="8"/>
      <c r="V3476" s="8"/>
      <c r="W3476" s="8"/>
      <c r="X3476" s="8"/>
      <c r="Y3476" s="8"/>
      <c r="Z3476" s="8"/>
      <c r="AA3476" s="8"/>
    </row>
    <row r="3477" s="9" customFormat="true" ht="25.5" hidden="false" customHeight="false" outlineLevel="0" collapsed="false">
      <c r="A3477" s="18" t="n">
        <v>38198</v>
      </c>
      <c r="B3477" s="2" t="s">
        <v>15</v>
      </c>
      <c r="C3477" s="3" t="s">
        <v>3299</v>
      </c>
      <c r="D3477" s="2" t="s">
        <v>20</v>
      </c>
      <c r="E3477" s="4"/>
      <c r="F3477" s="5" t="n">
        <v>2</v>
      </c>
      <c r="G3477" s="6"/>
      <c r="H3477" s="7" t="s">
        <v>3300</v>
      </c>
      <c r="N3477" s="8"/>
      <c r="O3477" s="8"/>
      <c r="P3477" s="8"/>
      <c r="Q3477" s="8"/>
      <c r="R3477" s="8"/>
      <c r="S3477" s="8"/>
      <c r="T3477" s="8"/>
      <c r="U3477" s="8"/>
      <c r="V3477" s="8"/>
      <c r="W3477" s="8"/>
      <c r="X3477" s="8"/>
      <c r="Y3477" s="8"/>
      <c r="Z3477" s="8"/>
      <c r="AA3477" s="8"/>
    </row>
    <row r="3478" s="9" customFormat="true" ht="12.75" hidden="false" customHeight="false" outlineLevel="0" collapsed="false">
      <c r="A3478" s="14" t="n">
        <v>38199</v>
      </c>
      <c r="B3478" s="2" t="s">
        <v>152</v>
      </c>
      <c r="C3478" s="3" t="s">
        <v>104</v>
      </c>
      <c r="D3478" s="2" t="s">
        <v>36</v>
      </c>
      <c r="E3478" s="4"/>
      <c r="F3478" s="5"/>
      <c r="G3478" s="6" t="n">
        <v>16</v>
      </c>
      <c r="H3478" s="7" t="s">
        <v>3301</v>
      </c>
      <c r="N3478" s="8"/>
      <c r="O3478" s="8"/>
      <c r="P3478" s="8"/>
      <c r="Q3478" s="8"/>
      <c r="R3478" s="8"/>
      <c r="S3478" s="8"/>
      <c r="T3478" s="8"/>
      <c r="U3478" s="8"/>
      <c r="V3478" s="8"/>
      <c r="W3478" s="8"/>
      <c r="X3478" s="8"/>
      <c r="Y3478" s="8"/>
      <c r="Z3478" s="8"/>
      <c r="AA3478" s="8"/>
    </row>
    <row r="3479" s="9" customFormat="true" ht="12.75" hidden="false" customHeight="false" outlineLevel="0" collapsed="false">
      <c r="A3479" s="14" t="n">
        <v>38200</v>
      </c>
      <c r="B3479" s="2" t="s">
        <v>23</v>
      </c>
      <c r="C3479" s="3" t="s">
        <v>2808</v>
      </c>
      <c r="D3479" s="2" t="s">
        <v>14</v>
      </c>
      <c r="E3479" s="4"/>
      <c r="F3479" s="5" t="n">
        <v>4</v>
      </c>
      <c r="G3479" s="6" t="n">
        <v>51</v>
      </c>
      <c r="H3479" s="7" t="s">
        <v>3009</v>
      </c>
      <c r="N3479" s="8"/>
      <c r="O3479" s="8"/>
      <c r="P3479" s="8"/>
      <c r="Q3479" s="8"/>
      <c r="R3479" s="8"/>
      <c r="S3479" s="8"/>
      <c r="T3479" s="8"/>
      <c r="U3479" s="8"/>
      <c r="V3479" s="8"/>
      <c r="W3479" s="8"/>
      <c r="X3479" s="8"/>
      <c r="Y3479" s="8"/>
      <c r="Z3479" s="8"/>
      <c r="AA3479" s="8"/>
    </row>
    <row r="3480" s="9" customFormat="true" ht="12.75" hidden="false" customHeight="false" outlineLevel="0" collapsed="false">
      <c r="A3480" s="18" t="n">
        <v>38200</v>
      </c>
      <c r="B3480" s="2" t="s">
        <v>3302</v>
      </c>
      <c r="C3480" s="3" t="s">
        <v>104</v>
      </c>
      <c r="D3480" s="2" t="s">
        <v>14</v>
      </c>
      <c r="E3480" s="4"/>
      <c r="F3480" s="5"/>
      <c r="G3480" s="6" t="n">
        <v>18</v>
      </c>
      <c r="H3480" s="7" t="s">
        <v>3303</v>
      </c>
      <c r="N3480" s="8"/>
      <c r="O3480" s="8"/>
      <c r="P3480" s="8"/>
      <c r="Q3480" s="8"/>
      <c r="R3480" s="8"/>
      <c r="S3480" s="8"/>
      <c r="T3480" s="8"/>
      <c r="U3480" s="8"/>
      <c r="V3480" s="8"/>
      <c r="W3480" s="8"/>
      <c r="X3480" s="8"/>
      <c r="Y3480" s="8"/>
      <c r="Z3480" s="8"/>
      <c r="AA3480" s="8"/>
    </row>
    <row r="3481" s="9" customFormat="true" ht="12.75" hidden="false" customHeight="false" outlineLevel="0" collapsed="false">
      <c r="A3481" s="14" t="n">
        <v>38201</v>
      </c>
      <c r="B3481" s="2" t="s">
        <v>1075</v>
      </c>
      <c r="C3481" s="3" t="s">
        <v>104</v>
      </c>
      <c r="D3481" s="2" t="s">
        <v>20</v>
      </c>
      <c r="E3481" s="4"/>
      <c r="F3481" s="5" t="n">
        <v>500</v>
      </c>
      <c r="G3481" s="6" t="n">
        <v>500</v>
      </c>
      <c r="H3481" s="7" t="s">
        <v>3304</v>
      </c>
      <c r="N3481" s="8"/>
      <c r="O3481" s="8"/>
      <c r="P3481" s="8"/>
      <c r="Q3481" s="8"/>
      <c r="R3481" s="8"/>
      <c r="S3481" s="8"/>
      <c r="T3481" s="8"/>
      <c r="U3481" s="8"/>
      <c r="V3481" s="8"/>
      <c r="W3481" s="8"/>
      <c r="X3481" s="8"/>
      <c r="Y3481" s="8"/>
      <c r="Z3481" s="8"/>
      <c r="AA3481" s="8"/>
    </row>
    <row r="3482" s="9" customFormat="true" ht="12.75" hidden="false" customHeight="false" outlineLevel="0" collapsed="false">
      <c r="A3482" s="18" t="n">
        <v>38201</v>
      </c>
      <c r="B3482" s="2" t="s">
        <v>23</v>
      </c>
      <c r="C3482" s="3" t="s">
        <v>104</v>
      </c>
      <c r="D3482" s="2" t="s">
        <v>14</v>
      </c>
      <c r="E3482" s="4"/>
      <c r="F3482" s="5" t="n">
        <v>4</v>
      </c>
      <c r="G3482" s="6"/>
      <c r="H3482" s="7" t="s">
        <v>3305</v>
      </c>
      <c r="N3482" s="8"/>
      <c r="O3482" s="8"/>
      <c r="P3482" s="8"/>
      <c r="Q3482" s="8"/>
      <c r="R3482" s="8"/>
      <c r="S3482" s="8"/>
      <c r="T3482" s="8"/>
      <c r="U3482" s="8"/>
      <c r="V3482" s="8"/>
      <c r="W3482" s="8"/>
      <c r="X3482" s="8"/>
      <c r="Y3482" s="8"/>
      <c r="Z3482" s="8"/>
      <c r="AA3482" s="8"/>
    </row>
    <row r="3483" s="9" customFormat="true" ht="12.75" hidden="false" customHeight="false" outlineLevel="0" collapsed="false">
      <c r="A3483" s="18" t="n">
        <v>38201</v>
      </c>
      <c r="B3483" s="2" t="s">
        <v>23</v>
      </c>
      <c r="C3483" s="3" t="s">
        <v>104</v>
      </c>
      <c r="D3483" s="2" t="s">
        <v>14</v>
      </c>
      <c r="E3483" s="4"/>
      <c r="F3483" s="5" t="n">
        <v>1</v>
      </c>
      <c r="G3483" s="6"/>
      <c r="H3483" s="7" t="s">
        <v>3306</v>
      </c>
      <c r="N3483" s="8"/>
      <c r="O3483" s="8"/>
      <c r="P3483" s="8"/>
      <c r="Q3483" s="8"/>
      <c r="R3483" s="8"/>
      <c r="S3483" s="8"/>
      <c r="T3483" s="8"/>
      <c r="U3483" s="8"/>
      <c r="V3483" s="8"/>
      <c r="W3483" s="8"/>
      <c r="X3483" s="8"/>
      <c r="Y3483" s="8"/>
      <c r="Z3483" s="8"/>
      <c r="AA3483" s="8"/>
    </row>
    <row r="3484" s="9" customFormat="true" ht="12.75" hidden="false" customHeight="false" outlineLevel="0" collapsed="false">
      <c r="A3484" s="18" t="n">
        <v>38201</v>
      </c>
      <c r="B3484" s="2" t="s">
        <v>23</v>
      </c>
      <c r="C3484" s="3"/>
      <c r="D3484" s="2" t="s">
        <v>86</v>
      </c>
      <c r="E3484" s="4"/>
      <c r="F3484" s="5" t="n">
        <v>1</v>
      </c>
      <c r="G3484" s="6"/>
      <c r="H3484" s="7" t="s">
        <v>3307</v>
      </c>
      <c r="N3484" s="8"/>
      <c r="O3484" s="8"/>
      <c r="P3484" s="8"/>
      <c r="Q3484" s="8"/>
      <c r="R3484" s="8"/>
      <c r="S3484" s="8"/>
      <c r="T3484" s="8"/>
      <c r="U3484" s="8"/>
      <c r="V3484" s="8"/>
      <c r="W3484" s="8"/>
      <c r="X3484" s="8"/>
      <c r="Y3484" s="8"/>
      <c r="Z3484" s="8"/>
      <c r="AA3484" s="8"/>
    </row>
    <row r="3485" s="9" customFormat="true" ht="38.25" hidden="false" customHeight="false" outlineLevel="0" collapsed="false">
      <c r="A3485" s="18" t="n">
        <v>38201</v>
      </c>
      <c r="B3485" s="2" t="s">
        <v>436</v>
      </c>
      <c r="C3485" s="3"/>
      <c r="D3485" s="2" t="s">
        <v>46</v>
      </c>
      <c r="E3485" s="4"/>
      <c r="F3485" s="5"/>
      <c r="G3485" s="6"/>
      <c r="H3485" s="7" t="s">
        <v>3308</v>
      </c>
      <c r="N3485" s="8"/>
      <c r="O3485" s="8"/>
      <c r="P3485" s="8"/>
      <c r="Q3485" s="8"/>
      <c r="R3485" s="8"/>
      <c r="S3485" s="8"/>
      <c r="T3485" s="8"/>
      <c r="U3485" s="8"/>
      <c r="V3485" s="8"/>
      <c r="W3485" s="8"/>
      <c r="X3485" s="8"/>
      <c r="Y3485" s="8"/>
      <c r="Z3485" s="8"/>
      <c r="AA3485" s="8"/>
    </row>
    <row r="3486" s="9" customFormat="true" ht="12.75" hidden="false" customHeight="false" outlineLevel="0" collapsed="false">
      <c r="A3486" s="14" t="n">
        <v>38202</v>
      </c>
      <c r="B3486" s="2" t="s">
        <v>92</v>
      </c>
      <c r="C3486" s="3"/>
      <c r="D3486" s="2" t="s">
        <v>76</v>
      </c>
      <c r="E3486" s="4"/>
      <c r="F3486" s="5"/>
      <c r="G3486" s="6"/>
      <c r="H3486" s="7" t="s">
        <v>3309</v>
      </c>
      <c r="N3486" s="8"/>
      <c r="O3486" s="8"/>
      <c r="P3486" s="8"/>
      <c r="Q3486" s="8"/>
      <c r="R3486" s="8"/>
      <c r="S3486" s="8"/>
      <c r="T3486" s="8"/>
      <c r="U3486" s="8"/>
      <c r="V3486" s="8"/>
      <c r="W3486" s="8"/>
      <c r="X3486" s="8"/>
      <c r="Y3486" s="8"/>
      <c r="Z3486" s="8"/>
      <c r="AA3486" s="8"/>
    </row>
    <row r="3487" s="9" customFormat="true" ht="12.75" hidden="false" customHeight="false" outlineLevel="0" collapsed="false">
      <c r="A3487" s="14" t="n">
        <v>38203</v>
      </c>
      <c r="B3487" s="2" t="s">
        <v>3310</v>
      </c>
      <c r="C3487" s="3" t="s">
        <v>104</v>
      </c>
      <c r="D3487" s="2" t="s">
        <v>46</v>
      </c>
      <c r="E3487" s="4"/>
      <c r="F3487" s="5" t="n">
        <v>1800</v>
      </c>
      <c r="G3487" s="6"/>
      <c r="H3487" s="7" t="s">
        <v>3311</v>
      </c>
      <c r="N3487" s="8"/>
      <c r="O3487" s="8"/>
      <c r="P3487" s="8"/>
      <c r="Q3487" s="8"/>
      <c r="R3487" s="8"/>
      <c r="S3487" s="8"/>
      <c r="T3487" s="8"/>
      <c r="U3487" s="8"/>
      <c r="V3487" s="8"/>
      <c r="W3487" s="8"/>
      <c r="X3487" s="8"/>
      <c r="Y3487" s="8"/>
      <c r="Z3487" s="8"/>
      <c r="AA3487" s="8"/>
    </row>
    <row r="3488" s="9" customFormat="true" ht="12.75" hidden="false" customHeight="false" outlineLevel="0" collapsed="false">
      <c r="A3488" s="18" t="n">
        <v>38203</v>
      </c>
      <c r="B3488" s="2" t="s">
        <v>149</v>
      </c>
      <c r="C3488" s="3"/>
      <c r="D3488" s="2" t="s">
        <v>34</v>
      </c>
      <c r="E3488" s="4"/>
      <c r="F3488" s="5" t="n">
        <v>80</v>
      </c>
      <c r="G3488" s="6"/>
      <c r="H3488" s="7" t="s">
        <v>3312</v>
      </c>
      <c r="N3488" s="8"/>
      <c r="O3488" s="8"/>
      <c r="P3488" s="8"/>
      <c r="Q3488" s="8"/>
      <c r="R3488" s="8"/>
      <c r="S3488" s="8"/>
      <c r="T3488" s="8"/>
      <c r="U3488" s="8"/>
      <c r="V3488" s="8"/>
      <c r="W3488" s="8"/>
      <c r="X3488" s="8"/>
      <c r="Y3488" s="8"/>
      <c r="Z3488" s="8"/>
      <c r="AA3488" s="8"/>
    </row>
    <row r="3489" s="9" customFormat="true" ht="12.75" hidden="false" customHeight="false" outlineLevel="0" collapsed="false">
      <c r="A3489" s="18" t="n">
        <v>38203</v>
      </c>
      <c r="B3489" s="2" t="s">
        <v>23</v>
      </c>
      <c r="C3489" s="3" t="s">
        <v>104</v>
      </c>
      <c r="D3489" s="2" t="s">
        <v>10</v>
      </c>
      <c r="E3489" s="4"/>
      <c r="F3489" s="5" t="n">
        <v>12</v>
      </c>
      <c r="G3489" s="6" t="n">
        <v>30</v>
      </c>
      <c r="H3489" s="7" t="s">
        <v>3313</v>
      </c>
      <c r="N3489" s="8"/>
      <c r="O3489" s="8"/>
      <c r="P3489" s="8"/>
      <c r="Q3489" s="8"/>
      <c r="R3489" s="8"/>
      <c r="S3489" s="8"/>
      <c r="T3489" s="8"/>
      <c r="U3489" s="8"/>
      <c r="V3489" s="8"/>
      <c r="W3489" s="8"/>
      <c r="X3489" s="8"/>
      <c r="Y3489" s="8"/>
      <c r="Z3489" s="8"/>
      <c r="AA3489" s="8"/>
    </row>
    <row r="3490" s="9" customFormat="true" ht="12.75" hidden="false" customHeight="false" outlineLevel="0" collapsed="false">
      <c r="A3490" s="18" t="n">
        <v>38203</v>
      </c>
      <c r="B3490" s="2" t="s">
        <v>3314</v>
      </c>
      <c r="C3490" s="3" t="s">
        <v>104</v>
      </c>
      <c r="D3490" s="2" t="s">
        <v>34</v>
      </c>
      <c r="E3490" s="4"/>
      <c r="F3490" s="5" t="n">
        <v>1</v>
      </c>
      <c r="G3490" s="6" t="n">
        <v>14</v>
      </c>
      <c r="H3490" s="7" t="s">
        <v>3315</v>
      </c>
      <c r="N3490" s="8"/>
      <c r="O3490" s="8"/>
      <c r="P3490" s="8"/>
      <c r="Q3490" s="8"/>
      <c r="R3490" s="8"/>
      <c r="S3490" s="8"/>
      <c r="T3490" s="8"/>
      <c r="U3490" s="8"/>
      <c r="V3490" s="8"/>
      <c r="W3490" s="8"/>
      <c r="X3490" s="8"/>
      <c r="Y3490" s="8"/>
      <c r="Z3490" s="8"/>
      <c r="AA3490" s="8"/>
    </row>
    <row r="3491" s="9" customFormat="true" ht="12.75" hidden="false" customHeight="false" outlineLevel="0" collapsed="false">
      <c r="A3491" s="18" t="n">
        <v>38203</v>
      </c>
      <c r="B3491" s="2" t="s">
        <v>1005</v>
      </c>
      <c r="C3491" s="3" t="s">
        <v>104</v>
      </c>
      <c r="D3491" s="2" t="s">
        <v>29</v>
      </c>
      <c r="E3491" s="4"/>
      <c r="F3491" s="5"/>
      <c r="G3491" s="6" t="n">
        <v>70</v>
      </c>
      <c r="H3491" s="7" t="s">
        <v>1691</v>
      </c>
      <c r="N3491" s="8"/>
      <c r="O3491" s="8"/>
      <c r="P3491" s="8"/>
      <c r="Q3491" s="8"/>
      <c r="R3491" s="8"/>
      <c r="S3491" s="8"/>
      <c r="T3491" s="8"/>
      <c r="U3491" s="8"/>
      <c r="V3491" s="8"/>
      <c r="W3491" s="8"/>
      <c r="X3491" s="8"/>
      <c r="Y3491" s="8"/>
      <c r="Z3491" s="8"/>
      <c r="AA3491" s="8"/>
    </row>
    <row r="3492" s="9" customFormat="true" ht="12.75" hidden="false" customHeight="false" outlineLevel="0" collapsed="false">
      <c r="A3492" s="14" t="n">
        <v>38204</v>
      </c>
      <c r="B3492" s="2" t="s">
        <v>524</v>
      </c>
      <c r="C3492" s="3" t="s">
        <v>104</v>
      </c>
      <c r="D3492" s="2" t="s">
        <v>18</v>
      </c>
      <c r="E3492" s="4"/>
      <c r="F3492" s="5" t="n">
        <v>42</v>
      </c>
      <c r="G3492" s="6"/>
      <c r="H3492" s="7" t="s">
        <v>1307</v>
      </c>
      <c r="N3492" s="8"/>
      <c r="O3492" s="8"/>
      <c r="P3492" s="8"/>
      <c r="Q3492" s="8"/>
      <c r="R3492" s="8"/>
      <c r="S3492" s="8"/>
      <c r="T3492" s="8"/>
      <c r="U3492" s="8"/>
      <c r="V3492" s="8"/>
      <c r="W3492" s="8"/>
      <c r="X3492" s="8"/>
      <c r="Y3492" s="8"/>
      <c r="Z3492" s="8"/>
      <c r="AA3492" s="8"/>
    </row>
    <row r="3493" s="9" customFormat="true" ht="12.75" hidden="false" customHeight="false" outlineLevel="0" collapsed="false">
      <c r="A3493" s="18" t="n">
        <v>38204</v>
      </c>
      <c r="B3493" s="2" t="s">
        <v>35</v>
      </c>
      <c r="C3493" s="3" t="s">
        <v>542</v>
      </c>
      <c r="D3493" s="2" t="s">
        <v>22</v>
      </c>
      <c r="E3493" s="4"/>
      <c r="F3493" s="5" t="n">
        <v>15</v>
      </c>
      <c r="G3493" s="6"/>
      <c r="H3493" s="7" t="s">
        <v>3316</v>
      </c>
      <c r="N3493" s="8"/>
      <c r="O3493" s="8"/>
      <c r="P3493" s="8"/>
      <c r="Q3493" s="8"/>
      <c r="R3493" s="8"/>
      <c r="S3493" s="8"/>
      <c r="T3493" s="8"/>
      <c r="U3493" s="8"/>
      <c r="V3493" s="8"/>
      <c r="W3493" s="8"/>
      <c r="X3493" s="8"/>
      <c r="Y3493" s="8"/>
      <c r="Z3493" s="8"/>
      <c r="AA3493" s="8"/>
    </row>
    <row r="3494" s="9" customFormat="true" ht="12.75" hidden="false" customHeight="false" outlineLevel="0" collapsed="false">
      <c r="A3494" s="18" t="n">
        <v>38204</v>
      </c>
      <c r="B3494" s="2" t="s">
        <v>64</v>
      </c>
      <c r="C3494" s="3" t="s">
        <v>104</v>
      </c>
      <c r="D3494" s="2" t="s">
        <v>22</v>
      </c>
      <c r="E3494" s="4"/>
      <c r="F3494" s="5" t="n">
        <v>13</v>
      </c>
      <c r="G3494" s="6"/>
      <c r="H3494" s="7" t="s">
        <v>2517</v>
      </c>
      <c r="N3494" s="8"/>
      <c r="O3494" s="8"/>
      <c r="P3494" s="8"/>
      <c r="Q3494" s="8"/>
      <c r="R3494" s="8"/>
      <c r="S3494" s="8"/>
      <c r="T3494" s="8"/>
      <c r="U3494" s="8"/>
      <c r="V3494" s="8"/>
      <c r="W3494" s="8"/>
      <c r="X3494" s="8"/>
      <c r="Y3494" s="8"/>
      <c r="Z3494" s="8"/>
      <c r="AA3494" s="8"/>
    </row>
    <row r="3495" s="9" customFormat="true" ht="12.75" hidden="false" customHeight="false" outlineLevel="0" collapsed="false">
      <c r="A3495" s="18" t="n">
        <v>38204</v>
      </c>
      <c r="B3495" s="2" t="s">
        <v>191</v>
      </c>
      <c r="C3495" s="3" t="s">
        <v>104</v>
      </c>
      <c r="D3495" s="2" t="s">
        <v>20</v>
      </c>
      <c r="E3495" s="4"/>
      <c r="F3495" s="5" t="n">
        <v>7</v>
      </c>
      <c r="G3495" s="6"/>
      <c r="H3495" s="7" t="s">
        <v>3317</v>
      </c>
      <c r="N3495" s="8"/>
      <c r="O3495" s="8"/>
      <c r="P3495" s="8"/>
      <c r="Q3495" s="8"/>
      <c r="R3495" s="8"/>
      <c r="S3495" s="8"/>
      <c r="T3495" s="8"/>
      <c r="U3495" s="8"/>
      <c r="V3495" s="8"/>
      <c r="W3495" s="8"/>
      <c r="X3495" s="8"/>
      <c r="Y3495" s="8"/>
      <c r="Z3495" s="8"/>
      <c r="AA3495" s="8"/>
    </row>
    <row r="3496" s="9" customFormat="true" ht="12.75" hidden="false" customHeight="false" outlineLevel="0" collapsed="false">
      <c r="A3496" s="18" t="n">
        <v>38204</v>
      </c>
      <c r="B3496" s="2" t="s">
        <v>23</v>
      </c>
      <c r="C3496" s="3" t="s">
        <v>104</v>
      </c>
      <c r="D3496" s="2" t="s">
        <v>14</v>
      </c>
      <c r="E3496" s="4"/>
      <c r="F3496" s="5" t="n">
        <v>5</v>
      </c>
      <c r="G3496" s="6"/>
      <c r="H3496" s="7" t="s">
        <v>3318</v>
      </c>
      <c r="N3496" s="8"/>
      <c r="O3496" s="8"/>
      <c r="P3496" s="8"/>
      <c r="Q3496" s="8"/>
      <c r="R3496" s="8"/>
      <c r="S3496" s="8"/>
      <c r="T3496" s="8"/>
      <c r="U3496" s="8"/>
      <c r="V3496" s="8"/>
      <c r="W3496" s="8"/>
      <c r="X3496" s="8"/>
      <c r="Y3496" s="8"/>
      <c r="Z3496" s="8"/>
      <c r="AA3496" s="8"/>
    </row>
    <row r="3497" s="9" customFormat="true" ht="25.5" hidden="false" customHeight="false" outlineLevel="0" collapsed="false">
      <c r="A3497" s="14" t="n">
        <v>38205</v>
      </c>
      <c r="B3497" s="2" t="s">
        <v>23</v>
      </c>
      <c r="C3497" s="3"/>
      <c r="D3497" s="2" t="s">
        <v>10</v>
      </c>
      <c r="E3497" s="4"/>
      <c r="F3497" s="5" t="n">
        <v>300</v>
      </c>
      <c r="G3497" s="6"/>
      <c r="H3497" s="7" t="s">
        <v>3319</v>
      </c>
      <c r="N3497" s="8"/>
      <c r="O3497" s="8"/>
      <c r="P3497" s="8"/>
      <c r="Q3497" s="8"/>
      <c r="R3497" s="8"/>
      <c r="S3497" s="8"/>
      <c r="T3497" s="8"/>
      <c r="U3497" s="8"/>
      <c r="V3497" s="8"/>
      <c r="W3497" s="8"/>
      <c r="X3497" s="8"/>
      <c r="Y3497" s="8"/>
      <c r="Z3497" s="8"/>
      <c r="AA3497" s="8"/>
    </row>
    <row r="3498" s="9" customFormat="true" ht="12.75" hidden="false" customHeight="false" outlineLevel="0" collapsed="false">
      <c r="A3498" s="18" t="n">
        <v>38205</v>
      </c>
      <c r="B3498" s="2" t="s">
        <v>929</v>
      </c>
      <c r="C3498" s="3" t="s">
        <v>104</v>
      </c>
      <c r="D3498" s="2" t="s">
        <v>12</v>
      </c>
      <c r="E3498" s="4"/>
      <c r="F3498" s="5" t="n">
        <v>70</v>
      </c>
      <c r="G3498" s="6"/>
      <c r="H3498" s="7" t="s">
        <v>1202</v>
      </c>
      <c r="N3498" s="8"/>
      <c r="O3498" s="8"/>
      <c r="P3498" s="8"/>
      <c r="Q3498" s="8"/>
      <c r="R3498" s="8"/>
      <c r="S3498" s="8"/>
      <c r="T3498" s="8"/>
      <c r="U3498" s="8"/>
      <c r="V3498" s="8"/>
      <c r="W3498" s="8"/>
      <c r="X3498" s="8"/>
      <c r="Y3498" s="8"/>
      <c r="Z3498" s="8"/>
      <c r="AA3498" s="8"/>
    </row>
    <row r="3499" s="9" customFormat="true" ht="12.75" hidden="false" customHeight="false" outlineLevel="0" collapsed="false">
      <c r="A3499" s="18" t="n">
        <v>38205</v>
      </c>
      <c r="B3499" s="2" t="s">
        <v>258</v>
      </c>
      <c r="C3499" s="3" t="s">
        <v>104</v>
      </c>
      <c r="D3499" s="2" t="s">
        <v>46</v>
      </c>
      <c r="E3499" s="4"/>
      <c r="F3499" s="5" t="n">
        <v>8</v>
      </c>
      <c r="G3499" s="6"/>
      <c r="H3499" s="7" t="s">
        <v>3320</v>
      </c>
      <c r="N3499" s="8"/>
      <c r="O3499" s="8"/>
      <c r="P3499" s="8"/>
      <c r="Q3499" s="8"/>
      <c r="R3499" s="8"/>
      <c r="S3499" s="8"/>
      <c r="T3499" s="8"/>
      <c r="U3499" s="8"/>
      <c r="V3499" s="8"/>
      <c r="W3499" s="8"/>
      <c r="X3499" s="8"/>
      <c r="Y3499" s="8"/>
      <c r="Z3499" s="8"/>
      <c r="AA3499" s="8"/>
    </row>
    <row r="3500" s="9" customFormat="true" ht="12.75" hidden="false" customHeight="false" outlineLevel="0" collapsed="false">
      <c r="A3500" s="14" t="n">
        <v>38206</v>
      </c>
      <c r="B3500" s="2" t="s">
        <v>239</v>
      </c>
      <c r="C3500" s="3" t="s">
        <v>104</v>
      </c>
      <c r="D3500" s="2" t="s">
        <v>28</v>
      </c>
      <c r="E3500" s="4"/>
      <c r="F3500" s="5" t="n">
        <v>27</v>
      </c>
      <c r="G3500" s="6"/>
      <c r="H3500" s="7" t="s">
        <v>3321</v>
      </c>
      <c r="N3500" s="8"/>
      <c r="O3500" s="8"/>
      <c r="P3500" s="8"/>
      <c r="Q3500" s="8"/>
      <c r="R3500" s="8"/>
      <c r="S3500" s="8"/>
      <c r="T3500" s="8"/>
      <c r="U3500" s="8"/>
      <c r="V3500" s="8"/>
      <c r="W3500" s="8"/>
      <c r="X3500" s="8"/>
      <c r="Y3500" s="8"/>
      <c r="Z3500" s="8"/>
      <c r="AA3500" s="8"/>
    </row>
    <row r="3501" s="9" customFormat="true" ht="63.75" hidden="false" customHeight="false" outlineLevel="0" collapsed="false">
      <c r="A3501" s="18" t="n">
        <v>38206</v>
      </c>
      <c r="B3501" s="2" t="s">
        <v>3322</v>
      </c>
      <c r="C3501" s="3"/>
      <c r="D3501" s="2" t="s">
        <v>34</v>
      </c>
      <c r="E3501" s="4"/>
      <c r="F3501" s="5"/>
      <c r="G3501" s="6"/>
      <c r="H3501" s="7" t="s">
        <v>3323</v>
      </c>
      <c r="N3501" s="8"/>
      <c r="O3501" s="8"/>
      <c r="P3501" s="8"/>
      <c r="Q3501" s="8"/>
      <c r="R3501" s="8"/>
      <c r="S3501" s="8"/>
      <c r="T3501" s="8"/>
      <c r="U3501" s="8"/>
      <c r="V3501" s="8"/>
      <c r="W3501" s="8"/>
      <c r="X3501" s="8"/>
      <c r="Y3501" s="8"/>
      <c r="Z3501" s="8"/>
      <c r="AA3501" s="8"/>
    </row>
    <row r="3502" s="9" customFormat="true" ht="12.75" hidden="false" customHeight="false" outlineLevel="0" collapsed="false">
      <c r="A3502" s="14" t="n">
        <v>38207</v>
      </c>
      <c r="B3502" s="2" t="s">
        <v>23</v>
      </c>
      <c r="C3502" s="3" t="s">
        <v>2626</v>
      </c>
      <c r="D3502" s="2" t="s">
        <v>10</v>
      </c>
      <c r="E3502" s="4"/>
      <c r="F3502" s="5" t="n">
        <v>43</v>
      </c>
      <c r="G3502" s="6"/>
      <c r="H3502" s="7" t="s">
        <v>3324</v>
      </c>
      <c r="N3502" s="8"/>
      <c r="O3502" s="8"/>
      <c r="P3502" s="8"/>
      <c r="Q3502" s="8"/>
      <c r="R3502" s="8"/>
      <c r="S3502" s="8"/>
      <c r="T3502" s="8"/>
      <c r="U3502" s="8"/>
      <c r="V3502" s="8"/>
      <c r="W3502" s="8"/>
      <c r="X3502" s="8"/>
      <c r="Y3502" s="8"/>
      <c r="Z3502" s="8"/>
      <c r="AA3502" s="8"/>
    </row>
    <row r="3503" s="9" customFormat="true" ht="25.5" hidden="false" customHeight="false" outlineLevel="0" collapsed="false">
      <c r="A3503" s="14" t="n">
        <v>38208</v>
      </c>
      <c r="B3503" s="2" t="s">
        <v>152</v>
      </c>
      <c r="C3503" s="3" t="s">
        <v>104</v>
      </c>
      <c r="D3503" s="2" t="s">
        <v>57</v>
      </c>
      <c r="E3503" s="4"/>
      <c r="F3503" s="5" t="n">
        <v>8</v>
      </c>
      <c r="G3503" s="6" t="n">
        <v>16</v>
      </c>
      <c r="H3503" s="7" t="s">
        <v>3325</v>
      </c>
      <c r="N3503" s="8"/>
      <c r="O3503" s="8"/>
      <c r="P3503" s="8"/>
      <c r="Q3503" s="8"/>
      <c r="R3503" s="8"/>
      <c r="S3503" s="8"/>
      <c r="T3503" s="8"/>
      <c r="U3503" s="8"/>
      <c r="V3503" s="8"/>
      <c r="W3503" s="8"/>
      <c r="X3503" s="8"/>
      <c r="Y3503" s="8"/>
      <c r="Z3503" s="8"/>
      <c r="AA3503" s="8"/>
    </row>
    <row r="3504" s="9" customFormat="true" ht="12.75" hidden="false" customHeight="false" outlineLevel="0" collapsed="false">
      <c r="A3504" s="18" t="n">
        <v>38208</v>
      </c>
      <c r="B3504" s="2" t="s">
        <v>23</v>
      </c>
      <c r="C3504" s="3" t="s">
        <v>2988</v>
      </c>
      <c r="D3504" s="2" t="s">
        <v>14</v>
      </c>
      <c r="E3504" s="4"/>
      <c r="F3504" s="5" t="n">
        <v>6</v>
      </c>
      <c r="G3504" s="6"/>
      <c r="H3504" s="7" t="s">
        <v>3326</v>
      </c>
      <c r="N3504" s="8"/>
      <c r="O3504" s="8"/>
      <c r="P3504" s="8"/>
      <c r="Q3504" s="8"/>
      <c r="R3504" s="8"/>
      <c r="S3504" s="8"/>
      <c r="T3504" s="8"/>
      <c r="U3504" s="8"/>
      <c r="V3504" s="8"/>
      <c r="W3504" s="8"/>
      <c r="X3504" s="8"/>
      <c r="Y3504" s="8"/>
      <c r="Z3504" s="8"/>
      <c r="AA3504" s="8"/>
    </row>
    <row r="3505" s="9" customFormat="true" ht="12.75" hidden="false" customHeight="false" outlineLevel="0" collapsed="false">
      <c r="A3505" s="18" t="n">
        <v>38208</v>
      </c>
      <c r="B3505" s="2" t="s">
        <v>286</v>
      </c>
      <c r="C3505" s="3" t="s">
        <v>104</v>
      </c>
      <c r="D3505" s="2" t="s">
        <v>36</v>
      </c>
      <c r="E3505" s="4"/>
      <c r="F3505" s="5" t="n">
        <v>6</v>
      </c>
      <c r="G3505" s="6"/>
      <c r="H3505" s="7" t="s">
        <v>3327</v>
      </c>
      <c r="N3505" s="8"/>
      <c r="O3505" s="8"/>
      <c r="P3505" s="8"/>
      <c r="Q3505" s="8"/>
      <c r="R3505" s="8"/>
      <c r="S3505" s="8"/>
      <c r="T3505" s="8"/>
      <c r="U3505" s="8"/>
      <c r="V3505" s="8"/>
      <c r="W3505" s="8"/>
      <c r="X3505" s="8"/>
      <c r="Y3505" s="8"/>
      <c r="Z3505" s="8"/>
      <c r="AA3505" s="8"/>
    </row>
    <row r="3506" s="9" customFormat="true" ht="12.75" hidden="false" customHeight="false" outlineLevel="0" collapsed="false">
      <c r="A3506" s="18" t="n">
        <v>38208</v>
      </c>
      <c r="B3506" s="2" t="s">
        <v>23</v>
      </c>
      <c r="C3506" s="3"/>
      <c r="D3506" s="2" t="s">
        <v>66</v>
      </c>
      <c r="E3506" s="4"/>
      <c r="F3506" s="5"/>
      <c r="G3506" s="6"/>
      <c r="H3506" s="7" t="s">
        <v>3328</v>
      </c>
      <c r="N3506" s="8"/>
      <c r="O3506" s="8"/>
      <c r="P3506" s="8"/>
      <c r="Q3506" s="8"/>
      <c r="R3506" s="8"/>
      <c r="S3506" s="8"/>
      <c r="T3506" s="8"/>
      <c r="U3506" s="8"/>
      <c r="V3506" s="8"/>
      <c r="W3506" s="8"/>
      <c r="X3506" s="8"/>
      <c r="Y3506" s="8"/>
      <c r="Z3506" s="8"/>
      <c r="AA3506" s="8"/>
    </row>
    <row r="3507" s="9" customFormat="true" ht="25.5" hidden="false" customHeight="false" outlineLevel="0" collapsed="false">
      <c r="A3507" s="18" t="n">
        <v>38208</v>
      </c>
      <c r="B3507" s="2" t="s">
        <v>70</v>
      </c>
      <c r="C3507" s="3"/>
      <c r="D3507" s="2" t="s">
        <v>16</v>
      </c>
      <c r="E3507" s="4"/>
      <c r="F3507" s="5"/>
      <c r="G3507" s="6"/>
      <c r="H3507" s="7" t="s">
        <v>3329</v>
      </c>
      <c r="N3507" s="8"/>
      <c r="O3507" s="8"/>
      <c r="P3507" s="8"/>
      <c r="Q3507" s="8"/>
      <c r="R3507" s="8"/>
      <c r="S3507" s="8"/>
      <c r="T3507" s="8"/>
      <c r="U3507" s="8"/>
      <c r="V3507" s="8"/>
      <c r="W3507" s="8"/>
      <c r="X3507" s="8"/>
      <c r="Y3507" s="8"/>
      <c r="Z3507" s="8"/>
      <c r="AA3507" s="8"/>
    </row>
    <row r="3508" s="9" customFormat="true" ht="12.75" hidden="false" customHeight="false" outlineLevel="0" collapsed="false">
      <c r="A3508" s="14" t="n">
        <v>38209</v>
      </c>
      <c r="B3508" s="2" t="s">
        <v>216</v>
      </c>
      <c r="C3508" s="3" t="s">
        <v>104</v>
      </c>
      <c r="D3508" s="2" t="s">
        <v>28</v>
      </c>
      <c r="E3508" s="4"/>
      <c r="F3508" s="5" t="n">
        <v>5</v>
      </c>
      <c r="G3508" s="6"/>
      <c r="H3508" s="7" t="s">
        <v>1804</v>
      </c>
      <c r="N3508" s="8"/>
      <c r="O3508" s="8"/>
      <c r="P3508" s="8"/>
      <c r="Q3508" s="8"/>
      <c r="R3508" s="8"/>
      <c r="S3508" s="8"/>
      <c r="T3508" s="8"/>
      <c r="U3508" s="8"/>
      <c r="V3508" s="8"/>
      <c r="W3508" s="8"/>
      <c r="X3508" s="8"/>
      <c r="Y3508" s="8"/>
      <c r="Z3508" s="8"/>
      <c r="AA3508" s="8"/>
    </row>
    <row r="3509" s="9" customFormat="true" ht="12.75" hidden="false" customHeight="false" outlineLevel="0" collapsed="false">
      <c r="A3509" s="18" t="n">
        <v>38209</v>
      </c>
      <c r="B3509" s="2" t="s">
        <v>121</v>
      </c>
      <c r="C3509" s="3" t="s">
        <v>104</v>
      </c>
      <c r="D3509" s="2" t="s">
        <v>357</v>
      </c>
      <c r="E3509" s="4"/>
      <c r="F3509" s="5" t="n">
        <v>2</v>
      </c>
      <c r="G3509" s="6" t="n">
        <v>7</v>
      </c>
      <c r="H3509" s="7" t="s">
        <v>357</v>
      </c>
      <c r="N3509" s="8"/>
      <c r="O3509" s="8"/>
      <c r="P3509" s="8"/>
      <c r="Q3509" s="8"/>
      <c r="R3509" s="8"/>
      <c r="S3509" s="8"/>
      <c r="T3509" s="8"/>
      <c r="U3509" s="8"/>
      <c r="V3509" s="8"/>
      <c r="W3509" s="8"/>
      <c r="X3509" s="8"/>
      <c r="Y3509" s="8"/>
      <c r="Z3509" s="8"/>
      <c r="AA3509" s="8"/>
    </row>
    <row r="3510" s="9" customFormat="true" ht="12.75" hidden="false" customHeight="false" outlineLevel="0" collapsed="false">
      <c r="A3510" s="14" t="n">
        <v>38210</v>
      </c>
      <c r="B3510" s="2" t="s">
        <v>23</v>
      </c>
      <c r="C3510" s="3" t="s">
        <v>104</v>
      </c>
      <c r="D3510" s="2" t="s">
        <v>10</v>
      </c>
      <c r="E3510" s="4"/>
      <c r="F3510" s="5" t="n">
        <v>30</v>
      </c>
      <c r="G3510" s="6" t="n">
        <v>219</v>
      </c>
      <c r="H3510" s="7" t="s">
        <v>3330</v>
      </c>
      <c r="N3510" s="8"/>
      <c r="O3510" s="8"/>
      <c r="P3510" s="8"/>
      <c r="Q3510" s="8"/>
      <c r="R3510" s="8"/>
      <c r="S3510" s="8"/>
      <c r="T3510" s="8"/>
      <c r="U3510" s="8"/>
      <c r="V3510" s="8"/>
      <c r="W3510" s="8"/>
      <c r="X3510" s="8"/>
      <c r="Y3510" s="8"/>
      <c r="Z3510" s="8"/>
      <c r="AA3510" s="8"/>
    </row>
    <row r="3511" s="9" customFormat="true" ht="12.75" hidden="false" customHeight="false" outlineLevel="0" collapsed="false">
      <c r="A3511" s="18" t="n">
        <v>38210</v>
      </c>
      <c r="B3511" s="2" t="s">
        <v>376</v>
      </c>
      <c r="C3511" s="3" t="s">
        <v>104</v>
      </c>
      <c r="D3511" s="2" t="s">
        <v>347</v>
      </c>
      <c r="E3511" s="4"/>
      <c r="F3511" s="5" t="n">
        <v>2</v>
      </c>
      <c r="G3511" s="6" t="n">
        <v>13</v>
      </c>
      <c r="H3511" s="7" t="s">
        <v>3331</v>
      </c>
      <c r="N3511" s="8"/>
      <c r="O3511" s="8"/>
      <c r="P3511" s="8"/>
      <c r="Q3511" s="8"/>
      <c r="R3511" s="8"/>
      <c r="S3511" s="8"/>
      <c r="T3511" s="8"/>
      <c r="U3511" s="8"/>
      <c r="V3511" s="8"/>
      <c r="W3511" s="8"/>
      <c r="X3511" s="8"/>
      <c r="Y3511" s="8"/>
      <c r="Z3511" s="8"/>
      <c r="AA3511" s="8"/>
    </row>
    <row r="3512" s="9" customFormat="true" ht="12.75" hidden="false" customHeight="false" outlineLevel="0" collapsed="false">
      <c r="A3512" s="18" t="n">
        <v>38210</v>
      </c>
      <c r="B3512" s="2" t="s">
        <v>376</v>
      </c>
      <c r="C3512" s="3" t="s">
        <v>104</v>
      </c>
      <c r="D3512" s="2" t="s">
        <v>10</v>
      </c>
      <c r="E3512" s="4"/>
      <c r="F3512" s="5"/>
      <c r="G3512" s="6" t="n">
        <v>15</v>
      </c>
      <c r="H3512" s="7" t="s">
        <v>3332</v>
      </c>
      <c r="N3512" s="8"/>
      <c r="O3512" s="8"/>
      <c r="P3512" s="8"/>
      <c r="Q3512" s="8"/>
      <c r="R3512" s="8"/>
      <c r="S3512" s="8"/>
      <c r="T3512" s="8"/>
      <c r="U3512" s="8"/>
      <c r="V3512" s="8"/>
      <c r="W3512" s="8"/>
      <c r="X3512" s="8"/>
      <c r="Y3512" s="8"/>
      <c r="Z3512" s="8"/>
      <c r="AA3512" s="8"/>
    </row>
    <row r="3513" s="9" customFormat="true" ht="12.75" hidden="false" customHeight="false" outlineLevel="0" collapsed="false">
      <c r="A3513" s="18" t="n">
        <v>38210</v>
      </c>
      <c r="B3513" s="2" t="s">
        <v>376</v>
      </c>
      <c r="C3513" s="3" t="s">
        <v>104</v>
      </c>
      <c r="D3513" s="2" t="s">
        <v>10</v>
      </c>
      <c r="E3513" s="4"/>
      <c r="F3513" s="5"/>
      <c r="G3513" s="6" t="n">
        <v>15</v>
      </c>
      <c r="H3513" s="7" t="s">
        <v>3332</v>
      </c>
      <c r="N3513" s="8"/>
      <c r="O3513" s="8"/>
      <c r="P3513" s="8"/>
      <c r="Q3513" s="8"/>
      <c r="R3513" s="8"/>
      <c r="S3513" s="8"/>
      <c r="T3513" s="8"/>
      <c r="U3513" s="8"/>
      <c r="V3513" s="8"/>
      <c r="W3513" s="8"/>
      <c r="X3513" s="8"/>
      <c r="Y3513" s="8"/>
      <c r="Z3513" s="8"/>
      <c r="AA3513" s="8"/>
    </row>
    <row r="3514" s="9" customFormat="true" ht="12.75" hidden="false" customHeight="false" outlineLevel="0" collapsed="false">
      <c r="A3514" s="14" t="n">
        <v>38211</v>
      </c>
      <c r="B3514" s="2" t="s">
        <v>23</v>
      </c>
      <c r="C3514" s="3" t="s">
        <v>104</v>
      </c>
      <c r="D3514" s="2" t="s">
        <v>10</v>
      </c>
      <c r="E3514" s="4"/>
      <c r="F3514" s="5" t="n">
        <v>165</v>
      </c>
      <c r="G3514" s="6"/>
      <c r="H3514" s="7" t="s">
        <v>3333</v>
      </c>
      <c r="N3514" s="8"/>
      <c r="O3514" s="8"/>
      <c r="P3514" s="8"/>
      <c r="Q3514" s="8"/>
      <c r="R3514" s="8"/>
      <c r="S3514" s="8"/>
      <c r="T3514" s="8"/>
      <c r="U3514" s="8"/>
      <c r="V3514" s="8"/>
      <c r="W3514" s="8"/>
      <c r="X3514" s="8"/>
      <c r="Y3514" s="8"/>
      <c r="Z3514" s="8"/>
      <c r="AA3514" s="8"/>
    </row>
    <row r="3515" s="9" customFormat="true" ht="12.75" hidden="false" customHeight="false" outlineLevel="0" collapsed="false">
      <c r="A3515" s="18" t="n">
        <v>38211</v>
      </c>
      <c r="B3515" s="2" t="s">
        <v>121</v>
      </c>
      <c r="C3515" s="3" t="s">
        <v>104</v>
      </c>
      <c r="D3515" s="2" t="s">
        <v>29</v>
      </c>
      <c r="E3515" s="4"/>
      <c r="F3515" s="5" t="n">
        <v>6</v>
      </c>
      <c r="G3515" s="6" t="n">
        <v>85</v>
      </c>
      <c r="H3515" s="7" t="s">
        <v>1691</v>
      </c>
      <c r="N3515" s="8"/>
      <c r="O3515" s="8"/>
      <c r="P3515" s="8"/>
      <c r="Q3515" s="8"/>
      <c r="R3515" s="8"/>
      <c r="S3515" s="8"/>
      <c r="T3515" s="8"/>
      <c r="U3515" s="8"/>
      <c r="V3515" s="8"/>
      <c r="W3515" s="8"/>
      <c r="X3515" s="8"/>
      <c r="Y3515" s="8"/>
      <c r="Z3515" s="8"/>
      <c r="AA3515" s="8"/>
    </row>
    <row r="3516" s="9" customFormat="true" ht="12.75" hidden="false" customHeight="false" outlineLevel="0" collapsed="false">
      <c r="A3516" s="18" t="n">
        <v>38211</v>
      </c>
      <c r="B3516" s="2" t="s">
        <v>75</v>
      </c>
      <c r="C3516" s="3" t="s">
        <v>104</v>
      </c>
      <c r="D3516" s="2" t="s">
        <v>22</v>
      </c>
      <c r="E3516" s="4"/>
      <c r="F3516" s="5" t="n">
        <v>1</v>
      </c>
      <c r="G3516" s="6"/>
      <c r="H3516" s="7" t="s">
        <v>3334</v>
      </c>
      <c r="N3516" s="8"/>
      <c r="O3516" s="8"/>
      <c r="P3516" s="8"/>
      <c r="Q3516" s="8"/>
      <c r="R3516" s="8"/>
      <c r="S3516" s="8"/>
      <c r="T3516" s="8"/>
      <c r="U3516" s="8"/>
      <c r="V3516" s="8"/>
      <c r="W3516" s="8"/>
      <c r="X3516" s="8"/>
      <c r="Y3516" s="8"/>
      <c r="Z3516" s="8"/>
      <c r="AA3516" s="8"/>
    </row>
    <row r="3517" s="9" customFormat="true" ht="25.5" hidden="false" customHeight="false" outlineLevel="0" collapsed="false">
      <c r="A3517" s="18" t="n">
        <v>38211</v>
      </c>
      <c r="B3517" s="2" t="s">
        <v>39</v>
      </c>
      <c r="C3517" s="3"/>
      <c r="D3517" s="2" t="s">
        <v>100</v>
      </c>
      <c r="E3517" s="4"/>
      <c r="F3517" s="5"/>
      <c r="G3517" s="6"/>
      <c r="H3517" s="7" t="s">
        <v>3335</v>
      </c>
      <c r="N3517" s="8"/>
      <c r="O3517" s="8"/>
      <c r="P3517" s="8"/>
      <c r="Q3517" s="8"/>
      <c r="R3517" s="8"/>
      <c r="S3517" s="8"/>
      <c r="T3517" s="8"/>
      <c r="U3517" s="8"/>
      <c r="V3517" s="8"/>
      <c r="W3517" s="8"/>
      <c r="X3517" s="8"/>
      <c r="Y3517" s="8"/>
      <c r="Z3517" s="8"/>
      <c r="AA3517" s="8"/>
    </row>
    <row r="3518" s="9" customFormat="true" ht="12.75" hidden="false" customHeight="false" outlineLevel="0" collapsed="false">
      <c r="A3518" s="14" t="n">
        <v>38212</v>
      </c>
      <c r="B3518" s="2" t="s">
        <v>39</v>
      </c>
      <c r="C3518" s="3" t="s">
        <v>104</v>
      </c>
      <c r="D3518" s="2" t="s">
        <v>100</v>
      </c>
      <c r="E3518" s="4"/>
      <c r="F3518" s="5" t="n">
        <v>115</v>
      </c>
      <c r="G3518" s="6"/>
      <c r="H3518" s="7" t="s">
        <v>3336</v>
      </c>
      <c r="N3518" s="8"/>
      <c r="O3518" s="8"/>
      <c r="P3518" s="8"/>
      <c r="Q3518" s="8"/>
      <c r="R3518" s="8"/>
      <c r="S3518" s="8"/>
      <c r="T3518" s="8"/>
      <c r="U3518" s="8"/>
      <c r="V3518" s="8"/>
      <c r="W3518" s="8"/>
      <c r="X3518" s="8"/>
      <c r="Y3518" s="8"/>
      <c r="Z3518" s="8"/>
      <c r="AA3518" s="8"/>
    </row>
    <row r="3519" s="9" customFormat="true" ht="25.5" hidden="false" customHeight="false" outlineLevel="0" collapsed="false">
      <c r="A3519" s="18" t="n">
        <v>38212</v>
      </c>
      <c r="B3519" s="2" t="s">
        <v>15</v>
      </c>
      <c r="C3519" s="3" t="s">
        <v>3337</v>
      </c>
      <c r="D3519" s="2" t="s">
        <v>20</v>
      </c>
      <c r="E3519" s="4"/>
      <c r="F3519" s="5"/>
      <c r="G3519" s="6"/>
      <c r="H3519" s="7" t="s">
        <v>3338</v>
      </c>
      <c r="N3519" s="8"/>
      <c r="O3519" s="8"/>
      <c r="P3519" s="8"/>
      <c r="Q3519" s="8"/>
      <c r="R3519" s="8"/>
      <c r="S3519" s="8"/>
      <c r="T3519" s="8"/>
      <c r="U3519" s="8"/>
      <c r="V3519" s="8"/>
      <c r="W3519" s="8"/>
      <c r="X3519" s="8"/>
      <c r="Y3519" s="8"/>
      <c r="Z3519" s="8"/>
      <c r="AA3519" s="8"/>
    </row>
    <row r="3520" s="9" customFormat="true" ht="12.75" hidden="false" customHeight="false" outlineLevel="0" collapsed="false">
      <c r="A3520" s="14" t="n">
        <v>38213</v>
      </c>
      <c r="B3520" s="2" t="s">
        <v>913</v>
      </c>
      <c r="C3520" s="3" t="s">
        <v>104</v>
      </c>
      <c r="D3520" s="2" t="s">
        <v>78</v>
      </c>
      <c r="E3520" s="4"/>
      <c r="F3520" s="5" t="n">
        <v>153</v>
      </c>
      <c r="G3520" s="6"/>
      <c r="H3520" s="7" t="s">
        <v>3339</v>
      </c>
      <c r="N3520" s="8"/>
      <c r="O3520" s="8"/>
      <c r="P3520" s="8"/>
      <c r="Q3520" s="8"/>
      <c r="R3520" s="8"/>
      <c r="S3520" s="8"/>
      <c r="T3520" s="8"/>
      <c r="U3520" s="8"/>
      <c r="V3520" s="8"/>
      <c r="W3520" s="8"/>
      <c r="X3520" s="8"/>
      <c r="Y3520" s="8"/>
      <c r="Z3520" s="8"/>
      <c r="AA3520" s="8"/>
    </row>
    <row r="3521" s="9" customFormat="true" ht="12.75" hidden="false" customHeight="false" outlineLevel="0" collapsed="false">
      <c r="A3521" s="18" t="n">
        <v>38213</v>
      </c>
      <c r="B3521" s="2" t="s">
        <v>23</v>
      </c>
      <c r="C3521" s="3" t="s">
        <v>104</v>
      </c>
      <c r="D3521" s="2" t="s">
        <v>18</v>
      </c>
      <c r="E3521" s="4"/>
      <c r="F3521" s="5" t="n">
        <v>12</v>
      </c>
      <c r="G3521" s="6"/>
      <c r="H3521" s="7" t="s">
        <v>3340</v>
      </c>
      <c r="N3521" s="8"/>
      <c r="O3521" s="8"/>
      <c r="P3521" s="8"/>
      <c r="Q3521" s="8"/>
      <c r="R3521" s="8"/>
      <c r="S3521" s="8"/>
      <c r="T3521" s="8"/>
      <c r="U3521" s="8"/>
      <c r="V3521" s="8"/>
      <c r="W3521" s="8"/>
      <c r="X3521" s="8"/>
      <c r="Y3521" s="8"/>
      <c r="Z3521" s="8"/>
      <c r="AA3521" s="8"/>
    </row>
    <row r="3522" s="9" customFormat="true" ht="25.5" hidden="false" customHeight="false" outlineLevel="0" collapsed="false">
      <c r="A3522" s="14" t="n">
        <v>38214</v>
      </c>
      <c r="B3522" s="2" t="s">
        <v>92</v>
      </c>
      <c r="C3522" s="3" t="s">
        <v>104</v>
      </c>
      <c r="D3522" s="2" t="s">
        <v>74</v>
      </c>
      <c r="E3522" s="4"/>
      <c r="F3522" s="5" t="n">
        <v>27</v>
      </c>
      <c r="G3522" s="6"/>
      <c r="H3522" s="7" t="s">
        <v>3341</v>
      </c>
      <c r="N3522" s="8"/>
      <c r="O3522" s="8"/>
      <c r="P3522" s="8"/>
      <c r="Q3522" s="8"/>
      <c r="R3522" s="8"/>
      <c r="S3522" s="8"/>
      <c r="T3522" s="8"/>
      <c r="U3522" s="8"/>
      <c r="V3522" s="8"/>
      <c r="W3522" s="8"/>
      <c r="X3522" s="8"/>
      <c r="Y3522" s="8"/>
      <c r="Z3522" s="8"/>
      <c r="AA3522" s="8"/>
    </row>
    <row r="3523" s="9" customFormat="true" ht="12.75" hidden="false" customHeight="false" outlineLevel="0" collapsed="false">
      <c r="A3523" s="18" t="n">
        <v>38214</v>
      </c>
      <c r="B3523" s="2" t="s">
        <v>142</v>
      </c>
      <c r="C3523" s="3" t="s">
        <v>104</v>
      </c>
      <c r="D3523" s="2" t="s">
        <v>357</v>
      </c>
      <c r="E3523" s="4"/>
      <c r="F3523" s="5" t="n">
        <v>16</v>
      </c>
      <c r="G3523" s="6"/>
      <c r="H3523" s="7" t="s">
        <v>357</v>
      </c>
      <c r="N3523" s="8"/>
      <c r="O3523" s="8"/>
      <c r="P3523" s="8"/>
      <c r="Q3523" s="8"/>
      <c r="R3523" s="8"/>
      <c r="S3523" s="8"/>
      <c r="T3523" s="8"/>
      <c r="U3523" s="8"/>
      <c r="V3523" s="8"/>
      <c r="W3523" s="8"/>
      <c r="X3523" s="8"/>
      <c r="Y3523" s="8"/>
      <c r="Z3523" s="8"/>
      <c r="AA3523" s="8"/>
    </row>
    <row r="3524" s="9" customFormat="true" ht="12.75" hidden="false" customHeight="false" outlineLevel="0" collapsed="false">
      <c r="A3524" s="18" t="n">
        <v>38214</v>
      </c>
      <c r="B3524" s="2" t="s">
        <v>15</v>
      </c>
      <c r="C3524" s="3" t="s">
        <v>3337</v>
      </c>
      <c r="D3524" s="2" t="s">
        <v>14</v>
      </c>
      <c r="E3524" s="4"/>
      <c r="F3524" s="5"/>
      <c r="G3524" s="6"/>
      <c r="H3524" s="7" t="s">
        <v>3342</v>
      </c>
      <c r="N3524" s="8"/>
      <c r="O3524" s="8"/>
      <c r="P3524" s="8"/>
      <c r="Q3524" s="8"/>
      <c r="R3524" s="8"/>
      <c r="S3524" s="8"/>
      <c r="T3524" s="8"/>
      <c r="U3524" s="8"/>
      <c r="V3524" s="8"/>
      <c r="W3524" s="8"/>
      <c r="X3524" s="8"/>
      <c r="Y3524" s="8"/>
      <c r="Z3524" s="8"/>
      <c r="AA3524" s="8"/>
    </row>
    <row r="3525" s="9" customFormat="true" ht="12.75" hidden="false" customHeight="false" outlineLevel="0" collapsed="false">
      <c r="A3525" s="14" t="n">
        <v>38215</v>
      </c>
      <c r="B3525" s="2" t="s">
        <v>142</v>
      </c>
      <c r="C3525" s="3" t="s">
        <v>104</v>
      </c>
      <c r="D3525" s="2" t="s">
        <v>347</v>
      </c>
      <c r="E3525" s="4"/>
      <c r="F3525" s="5" t="n">
        <v>15</v>
      </c>
      <c r="G3525" s="6" t="n">
        <v>17</v>
      </c>
      <c r="H3525" s="7" t="s">
        <v>3343</v>
      </c>
      <c r="N3525" s="8"/>
      <c r="O3525" s="8"/>
      <c r="P3525" s="8"/>
      <c r="Q3525" s="8"/>
      <c r="R3525" s="8"/>
      <c r="S3525" s="8"/>
      <c r="T3525" s="8"/>
      <c r="U3525" s="8"/>
      <c r="V3525" s="8"/>
      <c r="W3525" s="8"/>
      <c r="X3525" s="8"/>
      <c r="Y3525" s="8"/>
      <c r="Z3525" s="8"/>
      <c r="AA3525" s="8"/>
    </row>
    <row r="3526" s="9" customFormat="true" ht="12.75" hidden="false" customHeight="false" outlineLevel="0" collapsed="false">
      <c r="A3526" s="18" t="n">
        <v>38215</v>
      </c>
      <c r="B3526" s="2" t="s">
        <v>64</v>
      </c>
      <c r="C3526" s="3" t="s">
        <v>104</v>
      </c>
      <c r="D3526" s="2" t="s">
        <v>78</v>
      </c>
      <c r="E3526" s="4"/>
      <c r="F3526" s="5" t="n">
        <v>5</v>
      </c>
      <c r="G3526" s="6"/>
      <c r="H3526" s="7" t="s">
        <v>3344</v>
      </c>
      <c r="N3526" s="8"/>
      <c r="O3526" s="8"/>
      <c r="P3526" s="8"/>
      <c r="Q3526" s="8"/>
      <c r="R3526" s="8"/>
      <c r="S3526" s="8"/>
      <c r="T3526" s="8"/>
      <c r="U3526" s="8"/>
      <c r="V3526" s="8"/>
      <c r="W3526" s="8"/>
      <c r="X3526" s="8"/>
      <c r="Y3526" s="8"/>
      <c r="Z3526" s="8"/>
      <c r="AA3526" s="8"/>
    </row>
    <row r="3527" s="9" customFormat="true" ht="12.75" hidden="false" customHeight="false" outlineLevel="0" collapsed="false">
      <c r="A3527" s="18" t="n">
        <v>38215</v>
      </c>
      <c r="B3527" s="2" t="s">
        <v>376</v>
      </c>
      <c r="C3527" s="3" t="s">
        <v>104</v>
      </c>
      <c r="D3527" s="2" t="s">
        <v>10</v>
      </c>
      <c r="E3527" s="4"/>
      <c r="F3527" s="5" t="n">
        <v>2</v>
      </c>
      <c r="G3527" s="6"/>
      <c r="H3527" s="7" t="s">
        <v>3345</v>
      </c>
      <c r="N3527" s="8"/>
      <c r="O3527" s="8"/>
      <c r="P3527" s="8"/>
      <c r="Q3527" s="8"/>
      <c r="R3527" s="8"/>
      <c r="S3527" s="8"/>
      <c r="T3527" s="8"/>
      <c r="U3527" s="8"/>
      <c r="V3527" s="8"/>
      <c r="W3527" s="8"/>
      <c r="X3527" s="8"/>
      <c r="Y3527" s="8"/>
      <c r="Z3527" s="8"/>
      <c r="AA3527" s="8"/>
    </row>
    <row r="3528" s="9" customFormat="true" ht="12.75" hidden="false" customHeight="false" outlineLevel="0" collapsed="false">
      <c r="A3528" s="18" t="n">
        <v>38215</v>
      </c>
      <c r="B3528" s="2" t="s">
        <v>354</v>
      </c>
      <c r="C3528" s="3"/>
      <c r="D3528" s="2" t="s">
        <v>14</v>
      </c>
      <c r="E3528" s="4"/>
      <c r="F3528" s="5"/>
      <c r="G3528" s="6"/>
      <c r="H3528" s="7" t="s">
        <v>3346</v>
      </c>
      <c r="N3528" s="8"/>
      <c r="O3528" s="8"/>
      <c r="P3528" s="8"/>
      <c r="Q3528" s="8"/>
      <c r="R3528" s="8"/>
      <c r="S3528" s="8"/>
      <c r="T3528" s="8"/>
      <c r="U3528" s="8"/>
      <c r="V3528" s="8"/>
      <c r="W3528" s="8"/>
      <c r="X3528" s="8"/>
      <c r="Y3528" s="8"/>
      <c r="Z3528" s="8"/>
      <c r="AA3528" s="8"/>
    </row>
    <row r="3529" s="9" customFormat="true" ht="25.5" hidden="false" customHeight="false" outlineLevel="0" collapsed="false">
      <c r="A3529" s="18" t="n">
        <v>38215</v>
      </c>
      <c r="B3529" s="2" t="s">
        <v>23</v>
      </c>
      <c r="C3529" s="3"/>
      <c r="D3529" s="2" t="s">
        <v>38</v>
      </c>
      <c r="E3529" s="4"/>
      <c r="F3529" s="5"/>
      <c r="G3529" s="6"/>
      <c r="H3529" s="7" t="s">
        <v>3347</v>
      </c>
      <c r="N3529" s="8"/>
      <c r="O3529" s="8"/>
      <c r="P3529" s="8"/>
      <c r="Q3529" s="8"/>
      <c r="R3529" s="8"/>
      <c r="S3529" s="8"/>
      <c r="T3529" s="8"/>
      <c r="U3529" s="8"/>
      <c r="V3529" s="8"/>
      <c r="W3529" s="8"/>
      <c r="X3529" s="8"/>
      <c r="Y3529" s="8"/>
      <c r="Z3529" s="8"/>
      <c r="AA3529" s="8"/>
    </row>
    <row r="3530" s="9" customFormat="true" ht="25.5" hidden="false" customHeight="false" outlineLevel="0" collapsed="false">
      <c r="A3530" s="18" t="n">
        <v>38215</v>
      </c>
      <c r="B3530" s="2" t="s">
        <v>750</v>
      </c>
      <c r="C3530" s="3"/>
      <c r="D3530" s="2" t="s">
        <v>66</v>
      </c>
      <c r="E3530" s="4"/>
      <c r="F3530" s="5"/>
      <c r="G3530" s="6"/>
      <c r="H3530" s="7" t="s">
        <v>3348</v>
      </c>
      <c r="N3530" s="8"/>
      <c r="O3530" s="8"/>
      <c r="P3530" s="8"/>
      <c r="Q3530" s="8"/>
      <c r="R3530" s="8"/>
      <c r="S3530" s="8"/>
      <c r="T3530" s="8"/>
      <c r="U3530" s="8"/>
      <c r="V3530" s="8"/>
      <c r="W3530" s="8"/>
      <c r="X3530" s="8"/>
      <c r="Y3530" s="8"/>
      <c r="Z3530" s="8"/>
      <c r="AA3530" s="8"/>
    </row>
    <row r="3531" s="9" customFormat="true" ht="12.75" hidden="false" customHeight="false" outlineLevel="0" collapsed="false">
      <c r="A3531" s="14" t="n">
        <v>38216</v>
      </c>
      <c r="B3531" s="2" t="s">
        <v>39</v>
      </c>
      <c r="C3531" s="3" t="s">
        <v>104</v>
      </c>
      <c r="D3531" s="2" t="s">
        <v>100</v>
      </c>
      <c r="E3531" s="4"/>
      <c r="F3531" s="5" t="n">
        <v>164</v>
      </c>
      <c r="G3531" s="6" t="n">
        <v>1800</v>
      </c>
      <c r="H3531" s="7" t="s">
        <v>3349</v>
      </c>
      <c r="N3531" s="8"/>
      <c r="O3531" s="8"/>
      <c r="P3531" s="8"/>
      <c r="Q3531" s="8"/>
      <c r="R3531" s="8"/>
      <c r="S3531" s="8"/>
      <c r="T3531" s="8"/>
      <c r="U3531" s="8"/>
      <c r="V3531" s="8"/>
      <c r="W3531" s="8"/>
      <c r="X3531" s="8"/>
      <c r="Y3531" s="8"/>
      <c r="Z3531" s="8"/>
      <c r="AA3531" s="8"/>
    </row>
    <row r="3532" s="9" customFormat="true" ht="12.75" hidden="false" customHeight="false" outlineLevel="0" collapsed="false">
      <c r="A3532" s="18" t="n">
        <v>38216</v>
      </c>
      <c r="B3532" s="2" t="s">
        <v>191</v>
      </c>
      <c r="C3532" s="3" t="s">
        <v>104</v>
      </c>
      <c r="D3532" s="2" t="s">
        <v>46</v>
      </c>
      <c r="E3532" s="4"/>
      <c r="F3532" s="5" t="n">
        <v>15</v>
      </c>
      <c r="G3532" s="6"/>
      <c r="H3532" s="7" t="s">
        <v>3350</v>
      </c>
      <c r="N3532" s="8"/>
      <c r="O3532" s="8"/>
      <c r="P3532" s="8"/>
      <c r="Q3532" s="8"/>
      <c r="R3532" s="8"/>
      <c r="S3532" s="8"/>
      <c r="T3532" s="8"/>
      <c r="U3532" s="8"/>
      <c r="V3532" s="8"/>
      <c r="W3532" s="8"/>
      <c r="X3532" s="8"/>
      <c r="Y3532" s="8"/>
      <c r="Z3532" s="8"/>
      <c r="AA3532" s="8"/>
    </row>
    <row r="3533" s="9" customFormat="true" ht="12.75" hidden="false" customHeight="false" outlineLevel="0" collapsed="false">
      <c r="A3533" s="18" t="n">
        <v>38216</v>
      </c>
      <c r="B3533" s="2" t="s">
        <v>23</v>
      </c>
      <c r="C3533" s="3" t="s">
        <v>2626</v>
      </c>
      <c r="D3533" s="2" t="s">
        <v>14</v>
      </c>
      <c r="E3533" s="4"/>
      <c r="F3533" s="5" t="n">
        <v>7</v>
      </c>
      <c r="G3533" s="6" t="n">
        <v>47</v>
      </c>
      <c r="H3533" s="7" t="s">
        <v>3351</v>
      </c>
      <c r="N3533" s="8"/>
      <c r="O3533" s="8"/>
      <c r="P3533" s="8"/>
      <c r="Q3533" s="8"/>
      <c r="R3533" s="8"/>
      <c r="S3533" s="8"/>
      <c r="T3533" s="8"/>
      <c r="U3533" s="8"/>
      <c r="V3533" s="8"/>
      <c r="W3533" s="8"/>
      <c r="X3533" s="8"/>
      <c r="Y3533" s="8"/>
      <c r="Z3533" s="8"/>
      <c r="AA3533" s="8"/>
    </row>
    <row r="3534" s="9" customFormat="true" ht="12.75" hidden="false" customHeight="false" outlineLevel="0" collapsed="false">
      <c r="A3534" s="18" t="n">
        <v>38216</v>
      </c>
      <c r="B3534" s="2" t="s">
        <v>23</v>
      </c>
      <c r="C3534" s="3" t="s">
        <v>104</v>
      </c>
      <c r="D3534" s="2" t="s">
        <v>14</v>
      </c>
      <c r="E3534" s="4"/>
      <c r="F3534" s="5" t="n">
        <v>3</v>
      </c>
      <c r="G3534" s="6"/>
      <c r="H3534" s="7" t="s">
        <v>3352</v>
      </c>
      <c r="N3534" s="8"/>
      <c r="O3534" s="8"/>
      <c r="P3534" s="8"/>
      <c r="Q3534" s="8"/>
      <c r="R3534" s="8"/>
      <c r="S3534" s="8"/>
      <c r="T3534" s="8"/>
      <c r="U3534" s="8"/>
      <c r="V3534" s="8"/>
      <c r="W3534" s="8"/>
      <c r="X3534" s="8"/>
      <c r="Y3534" s="8"/>
      <c r="Z3534" s="8"/>
      <c r="AA3534" s="8"/>
    </row>
    <row r="3535" s="9" customFormat="true" ht="12.75" hidden="false" customHeight="false" outlineLevel="0" collapsed="false">
      <c r="A3535" s="18" t="n">
        <v>38216</v>
      </c>
      <c r="B3535" s="2" t="s">
        <v>111</v>
      </c>
      <c r="C3535" s="3" t="s">
        <v>104</v>
      </c>
      <c r="D3535" s="2" t="s">
        <v>46</v>
      </c>
      <c r="E3535" s="4"/>
      <c r="F3535" s="5" t="n">
        <v>3</v>
      </c>
      <c r="G3535" s="6"/>
      <c r="H3535" s="7" t="s">
        <v>3353</v>
      </c>
      <c r="N3535" s="8"/>
      <c r="O3535" s="8"/>
      <c r="P3535" s="8"/>
      <c r="Q3535" s="8"/>
      <c r="R3535" s="8"/>
      <c r="S3535" s="8"/>
      <c r="T3535" s="8"/>
      <c r="U3535" s="8"/>
      <c r="V3535" s="8"/>
      <c r="W3535" s="8"/>
      <c r="X3535" s="8"/>
      <c r="Y3535" s="8"/>
      <c r="Z3535" s="8"/>
      <c r="AA3535" s="8"/>
    </row>
    <row r="3536" s="9" customFormat="true" ht="12.75" hidden="false" customHeight="false" outlineLevel="0" collapsed="false">
      <c r="A3536" s="14" t="n">
        <v>38217</v>
      </c>
      <c r="B3536" s="2" t="s">
        <v>191</v>
      </c>
      <c r="C3536" s="3" t="s">
        <v>104</v>
      </c>
      <c r="D3536" s="2" t="s">
        <v>16</v>
      </c>
      <c r="E3536" s="4"/>
      <c r="F3536" s="5" t="n">
        <v>9</v>
      </c>
      <c r="G3536" s="6"/>
      <c r="H3536" s="7" t="s">
        <v>3354</v>
      </c>
      <c r="N3536" s="8"/>
      <c r="O3536" s="8"/>
      <c r="P3536" s="8"/>
      <c r="Q3536" s="8"/>
      <c r="R3536" s="8"/>
      <c r="S3536" s="8"/>
      <c r="T3536" s="8"/>
      <c r="U3536" s="8"/>
      <c r="V3536" s="8"/>
      <c r="W3536" s="8"/>
      <c r="X3536" s="8"/>
      <c r="Y3536" s="8"/>
      <c r="Z3536" s="8"/>
      <c r="AA3536" s="8"/>
    </row>
    <row r="3537" s="9" customFormat="true" ht="12.75" hidden="false" customHeight="false" outlineLevel="0" collapsed="false">
      <c r="A3537" s="18" t="n">
        <v>38217</v>
      </c>
      <c r="B3537" s="2" t="s">
        <v>152</v>
      </c>
      <c r="C3537" s="3" t="s">
        <v>104</v>
      </c>
      <c r="D3537" s="2" t="s">
        <v>34</v>
      </c>
      <c r="E3537" s="4"/>
      <c r="F3537" s="5" t="n">
        <v>4</v>
      </c>
      <c r="G3537" s="6"/>
      <c r="H3537" s="7" t="s">
        <v>3355</v>
      </c>
      <c r="N3537" s="8"/>
      <c r="O3537" s="8"/>
      <c r="P3537" s="8"/>
      <c r="Q3537" s="8"/>
      <c r="R3537" s="8"/>
      <c r="S3537" s="8"/>
      <c r="T3537" s="8"/>
      <c r="U3537" s="8"/>
      <c r="V3537" s="8"/>
      <c r="W3537" s="8"/>
      <c r="X3537" s="8"/>
      <c r="Y3537" s="8"/>
      <c r="Z3537" s="8"/>
      <c r="AA3537" s="8"/>
    </row>
    <row r="3538" s="9" customFormat="true" ht="25.5" hidden="false" customHeight="false" outlineLevel="0" collapsed="false">
      <c r="A3538" s="18" t="n">
        <v>38217</v>
      </c>
      <c r="B3538" s="2" t="s">
        <v>23</v>
      </c>
      <c r="C3538" s="3" t="s">
        <v>104</v>
      </c>
      <c r="D3538" s="2" t="s">
        <v>10</v>
      </c>
      <c r="E3538" s="4"/>
      <c r="F3538" s="5" t="n">
        <v>2</v>
      </c>
      <c r="G3538" s="6"/>
      <c r="H3538" s="7" t="s">
        <v>3356</v>
      </c>
      <c r="N3538" s="8"/>
      <c r="O3538" s="8"/>
      <c r="P3538" s="8"/>
      <c r="Q3538" s="8"/>
      <c r="R3538" s="8"/>
      <c r="S3538" s="8"/>
      <c r="T3538" s="8"/>
      <c r="U3538" s="8"/>
      <c r="V3538" s="8"/>
      <c r="W3538" s="8"/>
      <c r="X3538" s="8"/>
      <c r="Y3538" s="8"/>
      <c r="Z3538" s="8"/>
      <c r="AA3538" s="8"/>
    </row>
    <row r="3539" s="9" customFormat="true" ht="12.75" hidden="false" customHeight="false" outlineLevel="0" collapsed="false">
      <c r="A3539" s="18" t="n">
        <v>38217</v>
      </c>
      <c r="B3539" s="2" t="s">
        <v>23</v>
      </c>
      <c r="C3539" s="3" t="s">
        <v>104</v>
      </c>
      <c r="D3539" s="2" t="s">
        <v>10</v>
      </c>
      <c r="E3539" s="4"/>
      <c r="F3539" s="5" t="n">
        <v>1</v>
      </c>
      <c r="G3539" s="6"/>
      <c r="H3539" s="7" t="s">
        <v>3357</v>
      </c>
      <c r="N3539" s="8"/>
      <c r="O3539" s="8"/>
      <c r="P3539" s="8"/>
      <c r="Q3539" s="8"/>
      <c r="R3539" s="8"/>
      <c r="S3539" s="8"/>
      <c r="T3539" s="8"/>
      <c r="U3539" s="8"/>
      <c r="V3539" s="8"/>
      <c r="W3539" s="8"/>
      <c r="X3539" s="8"/>
      <c r="Y3539" s="8"/>
      <c r="Z3539" s="8"/>
      <c r="AA3539" s="8"/>
    </row>
    <row r="3540" s="9" customFormat="true" ht="12.75" hidden="false" customHeight="false" outlineLevel="0" collapsed="false">
      <c r="A3540" s="14" t="n">
        <v>38218</v>
      </c>
      <c r="B3540" s="2" t="s">
        <v>98</v>
      </c>
      <c r="C3540" s="3" t="s">
        <v>104</v>
      </c>
      <c r="D3540" s="2" t="s">
        <v>18</v>
      </c>
      <c r="E3540" s="4"/>
      <c r="F3540" s="5" t="n">
        <v>31</v>
      </c>
      <c r="G3540" s="6" t="n">
        <v>23</v>
      </c>
      <c r="H3540" s="7" t="s">
        <v>3358</v>
      </c>
      <c r="N3540" s="8"/>
      <c r="O3540" s="8"/>
      <c r="P3540" s="8"/>
      <c r="Q3540" s="8"/>
      <c r="R3540" s="8"/>
      <c r="S3540" s="8"/>
      <c r="T3540" s="8"/>
      <c r="U3540" s="8"/>
      <c r="V3540" s="8"/>
      <c r="W3540" s="8"/>
      <c r="X3540" s="8"/>
      <c r="Y3540" s="8"/>
      <c r="Z3540" s="8"/>
      <c r="AA3540" s="8"/>
    </row>
    <row r="3541" s="9" customFormat="true" ht="12.75" hidden="false" customHeight="false" outlineLevel="0" collapsed="false">
      <c r="A3541" s="14" t="n">
        <v>38219</v>
      </c>
      <c r="B3541" s="2" t="s">
        <v>61</v>
      </c>
      <c r="C3541" s="3"/>
      <c r="D3541" s="2"/>
      <c r="E3541" s="4"/>
      <c r="F3541" s="5"/>
      <c r="G3541" s="6"/>
      <c r="H3541" s="7"/>
      <c r="N3541" s="8"/>
      <c r="O3541" s="8"/>
      <c r="P3541" s="8"/>
      <c r="Q3541" s="8"/>
      <c r="R3541" s="8"/>
      <c r="S3541" s="8"/>
      <c r="T3541" s="8"/>
      <c r="U3541" s="8"/>
      <c r="V3541" s="8"/>
      <c r="W3541" s="8"/>
      <c r="X3541" s="8"/>
      <c r="Y3541" s="8"/>
      <c r="Z3541" s="8"/>
      <c r="AA3541" s="8"/>
    </row>
    <row r="3542" s="9" customFormat="true" ht="12.75" hidden="false" customHeight="false" outlineLevel="0" collapsed="false">
      <c r="A3542" s="14" t="n">
        <v>38220</v>
      </c>
      <c r="B3542" s="2" t="s">
        <v>61</v>
      </c>
      <c r="C3542" s="3"/>
      <c r="D3542" s="2"/>
      <c r="E3542" s="4"/>
      <c r="F3542" s="5"/>
      <c r="G3542" s="6"/>
      <c r="H3542" s="7"/>
      <c r="N3542" s="8"/>
      <c r="O3542" s="8"/>
      <c r="P3542" s="8"/>
      <c r="Q3542" s="8"/>
      <c r="R3542" s="8"/>
      <c r="S3542" s="8"/>
      <c r="T3542" s="8"/>
      <c r="U3542" s="8"/>
      <c r="V3542" s="8"/>
      <c r="W3542" s="8"/>
      <c r="X3542" s="8"/>
      <c r="Y3542" s="8"/>
      <c r="Z3542" s="8"/>
      <c r="AA3542" s="8"/>
    </row>
    <row r="3543" s="9" customFormat="true" ht="12.75" hidden="false" customHeight="false" outlineLevel="0" collapsed="false">
      <c r="A3543" s="14" t="n">
        <v>38221</v>
      </c>
      <c r="B3543" s="2" t="s">
        <v>61</v>
      </c>
      <c r="C3543" s="3"/>
      <c r="D3543" s="2"/>
      <c r="E3543" s="4"/>
      <c r="F3543" s="5"/>
      <c r="G3543" s="6"/>
      <c r="H3543" s="7"/>
      <c r="N3543" s="8"/>
      <c r="O3543" s="8"/>
      <c r="P3543" s="8"/>
      <c r="Q3543" s="8"/>
      <c r="R3543" s="8"/>
      <c r="S3543" s="8"/>
      <c r="T3543" s="8"/>
      <c r="U3543" s="8"/>
      <c r="V3543" s="8"/>
      <c r="W3543" s="8"/>
      <c r="X3543" s="8"/>
      <c r="Y3543" s="8"/>
      <c r="Z3543" s="8"/>
      <c r="AA3543" s="8"/>
    </row>
    <row r="3544" s="9" customFormat="true" ht="12.75" hidden="false" customHeight="false" outlineLevel="0" collapsed="false">
      <c r="A3544" s="14" t="n">
        <v>38222</v>
      </c>
      <c r="B3544" s="2" t="s">
        <v>61</v>
      </c>
      <c r="C3544" s="3"/>
      <c r="D3544" s="2"/>
      <c r="E3544" s="4"/>
      <c r="F3544" s="5"/>
      <c r="G3544" s="6"/>
      <c r="H3544" s="7"/>
      <c r="N3544" s="8"/>
      <c r="O3544" s="8"/>
      <c r="P3544" s="8"/>
      <c r="Q3544" s="8"/>
      <c r="R3544" s="8"/>
      <c r="S3544" s="8"/>
      <c r="T3544" s="8"/>
      <c r="U3544" s="8"/>
      <c r="V3544" s="8"/>
      <c r="W3544" s="8"/>
      <c r="X3544" s="8"/>
      <c r="Y3544" s="8"/>
      <c r="Z3544" s="8"/>
      <c r="AA3544" s="8"/>
    </row>
    <row r="3545" s="9" customFormat="true" ht="12.75" hidden="false" customHeight="false" outlineLevel="0" collapsed="false">
      <c r="A3545" s="14" t="n">
        <v>38223</v>
      </c>
      <c r="B3545" s="2" t="s">
        <v>524</v>
      </c>
      <c r="C3545" s="3" t="s">
        <v>104</v>
      </c>
      <c r="D3545" s="2" t="s">
        <v>18</v>
      </c>
      <c r="E3545" s="4"/>
      <c r="F3545" s="5" t="n">
        <v>500</v>
      </c>
      <c r="G3545" s="6"/>
      <c r="H3545" s="7" t="s">
        <v>1307</v>
      </c>
      <c r="N3545" s="8"/>
      <c r="O3545" s="8"/>
      <c r="P3545" s="8"/>
      <c r="Q3545" s="8"/>
      <c r="R3545" s="8"/>
      <c r="S3545" s="8"/>
      <c r="T3545" s="8"/>
      <c r="U3545" s="8"/>
      <c r="V3545" s="8"/>
      <c r="W3545" s="8"/>
      <c r="X3545" s="8"/>
      <c r="Y3545" s="8"/>
      <c r="Z3545" s="8"/>
      <c r="AA3545" s="8"/>
    </row>
    <row r="3546" s="9" customFormat="true" ht="12.75" hidden="false" customHeight="false" outlineLevel="0" collapsed="false">
      <c r="A3546" s="18" t="n">
        <v>38223</v>
      </c>
      <c r="B3546" s="2" t="s">
        <v>23</v>
      </c>
      <c r="C3546" s="3" t="s">
        <v>2626</v>
      </c>
      <c r="D3546" s="2" t="s">
        <v>347</v>
      </c>
      <c r="E3546" s="4"/>
      <c r="F3546" s="5" t="n">
        <v>5</v>
      </c>
      <c r="G3546" s="6"/>
      <c r="H3546" s="7" t="s">
        <v>3359</v>
      </c>
      <c r="N3546" s="8"/>
      <c r="O3546" s="8"/>
      <c r="P3546" s="8"/>
      <c r="Q3546" s="8"/>
      <c r="R3546" s="8"/>
      <c r="S3546" s="8"/>
      <c r="T3546" s="8"/>
      <c r="U3546" s="8"/>
      <c r="V3546" s="8"/>
      <c r="W3546" s="8"/>
      <c r="X3546" s="8"/>
      <c r="Y3546" s="8"/>
      <c r="Z3546" s="8"/>
      <c r="AA3546" s="8"/>
    </row>
    <row r="3547" s="9" customFormat="true" ht="12.75" hidden="false" customHeight="false" outlineLevel="0" collapsed="false">
      <c r="A3547" s="18" t="n">
        <v>38223</v>
      </c>
      <c r="B3547" s="2" t="s">
        <v>35</v>
      </c>
      <c r="C3547" s="3" t="s">
        <v>104</v>
      </c>
      <c r="D3547" s="2" t="s">
        <v>14</v>
      </c>
      <c r="E3547" s="4"/>
      <c r="F3547" s="5"/>
      <c r="G3547" s="6" t="n">
        <v>4</v>
      </c>
      <c r="H3547" s="7" t="s">
        <v>3360</v>
      </c>
      <c r="N3547" s="8"/>
      <c r="O3547" s="8"/>
      <c r="P3547" s="8"/>
      <c r="Q3547" s="8"/>
      <c r="R3547" s="8"/>
      <c r="S3547" s="8"/>
      <c r="T3547" s="8"/>
      <c r="U3547" s="8"/>
      <c r="V3547" s="8"/>
      <c r="W3547" s="8"/>
      <c r="X3547" s="8"/>
      <c r="Y3547" s="8"/>
      <c r="Z3547" s="8"/>
      <c r="AA3547" s="8"/>
    </row>
    <row r="3548" s="9" customFormat="true" ht="12.75" hidden="false" customHeight="false" outlineLevel="0" collapsed="false">
      <c r="A3548" s="14" t="n">
        <v>38224</v>
      </c>
      <c r="B3548" s="2" t="s">
        <v>35</v>
      </c>
      <c r="C3548" s="3" t="s">
        <v>104</v>
      </c>
      <c r="D3548" s="2" t="s">
        <v>14</v>
      </c>
      <c r="E3548" s="4"/>
      <c r="F3548" s="5" t="n">
        <v>94</v>
      </c>
      <c r="G3548" s="6"/>
      <c r="H3548" s="7" t="s">
        <v>3361</v>
      </c>
      <c r="N3548" s="8"/>
      <c r="O3548" s="8"/>
      <c r="P3548" s="8"/>
      <c r="Q3548" s="8"/>
      <c r="R3548" s="8"/>
      <c r="S3548" s="8"/>
      <c r="T3548" s="8"/>
      <c r="U3548" s="8"/>
      <c r="V3548" s="8"/>
      <c r="W3548" s="8"/>
      <c r="X3548" s="8"/>
      <c r="Y3548" s="8"/>
      <c r="Z3548" s="8"/>
      <c r="AA3548" s="8"/>
    </row>
    <row r="3549" s="9" customFormat="true" ht="25.5" hidden="false" customHeight="false" outlineLevel="0" collapsed="false">
      <c r="A3549" s="18" t="n">
        <v>38224</v>
      </c>
      <c r="B3549" s="2" t="s">
        <v>3362</v>
      </c>
      <c r="C3549" s="3" t="s">
        <v>104</v>
      </c>
      <c r="D3549" s="2" t="s">
        <v>100</v>
      </c>
      <c r="E3549" s="4"/>
      <c r="F3549" s="5" t="n">
        <v>7</v>
      </c>
      <c r="G3549" s="6"/>
      <c r="H3549" s="7" t="s">
        <v>3363</v>
      </c>
      <c r="N3549" s="8"/>
      <c r="O3549" s="8"/>
      <c r="P3549" s="8"/>
      <c r="Q3549" s="8"/>
      <c r="R3549" s="8"/>
      <c r="S3549" s="8"/>
      <c r="T3549" s="8"/>
      <c r="U3549" s="8"/>
      <c r="V3549" s="8"/>
      <c r="W3549" s="8"/>
      <c r="X3549" s="8"/>
      <c r="Y3549" s="8"/>
      <c r="Z3549" s="8"/>
      <c r="AA3549" s="8"/>
    </row>
    <row r="3550" s="9" customFormat="true" ht="12.75" hidden="false" customHeight="false" outlineLevel="0" collapsed="false">
      <c r="A3550" s="14" t="n">
        <v>38225</v>
      </c>
      <c r="B3550" s="2" t="s">
        <v>23</v>
      </c>
      <c r="C3550" s="3" t="s">
        <v>104</v>
      </c>
      <c r="D3550" s="2" t="s">
        <v>10</v>
      </c>
      <c r="E3550" s="4"/>
      <c r="F3550" s="5" t="n">
        <v>74</v>
      </c>
      <c r="G3550" s="6" t="n">
        <v>376</v>
      </c>
      <c r="H3550" s="7" t="s">
        <v>3364</v>
      </c>
      <c r="N3550" s="8"/>
      <c r="O3550" s="8"/>
      <c r="P3550" s="8"/>
      <c r="Q3550" s="8"/>
      <c r="R3550" s="8"/>
      <c r="S3550" s="8"/>
      <c r="T3550" s="8"/>
      <c r="U3550" s="8"/>
      <c r="V3550" s="8"/>
      <c r="W3550" s="8"/>
      <c r="X3550" s="8"/>
      <c r="Y3550" s="8"/>
      <c r="Z3550" s="8"/>
      <c r="AA3550" s="8"/>
    </row>
    <row r="3551" s="9" customFormat="true" ht="12.75" hidden="false" customHeight="false" outlineLevel="0" collapsed="false">
      <c r="A3551" s="18" t="n">
        <v>38225</v>
      </c>
      <c r="B3551" s="2" t="s">
        <v>95</v>
      </c>
      <c r="C3551" s="3" t="s">
        <v>104</v>
      </c>
      <c r="D3551" s="2" t="s">
        <v>48</v>
      </c>
      <c r="E3551" s="4"/>
      <c r="F3551" s="5" t="n">
        <v>15</v>
      </c>
      <c r="G3551" s="6"/>
      <c r="H3551" s="7" t="s">
        <v>3365</v>
      </c>
      <c r="N3551" s="8"/>
      <c r="O3551" s="8"/>
      <c r="P3551" s="8"/>
      <c r="Q3551" s="8"/>
      <c r="R3551" s="8"/>
      <c r="S3551" s="8"/>
      <c r="T3551" s="8"/>
      <c r="U3551" s="8"/>
      <c r="V3551" s="8"/>
      <c r="W3551" s="8"/>
      <c r="X3551" s="8"/>
      <c r="Y3551" s="8"/>
      <c r="Z3551" s="8"/>
      <c r="AA3551" s="8"/>
    </row>
    <row r="3552" s="9" customFormat="true" ht="12.75" hidden="false" customHeight="false" outlineLevel="0" collapsed="false">
      <c r="A3552" s="18" t="n">
        <v>38225</v>
      </c>
      <c r="B3552" s="2" t="s">
        <v>152</v>
      </c>
      <c r="C3552" s="3"/>
      <c r="D3552" s="2" t="s">
        <v>31</v>
      </c>
      <c r="E3552" s="4"/>
      <c r="F3552" s="5"/>
      <c r="G3552" s="6"/>
      <c r="H3552" s="7" t="s">
        <v>3366</v>
      </c>
      <c r="N3552" s="8"/>
      <c r="O3552" s="8"/>
      <c r="P3552" s="8"/>
      <c r="Q3552" s="8"/>
      <c r="R3552" s="8"/>
      <c r="S3552" s="8"/>
      <c r="T3552" s="8"/>
      <c r="U3552" s="8"/>
      <c r="V3552" s="8"/>
      <c r="W3552" s="8"/>
      <c r="X3552" s="8"/>
      <c r="Y3552" s="8"/>
      <c r="Z3552" s="8"/>
      <c r="AA3552" s="8"/>
    </row>
    <row r="3553" s="9" customFormat="true" ht="25.5" hidden="false" customHeight="false" outlineLevel="0" collapsed="false">
      <c r="A3553" s="18" t="n">
        <v>38225</v>
      </c>
      <c r="B3553" s="2" t="s">
        <v>279</v>
      </c>
      <c r="C3553" s="3"/>
      <c r="D3553" s="2" t="s">
        <v>31</v>
      </c>
      <c r="E3553" s="4"/>
      <c r="F3553" s="5"/>
      <c r="G3553" s="6"/>
      <c r="H3553" s="7" t="s">
        <v>3367</v>
      </c>
      <c r="N3553" s="8"/>
      <c r="O3553" s="8"/>
      <c r="P3553" s="8"/>
      <c r="Q3553" s="8"/>
      <c r="R3553" s="8"/>
      <c r="S3553" s="8"/>
      <c r="T3553" s="8"/>
      <c r="U3553" s="8"/>
      <c r="V3553" s="8"/>
      <c r="W3553" s="8"/>
      <c r="X3553" s="8"/>
      <c r="Y3553" s="8"/>
      <c r="Z3553" s="8"/>
      <c r="AA3553" s="8"/>
    </row>
    <row r="3554" s="9" customFormat="true" ht="25.5" hidden="false" customHeight="false" outlineLevel="0" collapsed="false">
      <c r="A3554" s="18" t="n">
        <v>38225</v>
      </c>
      <c r="B3554" s="2" t="s">
        <v>479</v>
      </c>
      <c r="C3554" s="3"/>
      <c r="D3554" s="2" t="s">
        <v>31</v>
      </c>
      <c r="E3554" s="4"/>
      <c r="F3554" s="5"/>
      <c r="G3554" s="6"/>
      <c r="H3554" s="7" t="s">
        <v>3368</v>
      </c>
      <c r="N3554" s="8"/>
      <c r="O3554" s="8"/>
      <c r="P3554" s="8"/>
      <c r="Q3554" s="8"/>
      <c r="R3554" s="8"/>
      <c r="S3554" s="8"/>
      <c r="T3554" s="8"/>
      <c r="U3554" s="8"/>
      <c r="V3554" s="8"/>
      <c r="W3554" s="8"/>
      <c r="X3554" s="8"/>
      <c r="Y3554" s="8"/>
      <c r="Z3554" s="8"/>
      <c r="AA3554" s="8"/>
    </row>
    <row r="3555" s="9" customFormat="true" ht="25.5" hidden="false" customHeight="false" outlineLevel="0" collapsed="false">
      <c r="A3555" s="18" t="n">
        <v>38225</v>
      </c>
      <c r="B3555" s="2" t="s">
        <v>92</v>
      </c>
      <c r="C3555" s="3"/>
      <c r="D3555" s="2" t="s">
        <v>66</v>
      </c>
      <c r="E3555" s="4"/>
      <c r="F3555" s="5"/>
      <c r="G3555" s="6"/>
      <c r="H3555" s="7" t="s">
        <v>3369</v>
      </c>
      <c r="N3555" s="8"/>
      <c r="O3555" s="8"/>
      <c r="P3555" s="8"/>
      <c r="Q3555" s="8"/>
      <c r="R3555" s="8"/>
      <c r="S3555" s="8"/>
      <c r="T3555" s="8"/>
      <c r="U3555" s="8"/>
      <c r="V3555" s="8"/>
      <c r="W3555" s="8"/>
      <c r="X3555" s="8"/>
      <c r="Y3555" s="8"/>
      <c r="Z3555" s="8"/>
      <c r="AA3555" s="8"/>
    </row>
    <row r="3556" s="9" customFormat="true" ht="12.75" hidden="false" customHeight="false" outlineLevel="0" collapsed="false">
      <c r="A3556" s="14" t="n">
        <v>38226</v>
      </c>
      <c r="B3556" s="2" t="s">
        <v>23</v>
      </c>
      <c r="C3556" s="3"/>
      <c r="D3556" s="2" t="s">
        <v>76</v>
      </c>
      <c r="E3556" s="4"/>
      <c r="F3556" s="5" t="n">
        <v>20</v>
      </c>
      <c r="G3556" s="6"/>
      <c r="H3556" s="7" t="s">
        <v>3370</v>
      </c>
      <c r="N3556" s="8"/>
      <c r="O3556" s="8"/>
      <c r="P3556" s="8"/>
      <c r="Q3556" s="8"/>
      <c r="R3556" s="8"/>
      <c r="S3556" s="8"/>
      <c r="T3556" s="8"/>
      <c r="U3556" s="8"/>
      <c r="V3556" s="8"/>
      <c r="W3556" s="8"/>
      <c r="X3556" s="8"/>
      <c r="Y3556" s="8"/>
      <c r="Z3556" s="8"/>
      <c r="AA3556" s="8"/>
    </row>
    <row r="3557" s="9" customFormat="true" ht="12.75" hidden="false" customHeight="false" outlineLevel="0" collapsed="false">
      <c r="A3557" s="18" t="n">
        <v>38226</v>
      </c>
      <c r="B3557" s="2" t="s">
        <v>23</v>
      </c>
      <c r="C3557" s="3" t="s">
        <v>104</v>
      </c>
      <c r="D3557" s="2" t="s">
        <v>86</v>
      </c>
      <c r="E3557" s="4"/>
      <c r="F3557" s="5" t="n">
        <v>2</v>
      </c>
      <c r="G3557" s="6"/>
      <c r="H3557" s="7" t="s">
        <v>3371</v>
      </c>
      <c r="N3557" s="8"/>
      <c r="O3557" s="8"/>
      <c r="P3557" s="8"/>
      <c r="Q3557" s="8"/>
      <c r="R3557" s="8"/>
      <c r="S3557" s="8"/>
      <c r="T3557" s="8"/>
      <c r="U3557" s="8"/>
      <c r="V3557" s="8"/>
      <c r="W3557" s="8"/>
      <c r="X3557" s="8"/>
      <c r="Y3557" s="8"/>
      <c r="Z3557" s="8"/>
      <c r="AA3557" s="8"/>
    </row>
    <row r="3558" s="9" customFormat="true" ht="12.75" hidden="false" customHeight="false" outlineLevel="0" collapsed="false">
      <c r="A3558" s="18" t="n">
        <v>38226</v>
      </c>
      <c r="B3558" s="2" t="s">
        <v>23</v>
      </c>
      <c r="C3558" s="3" t="s">
        <v>2808</v>
      </c>
      <c r="D3558" s="2" t="s">
        <v>14</v>
      </c>
      <c r="E3558" s="4"/>
      <c r="F3558" s="5"/>
      <c r="G3558" s="6" t="n">
        <v>10</v>
      </c>
      <c r="H3558" s="7" t="s">
        <v>3372</v>
      </c>
      <c r="N3558" s="8"/>
      <c r="O3558" s="8"/>
      <c r="P3558" s="8"/>
      <c r="Q3558" s="8"/>
      <c r="R3558" s="8"/>
      <c r="S3558" s="8"/>
      <c r="T3558" s="8"/>
      <c r="U3558" s="8"/>
      <c r="V3558" s="8"/>
      <c r="W3558" s="8"/>
      <c r="X3558" s="8"/>
      <c r="Y3558" s="8"/>
      <c r="Z3558" s="8"/>
      <c r="AA3558" s="8"/>
    </row>
    <row r="3559" s="9" customFormat="true" ht="12.75" hidden="false" customHeight="false" outlineLevel="0" collapsed="false">
      <c r="A3559" s="14" t="n">
        <v>38227</v>
      </c>
      <c r="B3559" s="2" t="s">
        <v>8</v>
      </c>
      <c r="C3559" s="3"/>
      <c r="D3559" s="2"/>
      <c r="E3559" s="4"/>
      <c r="F3559" s="5"/>
      <c r="G3559" s="6"/>
      <c r="H3559" s="7"/>
      <c r="N3559" s="8"/>
      <c r="O3559" s="8"/>
      <c r="P3559" s="8"/>
      <c r="Q3559" s="8"/>
      <c r="R3559" s="8"/>
      <c r="S3559" s="8"/>
      <c r="T3559" s="8"/>
      <c r="U3559" s="8"/>
      <c r="V3559" s="8"/>
      <c r="W3559" s="8"/>
      <c r="X3559" s="8"/>
      <c r="Y3559" s="8"/>
      <c r="Z3559" s="8"/>
      <c r="AA3559" s="8"/>
    </row>
    <row r="3560" s="9" customFormat="true" ht="12.75" hidden="false" customHeight="false" outlineLevel="0" collapsed="false">
      <c r="A3560" s="14" t="n">
        <v>38228</v>
      </c>
      <c r="B3560" s="2" t="s">
        <v>191</v>
      </c>
      <c r="C3560" s="3" t="s">
        <v>104</v>
      </c>
      <c r="D3560" s="2" t="s">
        <v>28</v>
      </c>
      <c r="E3560" s="4"/>
      <c r="F3560" s="5" t="n">
        <v>9</v>
      </c>
      <c r="G3560" s="6" t="n">
        <v>54</v>
      </c>
      <c r="H3560" s="7" t="s">
        <v>3373</v>
      </c>
      <c r="N3560" s="8"/>
      <c r="O3560" s="8"/>
      <c r="P3560" s="8"/>
      <c r="Q3560" s="8"/>
      <c r="R3560" s="8"/>
      <c r="S3560" s="8"/>
      <c r="T3560" s="8"/>
      <c r="U3560" s="8"/>
      <c r="V3560" s="8"/>
      <c r="W3560" s="8"/>
      <c r="X3560" s="8"/>
      <c r="Y3560" s="8"/>
      <c r="Z3560" s="8"/>
      <c r="AA3560" s="8"/>
    </row>
    <row r="3561" s="9" customFormat="true" ht="12.75" hidden="false" customHeight="false" outlineLevel="0" collapsed="false">
      <c r="A3561" s="18" t="n">
        <v>38228</v>
      </c>
      <c r="B3561" s="2" t="s">
        <v>152</v>
      </c>
      <c r="C3561" s="3" t="s">
        <v>104</v>
      </c>
      <c r="D3561" s="2" t="s">
        <v>28</v>
      </c>
      <c r="E3561" s="4"/>
      <c r="F3561" s="5" t="n">
        <v>6</v>
      </c>
      <c r="G3561" s="6" t="n">
        <v>239</v>
      </c>
      <c r="H3561" s="7" t="s">
        <v>3374</v>
      </c>
      <c r="N3561" s="8"/>
      <c r="O3561" s="8"/>
      <c r="P3561" s="8"/>
      <c r="Q3561" s="8"/>
      <c r="R3561" s="8"/>
      <c r="S3561" s="8"/>
      <c r="T3561" s="8"/>
      <c r="U3561" s="8"/>
      <c r="V3561" s="8"/>
      <c r="W3561" s="8"/>
      <c r="X3561" s="8"/>
      <c r="Y3561" s="8"/>
      <c r="Z3561" s="8"/>
      <c r="AA3561" s="8"/>
    </row>
    <row r="3562" s="9" customFormat="true" ht="12.75" hidden="false" customHeight="false" outlineLevel="0" collapsed="false">
      <c r="A3562" s="18" t="n">
        <v>38228</v>
      </c>
      <c r="B3562" s="2" t="s">
        <v>2055</v>
      </c>
      <c r="C3562" s="3" t="s">
        <v>104</v>
      </c>
      <c r="D3562" s="2" t="s">
        <v>16</v>
      </c>
      <c r="E3562" s="4"/>
      <c r="F3562" s="5" t="n">
        <v>5</v>
      </c>
      <c r="G3562" s="6"/>
      <c r="H3562" s="7" t="s">
        <v>3375</v>
      </c>
      <c r="N3562" s="8"/>
      <c r="O3562" s="8"/>
      <c r="P3562" s="8"/>
      <c r="Q3562" s="8"/>
      <c r="R3562" s="8"/>
      <c r="S3562" s="8"/>
      <c r="T3562" s="8"/>
      <c r="U3562" s="8"/>
      <c r="V3562" s="8"/>
      <c r="W3562" s="8"/>
      <c r="X3562" s="8"/>
      <c r="Y3562" s="8"/>
      <c r="Z3562" s="8"/>
      <c r="AA3562" s="8"/>
    </row>
    <row r="3563" s="9" customFormat="true" ht="12.75" hidden="false" customHeight="false" outlineLevel="0" collapsed="false">
      <c r="A3563" s="18" t="n">
        <v>38228</v>
      </c>
      <c r="B3563" s="2" t="s">
        <v>15</v>
      </c>
      <c r="C3563" s="3" t="s">
        <v>104</v>
      </c>
      <c r="D3563" s="2" t="s">
        <v>28</v>
      </c>
      <c r="E3563" s="4"/>
      <c r="F3563" s="5" t="n">
        <v>2</v>
      </c>
      <c r="G3563" s="6" t="n">
        <v>30</v>
      </c>
      <c r="H3563" s="7" t="s">
        <v>1198</v>
      </c>
      <c r="N3563" s="8"/>
      <c r="O3563" s="8"/>
      <c r="P3563" s="8"/>
      <c r="Q3563" s="8"/>
      <c r="R3563" s="8"/>
      <c r="S3563" s="8"/>
      <c r="T3563" s="8"/>
      <c r="U3563" s="8"/>
      <c r="V3563" s="8"/>
      <c r="W3563" s="8"/>
      <c r="X3563" s="8"/>
      <c r="Y3563" s="8"/>
      <c r="Z3563" s="8"/>
      <c r="AA3563" s="8"/>
    </row>
    <row r="3564" s="9" customFormat="true" ht="25.5" hidden="false" customHeight="false" outlineLevel="0" collapsed="false">
      <c r="A3564" s="18" t="n">
        <v>38228</v>
      </c>
      <c r="B3564" s="2" t="s">
        <v>152</v>
      </c>
      <c r="C3564" s="3"/>
      <c r="D3564" s="2" t="s">
        <v>12</v>
      </c>
      <c r="E3564" s="4"/>
      <c r="F3564" s="5"/>
      <c r="G3564" s="6"/>
      <c r="H3564" s="7" t="s">
        <v>3376</v>
      </c>
      <c r="N3564" s="8"/>
      <c r="O3564" s="8"/>
      <c r="P3564" s="8"/>
      <c r="Q3564" s="8"/>
      <c r="R3564" s="8"/>
      <c r="S3564" s="8"/>
      <c r="T3564" s="8"/>
      <c r="U3564" s="8"/>
      <c r="V3564" s="8"/>
      <c r="W3564" s="8"/>
      <c r="X3564" s="8"/>
      <c r="Y3564" s="8"/>
      <c r="Z3564" s="8"/>
      <c r="AA3564" s="8"/>
    </row>
    <row r="3565" s="9" customFormat="true" ht="12.75" hidden="false" customHeight="false" outlineLevel="0" collapsed="false">
      <c r="A3565" s="14" t="n">
        <v>38229</v>
      </c>
      <c r="B3565" s="2" t="s">
        <v>784</v>
      </c>
      <c r="C3565" s="3" t="s">
        <v>104</v>
      </c>
      <c r="D3565" s="2" t="s">
        <v>28</v>
      </c>
      <c r="E3565" s="4"/>
      <c r="F3565" s="5" t="n">
        <v>29</v>
      </c>
      <c r="G3565" s="6" t="n">
        <v>30</v>
      </c>
      <c r="H3565" s="7" t="s">
        <v>3377</v>
      </c>
      <c r="N3565" s="8"/>
      <c r="O3565" s="8"/>
      <c r="P3565" s="8"/>
      <c r="Q3565" s="8"/>
      <c r="R3565" s="8"/>
      <c r="S3565" s="8"/>
      <c r="T3565" s="8"/>
      <c r="U3565" s="8"/>
      <c r="V3565" s="8"/>
      <c r="W3565" s="8"/>
      <c r="X3565" s="8"/>
      <c r="Y3565" s="8"/>
      <c r="Z3565" s="8"/>
      <c r="AA3565" s="8"/>
    </row>
    <row r="3566" s="9" customFormat="true" ht="12.75" hidden="false" customHeight="false" outlineLevel="0" collapsed="false">
      <c r="A3566" s="18" t="n">
        <v>38229</v>
      </c>
      <c r="B3566" s="2" t="s">
        <v>23</v>
      </c>
      <c r="C3566" s="3" t="s">
        <v>104</v>
      </c>
      <c r="D3566" s="2" t="s">
        <v>14</v>
      </c>
      <c r="E3566" s="4"/>
      <c r="F3566" s="5" t="n">
        <v>12</v>
      </c>
      <c r="G3566" s="6" t="n">
        <v>25</v>
      </c>
      <c r="H3566" s="7" t="s">
        <v>3378</v>
      </c>
      <c r="N3566" s="8"/>
      <c r="O3566" s="8"/>
      <c r="P3566" s="8"/>
      <c r="Q3566" s="8"/>
      <c r="R3566" s="8"/>
      <c r="S3566" s="8"/>
      <c r="T3566" s="8"/>
      <c r="U3566" s="8"/>
      <c r="V3566" s="8"/>
      <c r="W3566" s="8"/>
      <c r="X3566" s="8"/>
      <c r="Y3566" s="8"/>
      <c r="Z3566" s="8"/>
      <c r="AA3566" s="8"/>
    </row>
    <row r="3567" s="9" customFormat="true" ht="25.5" hidden="false" customHeight="false" outlineLevel="0" collapsed="false">
      <c r="A3567" s="18" t="n">
        <v>38229</v>
      </c>
      <c r="B3567" s="2" t="s">
        <v>92</v>
      </c>
      <c r="C3567" s="3"/>
      <c r="D3567" s="2" t="s">
        <v>66</v>
      </c>
      <c r="E3567" s="4"/>
      <c r="F3567" s="5"/>
      <c r="G3567" s="6"/>
      <c r="H3567" s="7" t="s">
        <v>3379</v>
      </c>
      <c r="N3567" s="8"/>
      <c r="O3567" s="8"/>
      <c r="P3567" s="8"/>
      <c r="Q3567" s="8"/>
      <c r="R3567" s="8"/>
      <c r="S3567" s="8"/>
      <c r="T3567" s="8"/>
      <c r="U3567" s="8"/>
      <c r="V3567" s="8"/>
      <c r="W3567" s="8"/>
      <c r="X3567" s="8"/>
      <c r="Y3567" s="8"/>
      <c r="Z3567" s="8"/>
      <c r="AA3567" s="8"/>
    </row>
    <row r="3568" s="9" customFormat="true" ht="12.75" hidden="false" customHeight="false" outlineLevel="0" collapsed="false">
      <c r="A3568" s="14" t="n">
        <v>38230</v>
      </c>
      <c r="B3568" s="2" t="s">
        <v>376</v>
      </c>
      <c r="C3568" s="3" t="s">
        <v>104</v>
      </c>
      <c r="D3568" s="2" t="s">
        <v>14</v>
      </c>
      <c r="E3568" s="4"/>
      <c r="F3568" s="5" t="n">
        <v>16</v>
      </c>
      <c r="G3568" s="6" t="n">
        <v>80</v>
      </c>
      <c r="H3568" s="7" t="s">
        <v>3380</v>
      </c>
      <c r="N3568" s="8"/>
      <c r="O3568" s="8"/>
      <c r="P3568" s="8"/>
      <c r="Q3568" s="8"/>
      <c r="R3568" s="8"/>
      <c r="S3568" s="8"/>
      <c r="T3568" s="8"/>
      <c r="U3568" s="8"/>
      <c r="V3568" s="8"/>
      <c r="W3568" s="8"/>
      <c r="X3568" s="8"/>
      <c r="Y3568" s="8"/>
      <c r="Z3568" s="8"/>
      <c r="AA3568" s="8"/>
    </row>
    <row r="3569" s="9" customFormat="true" ht="12.75" hidden="false" customHeight="false" outlineLevel="0" collapsed="false">
      <c r="A3569" s="18" t="n">
        <v>38230</v>
      </c>
      <c r="B3569" s="2" t="s">
        <v>49</v>
      </c>
      <c r="C3569" s="3" t="s">
        <v>104</v>
      </c>
      <c r="D3569" s="2" t="s">
        <v>100</v>
      </c>
      <c r="E3569" s="4"/>
      <c r="F3569" s="5" t="n">
        <v>11</v>
      </c>
      <c r="G3569" s="6"/>
      <c r="H3569" s="7" t="s">
        <v>3381</v>
      </c>
      <c r="N3569" s="8"/>
      <c r="O3569" s="8"/>
      <c r="P3569" s="8"/>
      <c r="Q3569" s="8"/>
      <c r="R3569" s="8"/>
      <c r="S3569" s="8"/>
      <c r="T3569" s="8"/>
      <c r="U3569" s="8"/>
      <c r="V3569" s="8"/>
      <c r="W3569" s="8"/>
      <c r="X3569" s="8"/>
      <c r="Y3569" s="8"/>
      <c r="Z3569" s="8"/>
      <c r="AA3569" s="8"/>
    </row>
    <row r="3570" s="9" customFormat="true" ht="25.5" hidden="false" customHeight="false" outlineLevel="0" collapsed="false">
      <c r="A3570" s="18" t="n">
        <v>38230</v>
      </c>
      <c r="B3570" s="2" t="s">
        <v>67</v>
      </c>
      <c r="C3570" s="3"/>
      <c r="D3570" s="2" t="s">
        <v>55</v>
      </c>
      <c r="E3570" s="4"/>
      <c r="F3570" s="5"/>
      <c r="G3570" s="6"/>
      <c r="H3570" s="7" t="s">
        <v>3382</v>
      </c>
      <c r="N3570" s="8"/>
      <c r="O3570" s="8"/>
      <c r="P3570" s="8"/>
      <c r="Q3570" s="8"/>
      <c r="R3570" s="8"/>
      <c r="S3570" s="8"/>
      <c r="T3570" s="8"/>
      <c r="U3570" s="8"/>
      <c r="V3570" s="8"/>
      <c r="W3570" s="8"/>
      <c r="X3570" s="8"/>
      <c r="Y3570" s="8"/>
      <c r="Z3570" s="8"/>
      <c r="AA3570" s="8"/>
    </row>
    <row r="3571" s="9" customFormat="true" ht="25.5" hidden="false" customHeight="false" outlineLevel="0" collapsed="false">
      <c r="A3571" s="14" t="n">
        <v>38231</v>
      </c>
      <c r="B3571" s="2" t="s">
        <v>23</v>
      </c>
      <c r="C3571" s="3" t="s">
        <v>104</v>
      </c>
      <c r="D3571" s="2" t="s">
        <v>86</v>
      </c>
      <c r="E3571" s="4"/>
      <c r="F3571" s="5" t="n">
        <v>12</v>
      </c>
      <c r="G3571" s="6"/>
      <c r="H3571" s="7" t="s">
        <v>3383</v>
      </c>
      <c r="N3571" s="8"/>
      <c r="O3571" s="8"/>
      <c r="P3571" s="8"/>
      <c r="Q3571" s="8"/>
      <c r="R3571" s="8"/>
      <c r="S3571" s="8"/>
      <c r="T3571" s="8"/>
      <c r="U3571" s="8"/>
      <c r="V3571" s="8"/>
      <c r="W3571" s="8"/>
      <c r="X3571" s="8"/>
      <c r="Y3571" s="8"/>
      <c r="Z3571" s="8"/>
      <c r="AA3571" s="8"/>
    </row>
    <row r="3572" s="9" customFormat="true" ht="12.75" hidden="false" customHeight="false" outlineLevel="0" collapsed="false">
      <c r="A3572" s="18" t="n">
        <v>38231</v>
      </c>
      <c r="B3572" s="2" t="s">
        <v>35</v>
      </c>
      <c r="C3572" s="3" t="s">
        <v>2027</v>
      </c>
      <c r="D3572" s="2" t="s">
        <v>14</v>
      </c>
      <c r="E3572" s="4"/>
      <c r="F3572" s="5" t="n">
        <v>10</v>
      </c>
      <c r="G3572" s="6" t="n">
        <v>50</v>
      </c>
      <c r="H3572" s="7" t="s">
        <v>3384</v>
      </c>
      <c r="N3572" s="8"/>
      <c r="O3572" s="8"/>
      <c r="P3572" s="8"/>
      <c r="Q3572" s="8"/>
      <c r="R3572" s="8"/>
      <c r="S3572" s="8"/>
      <c r="T3572" s="8"/>
      <c r="U3572" s="8"/>
      <c r="V3572" s="8"/>
      <c r="W3572" s="8"/>
      <c r="X3572" s="8"/>
      <c r="Y3572" s="8"/>
      <c r="Z3572" s="8"/>
      <c r="AA3572" s="8"/>
    </row>
    <row r="3573" s="9" customFormat="true" ht="25.5" hidden="false" customHeight="false" outlineLevel="0" collapsed="false">
      <c r="A3573" s="18" t="n">
        <v>38231</v>
      </c>
      <c r="B3573" s="2" t="s">
        <v>35</v>
      </c>
      <c r="C3573" s="3"/>
      <c r="D3573" s="2" t="s">
        <v>76</v>
      </c>
      <c r="E3573" s="4"/>
      <c r="F3573" s="5" t="n">
        <v>10</v>
      </c>
      <c r="G3573" s="6"/>
      <c r="H3573" s="7" t="s">
        <v>3385</v>
      </c>
      <c r="N3573" s="8"/>
      <c r="O3573" s="8"/>
      <c r="P3573" s="8"/>
      <c r="Q3573" s="8"/>
      <c r="R3573" s="8"/>
      <c r="S3573" s="8"/>
      <c r="T3573" s="8"/>
      <c r="U3573" s="8"/>
      <c r="V3573" s="8"/>
      <c r="W3573" s="8"/>
      <c r="X3573" s="8"/>
      <c r="Y3573" s="8"/>
      <c r="Z3573" s="8"/>
      <c r="AA3573" s="8"/>
    </row>
    <row r="3574" s="9" customFormat="true" ht="25.5" hidden="false" customHeight="false" outlineLevel="0" collapsed="false">
      <c r="A3574" s="18" t="n">
        <v>38231</v>
      </c>
      <c r="B3574" s="2" t="s">
        <v>1112</v>
      </c>
      <c r="C3574" s="3" t="s">
        <v>104</v>
      </c>
      <c r="D3574" s="2" t="s">
        <v>22</v>
      </c>
      <c r="E3574" s="4"/>
      <c r="F3574" s="5"/>
      <c r="G3574" s="6" t="n">
        <v>1</v>
      </c>
      <c r="H3574" s="7" t="s">
        <v>3386</v>
      </c>
      <c r="N3574" s="8"/>
      <c r="O3574" s="8"/>
      <c r="P3574" s="8"/>
      <c r="Q3574" s="8"/>
      <c r="R3574" s="8"/>
      <c r="S3574" s="8"/>
      <c r="T3574" s="8"/>
      <c r="U3574" s="8"/>
      <c r="V3574" s="8"/>
      <c r="W3574" s="8"/>
      <c r="X3574" s="8"/>
      <c r="Y3574" s="8"/>
      <c r="Z3574" s="8"/>
      <c r="AA3574" s="8"/>
    </row>
    <row r="3575" s="9" customFormat="true" ht="12.75" hidden="false" customHeight="false" outlineLevel="0" collapsed="false">
      <c r="A3575" s="18" t="n">
        <v>38231</v>
      </c>
      <c r="B3575" s="2" t="s">
        <v>70</v>
      </c>
      <c r="C3575" s="3" t="s">
        <v>104</v>
      </c>
      <c r="D3575" s="2" t="s">
        <v>36</v>
      </c>
      <c r="E3575" s="4"/>
      <c r="F3575" s="5"/>
      <c r="G3575" s="6" t="n">
        <v>14</v>
      </c>
      <c r="H3575" s="7" t="s">
        <v>3387</v>
      </c>
      <c r="N3575" s="8"/>
      <c r="O3575" s="8"/>
      <c r="P3575" s="8"/>
      <c r="Q3575" s="8"/>
      <c r="R3575" s="8"/>
      <c r="S3575" s="8"/>
      <c r="T3575" s="8"/>
      <c r="U3575" s="8"/>
      <c r="V3575" s="8"/>
      <c r="W3575" s="8"/>
      <c r="X3575" s="8"/>
      <c r="Y3575" s="8"/>
      <c r="Z3575" s="8"/>
      <c r="AA3575" s="8"/>
    </row>
    <row r="3576" s="9" customFormat="true" ht="12.75" hidden="false" customHeight="false" outlineLevel="0" collapsed="false">
      <c r="A3576" s="18" t="n">
        <v>38231</v>
      </c>
      <c r="B3576" s="2" t="s">
        <v>25</v>
      </c>
      <c r="C3576" s="3"/>
      <c r="D3576" s="2" t="s">
        <v>50</v>
      </c>
      <c r="E3576" s="4" t="n">
        <v>5.6</v>
      </c>
      <c r="F3576" s="5"/>
      <c r="G3576" s="6"/>
      <c r="H3576" s="7" t="s">
        <v>1256</v>
      </c>
      <c r="N3576" s="8"/>
      <c r="O3576" s="8"/>
      <c r="P3576" s="8"/>
      <c r="Q3576" s="8"/>
      <c r="R3576" s="8"/>
      <c r="S3576" s="8"/>
      <c r="T3576" s="8"/>
      <c r="U3576" s="8"/>
      <c r="V3576" s="8"/>
      <c r="W3576" s="8"/>
      <c r="X3576" s="8"/>
      <c r="Y3576" s="8"/>
      <c r="Z3576" s="8"/>
      <c r="AA3576" s="8"/>
    </row>
    <row r="3577" s="9" customFormat="true" ht="25.5" hidden="false" customHeight="false" outlineLevel="0" collapsed="false">
      <c r="A3577" s="18" t="n">
        <v>38231</v>
      </c>
      <c r="B3577" s="2" t="s">
        <v>354</v>
      </c>
      <c r="C3577" s="3" t="s">
        <v>104</v>
      </c>
      <c r="D3577" s="2" t="s">
        <v>18</v>
      </c>
      <c r="E3577" s="4"/>
      <c r="F3577" s="5"/>
      <c r="G3577" s="6" t="n">
        <v>35</v>
      </c>
      <c r="H3577" s="7" t="s">
        <v>3388</v>
      </c>
      <c r="N3577" s="8"/>
      <c r="O3577" s="8"/>
      <c r="P3577" s="8"/>
      <c r="Q3577" s="8"/>
      <c r="R3577" s="8"/>
      <c r="S3577" s="8"/>
      <c r="T3577" s="8"/>
      <c r="U3577" s="8"/>
      <c r="V3577" s="8"/>
      <c r="W3577" s="8"/>
      <c r="X3577" s="8"/>
      <c r="Y3577" s="8"/>
      <c r="Z3577" s="8"/>
      <c r="AA3577" s="8"/>
    </row>
    <row r="3578" s="9" customFormat="true" ht="12.75" hidden="false" customHeight="false" outlineLevel="0" collapsed="false">
      <c r="A3578" s="14" t="n">
        <v>38232</v>
      </c>
      <c r="B3578" s="2" t="s">
        <v>35</v>
      </c>
      <c r="C3578" s="3"/>
      <c r="D3578" s="2" t="s">
        <v>76</v>
      </c>
      <c r="E3578" s="4"/>
      <c r="F3578" s="5"/>
      <c r="G3578" s="6"/>
      <c r="H3578" s="7" t="s">
        <v>3389</v>
      </c>
      <c r="N3578" s="8"/>
      <c r="O3578" s="8"/>
      <c r="P3578" s="8"/>
      <c r="Q3578" s="8"/>
      <c r="R3578" s="8"/>
      <c r="S3578" s="8"/>
      <c r="T3578" s="8"/>
      <c r="U3578" s="8"/>
      <c r="V3578" s="8"/>
      <c r="W3578" s="8"/>
      <c r="X3578" s="8"/>
      <c r="Y3578" s="8"/>
      <c r="Z3578" s="8"/>
      <c r="AA3578" s="8"/>
    </row>
    <row r="3579" s="9" customFormat="true" ht="25.5" hidden="false" customHeight="false" outlineLevel="0" collapsed="false">
      <c r="A3579" s="14" t="n">
        <v>38233</v>
      </c>
      <c r="B3579" s="2" t="s">
        <v>35</v>
      </c>
      <c r="C3579" s="3"/>
      <c r="D3579" s="2" t="s">
        <v>76</v>
      </c>
      <c r="E3579" s="4"/>
      <c r="F3579" s="5" t="n">
        <v>336</v>
      </c>
      <c r="G3579" s="6" t="n">
        <v>696</v>
      </c>
      <c r="H3579" s="7" t="s">
        <v>3390</v>
      </c>
      <c r="N3579" s="8"/>
      <c r="O3579" s="8"/>
      <c r="P3579" s="8"/>
      <c r="Q3579" s="8"/>
      <c r="R3579" s="8"/>
      <c r="S3579" s="8"/>
      <c r="T3579" s="8"/>
      <c r="U3579" s="8"/>
      <c r="V3579" s="8"/>
      <c r="W3579" s="8"/>
      <c r="X3579" s="8"/>
      <c r="Y3579" s="8"/>
      <c r="Z3579" s="8"/>
      <c r="AA3579" s="8"/>
    </row>
    <row r="3580" s="9" customFormat="true" ht="12.75" hidden="false" customHeight="false" outlineLevel="0" collapsed="false">
      <c r="A3580" s="14" t="n">
        <v>38234</v>
      </c>
      <c r="B3580" s="2" t="s">
        <v>23</v>
      </c>
      <c r="C3580" s="3" t="s">
        <v>2899</v>
      </c>
      <c r="D3580" s="2" t="s">
        <v>14</v>
      </c>
      <c r="E3580" s="4"/>
      <c r="F3580" s="5" t="n">
        <v>17</v>
      </c>
      <c r="G3580" s="6"/>
      <c r="H3580" s="7" t="s">
        <v>3391</v>
      </c>
      <c r="N3580" s="8"/>
      <c r="O3580" s="8"/>
      <c r="P3580" s="8"/>
      <c r="Q3580" s="8"/>
      <c r="R3580" s="8"/>
      <c r="S3580" s="8"/>
      <c r="T3580" s="8"/>
      <c r="U3580" s="8"/>
      <c r="V3580" s="8"/>
      <c r="W3580" s="8"/>
      <c r="X3580" s="8"/>
      <c r="Y3580" s="8"/>
      <c r="Z3580" s="8"/>
      <c r="AA3580" s="8"/>
    </row>
    <row r="3581" s="9" customFormat="true" ht="12.75" hidden="false" customHeight="false" outlineLevel="0" collapsed="false">
      <c r="A3581" s="18" t="n">
        <v>38234</v>
      </c>
      <c r="B3581" s="2" t="s">
        <v>152</v>
      </c>
      <c r="C3581" s="3"/>
      <c r="D3581" s="2" t="s">
        <v>31</v>
      </c>
      <c r="E3581" s="4"/>
      <c r="F3581" s="5"/>
      <c r="G3581" s="6"/>
      <c r="H3581" s="7" t="s">
        <v>3392</v>
      </c>
      <c r="N3581" s="8"/>
      <c r="O3581" s="8"/>
      <c r="P3581" s="8"/>
      <c r="Q3581" s="8"/>
      <c r="R3581" s="8"/>
      <c r="S3581" s="8"/>
      <c r="T3581" s="8"/>
      <c r="U3581" s="8"/>
      <c r="V3581" s="8"/>
      <c r="W3581" s="8"/>
      <c r="X3581" s="8"/>
      <c r="Y3581" s="8"/>
      <c r="Z3581" s="8"/>
      <c r="AA3581" s="8"/>
    </row>
    <row r="3582" s="9" customFormat="true" ht="12.75" hidden="false" customHeight="false" outlineLevel="0" collapsed="false">
      <c r="A3582" s="18" t="n">
        <v>38234</v>
      </c>
      <c r="B3582" s="2" t="s">
        <v>152</v>
      </c>
      <c r="C3582" s="3" t="s">
        <v>104</v>
      </c>
      <c r="D3582" s="2" t="s">
        <v>57</v>
      </c>
      <c r="E3582" s="4"/>
      <c r="F3582" s="5"/>
      <c r="G3582" s="6"/>
      <c r="H3582" s="7" t="s">
        <v>3393</v>
      </c>
      <c r="N3582" s="8"/>
      <c r="O3582" s="8"/>
      <c r="P3582" s="8"/>
      <c r="Q3582" s="8"/>
      <c r="R3582" s="8"/>
      <c r="S3582" s="8"/>
      <c r="T3582" s="8"/>
      <c r="U3582" s="8"/>
      <c r="V3582" s="8"/>
      <c r="W3582" s="8"/>
      <c r="X3582" s="8"/>
      <c r="Y3582" s="8"/>
      <c r="Z3582" s="8"/>
      <c r="AA3582" s="8"/>
    </row>
    <row r="3583" s="9" customFormat="true" ht="12.75" hidden="false" customHeight="false" outlineLevel="0" collapsed="false">
      <c r="A3583" s="14" t="n">
        <v>38235</v>
      </c>
      <c r="B3583" s="2" t="s">
        <v>23</v>
      </c>
      <c r="C3583" s="3" t="s">
        <v>104</v>
      </c>
      <c r="D3583" s="2" t="s">
        <v>10</v>
      </c>
      <c r="E3583" s="4"/>
      <c r="F3583" s="5" t="n">
        <v>70</v>
      </c>
      <c r="G3583" s="6"/>
      <c r="H3583" s="7" t="s">
        <v>3394</v>
      </c>
      <c r="N3583" s="8"/>
      <c r="O3583" s="8"/>
      <c r="P3583" s="8"/>
      <c r="Q3583" s="8"/>
      <c r="R3583" s="8"/>
      <c r="S3583" s="8"/>
      <c r="T3583" s="8"/>
      <c r="U3583" s="8"/>
      <c r="V3583" s="8"/>
      <c r="W3583" s="8"/>
      <c r="X3583" s="8"/>
      <c r="Y3583" s="8"/>
      <c r="Z3583" s="8"/>
      <c r="AA3583" s="8"/>
    </row>
    <row r="3584" s="9" customFormat="true" ht="12.75" hidden="false" customHeight="false" outlineLevel="0" collapsed="false">
      <c r="A3584" s="18" t="n">
        <v>38235</v>
      </c>
      <c r="B3584" s="2" t="s">
        <v>49</v>
      </c>
      <c r="C3584" s="3" t="s">
        <v>104</v>
      </c>
      <c r="D3584" s="2" t="s">
        <v>100</v>
      </c>
      <c r="E3584" s="4"/>
      <c r="F3584" s="5" t="n">
        <v>41</v>
      </c>
      <c r="G3584" s="6"/>
      <c r="H3584" s="7" t="s">
        <v>3395</v>
      </c>
      <c r="N3584" s="8"/>
      <c r="O3584" s="8"/>
      <c r="P3584" s="8"/>
      <c r="Q3584" s="8"/>
      <c r="R3584" s="8"/>
      <c r="S3584" s="8"/>
      <c r="T3584" s="8"/>
      <c r="U3584" s="8"/>
      <c r="V3584" s="8"/>
      <c r="W3584" s="8"/>
      <c r="X3584" s="8"/>
      <c r="Y3584" s="8"/>
      <c r="Z3584" s="8"/>
      <c r="AA3584" s="8"/>
    </row>
    <row r="3585" s="9" customFormat="true" ht="12.75" hidden="false" customHeight="false" outlineLevel="0" collapsed="false">
      <c r="A3585" s="18" t="n">
        <v>38235</v>
      </c>
      <c r="B3585" s="2" t="s">
        <v>152</v>
      </c>
      <c r="C3585" s="3" t="s">
        <v>104</v>
      </c>
      <c r="D3585" s="2" t="s">
        <v>48</v>
      </c>
      <c r="E3585" s="4"/>
      <c r="F3585" s="5" t="n">
        <v>1</v>
      </c>
      <c r="G3585" s="6"/>
      <c r="H3585" s="7" t="s">
        <v>3396</v>
      </c>
      <c r="N3585" s="8"/>
      <c r="O3585" s="8"/>
      <c r="P3585" s="8"/>
      <c r="Q3585" s="8"/>
      <c r="R3585" s="8"/>
      <c r="S3585" s="8"/>
      <c r="T3585" s="8"/>
      <c r="U3585" s="8"/>
      <c r="V3585" s="8"/>
      <c r="W3585" s="8"/>
      <c r="X3585" s="8"/>
      <c r="Y3585" s="8"/>
      <c r="Z3585" s="8"/>
      <c r="AA3585" s="8"/>
    </row>
    <row r="3586" s="9" customFormat="true" ht="63.75" hidden="false" customHeight="false" outlineLevel="0" collapsed="false">
      <c r="A3586" s="18" t="n">
        <v>38235</v>
      </c>
      <c r="B3586" s="2" t="s">
        <v>92</v>
      </c>
      <c r="C3586" s="3"/>
      <c r="D3586" s="2" t="s">
        <v>74</v>
      </c>
      <c r="E3586" s="4"/>
      <c r="F3586" s="5"/>
      <c r="G3586" s="6"/>
      <c r="H3586" s="7" t="s">
        <v>3397</v>
      </c>
      <c r="N3586" s="8"/>
      <c r="O3586" s="8"/>
      <c r="P3586" s="8"/>
      <c r="Q3586" s="8"/>
      <c r="R3586" s="8"/>
      <c r="S3586" s="8"/>
      <c r="T3586" s="8"/>
      <c r="U3586" s="8"/>
      <c r="V3586" s="8"/>
      <c r="W3586" s="8"/>
      <c r="X3586" s="8"/>
      <c r="Y3586" s="8"/>
      <c r="Z3586" s="8"/>
      <c r="AA3586" s="8"/>
    </row>
    <row r="3587" s="9" customFormat="true" ht="12.75" hidden="false" customHeight="false" outlineLevel="0" collapsed="false">
      <c r="A3587" s="18" t="n">
        <v>38235</v>
      </c>
      <c r="B3587" s="2" t="s">
        <v>49</v>
      </c>
      <c r="C3587" s="3"/>
      <c r="D3587" s="2" t="s">
        <v>26</v>
      </c>
      <c r="E3587" s="4" t="n">
        <v>7.4</v>
      </c>
      <c r="F3587" s="5"/>
      <c r="G3587" s="6" t="n">
        <v>64</v>
      </c>
      <c r="H3587" s="7" t="s">
        <v>3398</v>
      </c>
      <c r="N3587" s="8"/>
      <c r="O3587" s="8"/>
      <c r="P3587" s="8"/>
      <c r="Q3587" s="8"/>
      <c r="R3587" s="8"/>
      <c r="S3587" s="8"/>
      <c r="T3587" s="8"/>
      <c r="U3587" s="8"/>
      <c r="V3587" s="8"/>
      <c r="W3587" s="8"/>
      <c r="X3587" s="8"/>
      <c r="Y3587" s="8"/>
      <c r="Z3587" s="8"/>
      <c r="AA3587" s="8"/>
    </row>
    <row r="3588" s="9" customFormat="true" ht="12.75" hidden="false" customHeight="false" outlineLevel="0" collapsed="false">
      <c r="A3588" s="14" t="n">
        <v>38236</v>
      </c>
      <c r="B3588" s="2" t="s">
        <v>23</v>
      </c>
      <c r="C3588" s="3" t="s">
        <v>104</v>
      </c>
      <c r="D3588" s="2" t="s">
        <v>10</v>
      </c>
      <c r="E3588" s="4"/>
      <c r="F3588" s="5" t="n">
        <v>2</v>
      </c>
      <c r="G3588" s="6"/>
      <c r="H3588" s="7" t="s">
        <v>3399</v>
      </c>
      <c r="N3588" s="8"/>
      <c r="O3588" s="8"/>
      <c r="P3588" s="8"/>
      <c r="Q3588" s="8"/>
      <c r="R3588" s="8"/>
      <c r="S3588" s="8"/>
      <c r="T3588" s="8"/>
      <c r="U3588" s="8"/>
      <c r="V3588" s="8"/>
      <c r="W3588" s="8"/>
      <c r="X3588" s="8"/>
      <c r="Y3588" s="8"/>
      <c r="Z3588" s="8"/>
      <c r="AA3588" s="8"/>
    </row>
    <row r="3589" s="9" customFormat="true" ht="12.75" hidden="false" customHeight="false" outlineLevel="0" collapsed="false">
      <c r="A3589" s="14" t="n">
        <v>38237</v>
      </c>
      <c r="B3589" s="2" t="s">
        <v>39</v>
      </c>
      <c r="C3589" s="3" t="s">
        <v>104</v>
      </c>
      <c r="D3589" s="2" t="s">
        <v>46</v>
      </c>
      <c r="E3589" s="4"/>
      <c r="F3589" s="5" t="n">
        <v>50</v>
      </c>
      <c r="G3589" s="6"/>
      <c r="H3589" s="7" t="s">
        <v>3400</v>
      </c>
      <c r="N3589" s="8"/>
      <c r="O3589" s="8"/>
      <c r="P3589" s="8"/>
      <c r="Q3589" s="8"/>
      <c r="R3589" s="8"/>
      <c r="S3589" s="8"/>
      <c r="T3589" s="8"/>
      <c r="U3589" s="8"/>
      <c r="V3589" s="8"/>
      <c r="W3589" s="8"/>
      <c r="X3589" s="8"/>
      <c r="Y3589" s="8"/>
      <c r="Z3589" s="8"/>
      <c r="AA3589" s="8"/>
    </row>
    <row r="3590" s="9" customFormat="true" ht="12.75" hidden="false" customHeight="false" outlineLevel="0" collapsed="false">
      <c r="A3590" s="18" t="n">
        <v>38237</v>
      </c>
      <c r="B3590" s="2" t="s">
        <v>49</v>
      </c>
      <c r="C3590" s="3"/>
      <c r="D3590" s="2" t="s">
        <v>26</v>
      </c>
      <c r="E3590" s="4" t="n">
        <v>6.4</v>
      </c>
      <c r="F3590" s="5"/>
      <c r="G3590" s="6"/>
      <c r="H3590" s="7" t="s">
        <v>3401</v>
      </c>
      <c r="N3590" s="8"/>
      <c r="O3590" s="8"/>
      <c r="P3590" s="8"/>
      <c r="Q3590" s="8"/>
      <c r="R3590" s="8"/>
      <c r="S3590" s="8"/>
      <c r="T3590" s="8"/>
      <c r="U3590" s="8"/>
      <c r="V3590" s="8"/>
      <c r="W3590" s="8"/>
      <c r="X3590" s="8"/>
      <c r="Y3590" s="8"/>
      <c r="Z3590" s="8"/>
      <c r="AA3590" s="8"/>
    </row>
    <row r="3591" s="9" customFormat="true" ht="12.75" hidden="false" customHeight="false" outlineLevel="0" collapsed="false">
      <c r="A3591" s="14" t="n">
        <v>38238</v>
      </c>
      <c r="B3591" s="2" t="s">
        <v>39</v>
      </c>
      <c r="C3591" s="3" t="s">
        <v>104</v>
      </c>
      <c r="D3591" s="2" t="s">
        <v>46</v>
      </c>
      <c r="E3591" s="4"/>
      <c r="F3591" s="5" t="n">
        <v>231</v>
      </c>
      <c r="G3591" s="6"/>
      <c r="H3591" s="7" t="s">
        <v>3400</v>
      </c>
      <c r="N3591" s="8"/>
      <c r="O3591" s="8"/>
      <c r="P3591" s="8"/>
      <c r="Q3591" s="8"/>
      <c r="R3591" s="8"/>
      <c r="S3591" s="8"/>
      <c r="T3591" s="8"/>
      <c r="U3591" s="8"/>
      <c r="V3591" s="8"/>
      <c r="W3591" s="8"/>
      <c r="X3591" s="8"/>
      <c r="Y3591" s="8"/>
      <c r="Z3591" s="8"/>
      <c r="AA3591" s="8"/>
    </row>
    <row r="3592" s="9" customFormat="true" ht="12.75" hidden="false" customHeight="false" outlineLevel="0" collapsed="false">
      <c r="A3592" s="18" t="n">
        <v>38238</v>
      </c>
      <c r="B3592" s="2" t="s">
        <v>279</v>
      </c>
      <c r="C3592" s="3"/>
      <c r="D3592" s="2" t="s">
        <v>55</v>
      </c>
      <c r="E3592" s="4"/>
      <c r="F3592" s="5"/>
      <c r="G3592" s="6"/>
      <c r="H3592" s="7" t="s">
        <v>3402</v>
      </c>
      <c r="N3592" s="8"/>
      <c r="O3592" s="8"/>
      <c r="P3592" s="8"/>
      <c r="Q3592" s="8"/>
      <c r="R3592" s="8"/>
      <c r="S3592" s="8"/>
      <c r="T3592" s="8"/>
      <c r="U3592" s="8"/>
      <c r="V3592" s="8"/>
      <c r="W3592" s="8"/>
      <c r="X3592" s="8"/>
      <c r="Y3592" s="8"/>
      <c r="Z3592" s="8"/>
      <c r="AA3592" s="8"/>
    </row>
    <row r="3593" s="9" customFormat="true" ht="12.75" hidden="false" customHeight="false" outlineLevel="0" collapsed="false">
      <c r="A3593" s="14" t="n">
        <v>38239</v>
      </c>
      <c r="B3593" s="2" t="s">
        <v>360</v>
      </c>
      <c r="C3593" s="3" t="s">
        <v>104</v>
      </c>
      <c r="D3593" s="2" t="s">
        <v>78</v>
      </c>
      <c r="E3593" s="4"/>
      <c r="F3593" s="5" t="n">
        <v>55</v>
      </c>
      <c r="G3593" s="6"/>
      <c r="H3593" s="7" t="s">
        <v>3403</v>
      </c>
      <c r="N3593" s="8"/>
      <c r="O3593" s="8"/>
      <c r="P3593" s="8"/>
      <c r="Q3593" s="8"/>
      <c r="R3593" s="8"/>
      <c r="S3593" s="8"/>
      <c r="T3593" s="8"/>
      <c r="U3593" s="8"/>
      <c r="V3593" s="8"/>
      <c r="W3593" s="8"/>
      <c r="X3593" s="8"/>
      <c r="Y3593" s="8"/>
      <c r="Z3593" s="8"/>
      <c r="AA3593" s="8"/>
    </row>
    <row r="3594" s="9" customFormat="true" ht="12.75" hidden="false" customHeight="false" outlineLevel="0" collapsed="false">
      <c r="A3594" s="18" t="n">
        <v>38239</v>
      </c>
      <c r="B3594" s="2" t="s">
        <v>23</v>
      </c>
      <c r="C3594" s="3" t="s">
        <v>104</v>
      </c>
      <c r="D3594" s="2" t="s">
        <v>10</v>
      </c>
      <c r="E3594" s="4"/>
      <c r="F3594" s="5" t="n">
        <v>45</v>
      </c>
      <c r="G3594" s="6"/>
      <c r="H3594" s="7" t="s">
        <v>3404</v>
      </c>
      <c r="N3594" s="8"/>
      <c r="O3594" s="8"/>
      <c r="P3594" s="8"/>
      <c r="Q3594" s="8"/>
      <c r="R3594" s="8"/>
      <c r="S3594" s="8"/>
      <c r="T3594" s="8"/>
      <c r="U3594" s="8"/>
      <c r="V3594" s="8"/>
      <c r="W3594" s="8"/>
      <c r="X3594" s="8"/>
      <c r="Y3594" s="8"/>
      <c r="Z3594" s="8"/>
      <c r="AA3594" s="8"/>
    </row>
    <row r="3595" s="9" customFormat="true" ht="38.25" hidden="false" customHeight="false" outlineLevel="0" collapsed="false">
      <c r="A3595" s="18" t="n">
        <v>38239</v>
      </c>
      <c r="B3595" s="2" t="s">
        <v>3405</v>
      </c>
      <c r="C3595" s="3"/>
      <c r="D3595" s="2" t="s">
        <v>74</v>
      </c>
      <c r="E3595" s="4" t="n">
        <v>4</v>
      </c>
      <c r="F3595" s="5" t="n">
        <v>23</v>
      </c>
      <c r="G3595" s="6" t="n">
        <v>100</v>
      </c>
      <c r="H3595" s="7" t="s">
        <v>3406</v>
      </c>
      <c r="N3595" s="8"/>
      <c r="O3595" s="8"/>
      <c r="P3595" s="8"/>
      <c r="Q3595" s="8"/>
      <c r="R3595" s="8"/>
      <c r="S3595" s="8"/>
      <c r="T3595" s="8"/>
      <c r="U3595" s="8"/>
      <c r="V3595" s="8"/>
      <c r="W3595" s="8"/>
      <c r="X3595" s="8"/>
      <c r="Y3595" s="8"/>
      <c r="Z3595" s="8"/>
      <c r="AA3595" s="8"/>
    </row>
    <row r="3596" s="9" customFormat="true" ht="12.75" hidden="false" customHeight="false" outlineLevel="0" collapsed="false">
      <c r="A3596" s="18" t="n">
        <v>38239</v>
      </c>
      <c r="B3596" s="2" t="s">
        <v>121</v>
      </c>
      <c r="C3596" s="3" t="s">
        <v>104</v>
      </c>
      <c r="D3596" s="2" t="s">
        <v>20</v>
      </c>
      <c r="E3596" s="4"/>
      <c r="F3596" s="5" t="n">
        <v>19</v>
      </c>
      <c r="G3596" s="6"/>
      <c r="H3596" s="7" t="s">
        <v>3407</v>
      </c>
      <c r="N3596" s="8"/>
      <c r="O3596" s="8"/>
      <c r="P3596" s="8"/>
      <c r="Q3596" s="8"/>
      <c r="R3596" s="8"/>
      <c r="S3596" s="8"/>
      <c r="T3596" s="8"/>
      <c r="U3596" s="8"/>
      <c r="V3596" s="8"/>
      <c r="W3596" s="8"/>
      <c r="X3596" s="8"/>
      <c r="Y3596" s="8"/>
      <c r="Z3596" s="8"/>
      <c r="AA3596" s="8"/>
    </row>
    <row r="3597" s="9" customFormat="true" ht="12.75" hidden="false" customHeight="false" outlineLevel="0" collapsed="false">
      <c r="A3597" s="18" t="n">
        <v>38239</v>
      </c>
      <c r="B3597" s="2" t="s">
        <v>67</v>
      </c>
      <c r="C3597" s="3" t="s">
        <v>2529</v>
      </c>
      <c r="D3597" s="2" t="s">
        <v>347</v>
      </c>
      <c r="E3597" s="4"/>
      <c r="F3597" s="5" t="n">
        <v>9</v>
      </c>
      <c r="G3597" s="6" t="n">
        <v>182</v>
      </c>
      <c r="H3597" s="7" t="s">
        <v>3408</v>
      </c>
      <c r="N3597" s="8"/>
      <c r="O3597" s="8"/>
      <c r="P3597" s="8"/>
      <c r="Q3597" s="8"/>
      <c r="R3597" s="8"/>
      <c r="S3597" s="8"/>
      <c r="T3597" s="8"/>
      <c r="U3597" s="8"/>
      <c r="V3597" s="8"/>
      <c r="W3597" s="8"/>
      <c r="X3597" s="8"/>
      <c r="Y3597" s="8"/>
      <c r="Z3597" s="8"/>
      <c r="AA3597" s="8"/>
    </row>
    <row r="3598" s="9" customFormat="true" ht="12.75" hidden="false" customHeight="false" outlineLevel="0" collapsed="false">
      <c r="A3598" s="18" t="n">
        <v>38239</v>
      </c>
      <c r="B3598" s="2" t="s">
        <v>152</v>
      </c>
      <c r="C3598" s="3" t="s">
        <v>104</v>
      </c>
      <c r="D3598" s="2" t="s">
        <v>28</v>
      </c>
      <c r="E3598" s="4"/>
      <c r="F3598" s="5" t="n">
        <v>3</v>
      </c>
      <c r="G3598" s="6" t="n">
        <v>2</v>
      </c>
      <c r="H3598" s="7" t="s">
        <v>3409</v>
      </c>
      <c r="N3598" s="8"/>
      <c r="O3598" s="8"/>
      <c r="P3598" s="8"/>
      <c r="Q3598" s="8"/>
      <c r="R3598" s="8"/>
      <c r="S3598" s="8"/>
      <c r="T3598" s="8"/>
      <c r="U3598" s="8"/>
      <c r="V3598" s="8"/>
      <c r="W3598" s="8"/>
      <c r="X3598" s="8"/>
      <c r="Y3598" s="8"/>
      <c r="Z3598" s="8"/>
      <c r="AA3598" s="8"/>
    </row>
    <row r="3599" s="9" customFormat="true" ht="12.75" hidden="false" customHeight="false" outlineLevel="0" collapsed="false">
      <c r="A3599" s="14" t="n">
        <v>38240</v>
      </c>
      <c r="B3599" s="2" t="s">
        <v>905</v>
      </c>
      <c r="C3599" s="3" t="s">
        <v>104</v>
      </c>
      <c r="D3599" s="2" t="s">
        <v>74</v>
      </c>
      <c r="E3599" s="4"/>
      <c r="F3599" s="5"/>
      <c r="G3599" s="6"/>
      <c r="H3599" s="7" t="s">
        <v>3410</v>
      </c>
      <c r="N3599" s="8"/>
      <c r="O3599" s="8"/>
      <c r="P3599" s="8"/>
      <c r="Q3599" s="8"/>
      <c r="R3599" s="8"/>
      <c r="S3599" s="8"/>
      <c r="T3599" s="8"/>
      <c r="U3599" s="8"/>
      <c r="V3599" s="8"/>
      <c r="W3599" s="8"/>
      <c r="X3599" s="8"/>
      <c r="Y3599" s="8"/>
      <c r="Z3599" s="8"/>
      <c r="AA3599" s="8"/>
    </row>
    <row r="3600" s="9" customFormat="true" ht="25.5" hidden="false" customHeight="false" outlineLevel="0" collapsed="false">
      <c r="A3600" s="14" t="n">
        <v>38241</v>
      </c>
      <c r="B3600" s="2" t="s">
        <v>393</v>
      </c>
      <c r="C3600" s="3" t="s">
        <v>104</v>
      </c>
      <c r="D3600" s="2" t="s">
        <v>22</v>
      </c>
      <c r="E3600" s="4"/>
      <c r="F3600" s="5" t="n">
        <v>16</v>
      </c>
      <c r="G3600" s="6"/>
      <c r="H3600" s="7" t="s">
        <v>3411</v>
      </c>
      <c r="N3600" s="8"/>
      <c r="O3600" s="8"/>
      <c r="P3600" s="8"/>
      <c r="Q3600" s="8"/>
      <c r="R3600" s="8"/>
      <c r="S3600" s="8"/>
      <c r="T3600" s="8"/>
      <c r="U3600" s="8"/>
      <c r="V3600" s="8"/>
      <c r="W3600" s="8"/>
      <c r="X3600" s="8"/>
      <c r="Y3600" s="8"/>
      <c r="Z3600" s="8"/>
      <c r="AA3600" s="8"/>
    </row>
    <row r="3601" s="9" customFormat="true" ht="12.75" hidden="false" customHeight="false" outlineLevel="0" collapsed="false">
      <c r="A3601" s="14" t="n">
        <v>38242</v>
      </c>
      <c r="B3601" s="2" t="s">
        <v>23</v>
      </c>
      <c r="C3601" s="3" t="s">
        <v>2626</v>
      </c>
      <c r="D3601" s="2" t="s">
        <v>18</v>
      </c>
      <c r="E3601" s="4"/>
      <c r="F3601" s="5" t="n">
        <v>22</v>
      </c>
      <c r="G3601" s="6"/>
      <c r="H3601" s="7" t="s">
        <v>3412</v>
      </c>
      <c r="N3601" s="8"/>
      <c r="O3601" s="8"/>
      <c r="P3601" s="8"/>
      <c r="Q3601" s="8"/>
      <c r="R3601" s="8"/>
      <c r="S3601" s="8"/>
      <c r="T3601" s="8"/>
      <c r="U3601" s="8"/>
      <c r="V3601" s="8"/>
      <c r="W3601" s="8"/>
      <c r="X3601" s="8"/>
      <c r="Y3601" s="8"/>
      <c r="Z3601" s="8"/>
      <c r="AA3601" s="8"/>
    </row>
    <row r="3602" s="9" customFormat="true" ht="12.75" hidden="false" customHeight="false" outlineLevel="0" collapsed="false">
      <c r="A3602" s="18" t="n">
        <v>38242</v>
      </c>
      <c r="B3602" s="2" t="s">
        <v>224</v>
      </c>
      <c r="C3602" s="3" t="s">
        <v>104</v>
      </c>
      <c r="D3602" s="2" t="s">
        <v>74</v>
      </c>
      <c r="E3602" s="4"/>
      <c r="F3602" s="5"/>
      <c r="G3602" s="6"/>
      <c r="H3602" s="7" t="s">
        <v>3413</v>
      </c>
      <c r="N3602" s="8"/>
      <c r="O3602" s="8"/>
      <c r="P3602" s="8"/>
      <c r="Q3602" s="8"/>
      <c r="R3602" s="8"/>
      <c r="S3602" s="8"/>
      <c r="T3602" s="8"/>
      <c r="U3602" s="8"/>
      <c r="V3602" s="8"/>
      <c r="W3602" s="8"/>
      <c r="X3602" s="8"/>
      <c r="Y3602" s="8"/>
      <c r="Z3602" s="8"/>
      <c r="AA3602" s="8"/>
    </row>
    <row r="3603" s="9" customFormat="true" ht="12.75" hidden="false" customHeight="false" outlineLevel="0" collapsed="false">
      <c r="A3603" s="14" t="n">
        <v>38243</v>
      </c>
      <c r="B3603" s="2" t="s">
        <v>8</v>
      </c>
      <c r="C3603" s="3"/>
      <c r="D3603" s="2"/>
      <c r="E3603" s="4"/>
      <c r="F3603" s="5"/>
      <c r="G3603" s="6"/>
      <c r="H3603" s="7"/>
      <c r="N3603" s="8"/>
      <c r="O3603" s="8"/>
      <c r="P3603" s="8"/>
      <c r="Q3603" s="8"/>
      <c r="R3603" s="8"/>
      <c r="S3603" s="8"/>
      <c r="T3603" s="8"/>
      <c r="U3603" s="8"/>
      <c r="V3603" s="8"/>
      <c r="W3603" s="8"/>
      <c r="X3603" s="8"/>
      <c r="Y3603" s="8"/>
      <c r="Z3603" s="8"/>
      <c r="AA3603" s="8"/>
    </row>
    <row r="3604" s="9" customFormat="true" ht="12.75" hidden="false" customHeight="false" outlineLevel="0" collapsed="false">
      <c r="A3604" s="14" t="n">
        <v>38244</v>
      </c>
      <c r="B3604" s="2" t="s">
        <v>23</v>
      </c>
      <c r="C3604" s="3" t="s">
        <v>2626</v>
      </c>
      <c r="D3604" s="2" t="s">
        <v>347</v>
      </c>
      <c r="E3604" s="4"/>
      <c r="F3604" s="5" t="n">
        <v>47</v>
      </c>
      <c r="G3604" s="6"/>
      <c r="H3604" s="7" t="s">
        <v>2701</v>
      </c>
      <c r="N3604" s="8"/>
      <c r="O3604" s="8"/>
      <c r="P3604" s="8"/>
      <c r="Q3604" s="8"/>
      <c r="R3604" s="8"/>
      <c r="S3604" s="8"/>
      <c r="T3604" s="8"/>
      <c r="U3604" s="8"/>
      <c r="V3604" s="8"/>
      <c r="W3604" s="8"/>
      <c r="X3604" s="8"/>
      <c r="Y3604" s="8"/>
      <c r="Z3604" s="8"/>
      <c r="AA3604" s="8"/>
    </row>
    <row r="3605" s="9" customFormat="true" ht="12.75" hidden="false" customHeight="false" outlineLevel="0" collapsed="false">
      <c r="A3605" s="18" t="n">
        <v>38244</v>
      </c>
      <c r="B3605" s="2" t="s">
        <v>376</v>
      </c>
      <c r="C3605" s="3" t="s">
        <v>2840</v>
      </c>
      <c r="D3605" s="2" t="s">
        <v>347</v>
      </c>
      <c r="E3605" s="4"/>
      <c r="F3605" s="5"/>
      <c r="G3605" s="6" t="n">
        <v>3</v>
      </c>
      <c r="H3605" s="7" t="s">
        <v>3414</v>
      </c>
      <c r="N3605" s="8"/>
      <c r="O3605" s="8"/>
      <c r="P3605" s="8"/>
      <c r="Q3605" s="8"/>
      <c r="R3605" s="8"/>
      <c r="S3605" s="8"/>
      <c r="T3605" s="8"/>
      <c r="U3605" s="8"/>
      <c r="V3605" s="8"/>
      <c r="W3605" s="8"/>
      <c r="X3605" s="8"/>
      <c r="Y3605" s="8"/>
      <c r="Z3605" s="8"/>
      <c r="AA3605" s="8"/>
    </row>
    <row r="3606" s="9" customFormat="true" ht="12.75" hidden="false" customHeight="false" outlineLevel="0" collapsed="false">
      <c r="A3606" s="18" t="n">
        <v>38244</v>
      </c>
      <c r="B3606" s="2" t="s">
        <v>39</v>
      </c>
      <c r="C3606" s="3"/>
      <c r="D3606" s="2" t="s">
        <v>50</v>
      </c>
      <c r="E3606" s="4" t="n">
        <v>5</v>
      </c>
      <c r="F3606" s="5"/>
      <c r="G3606" s="6" t="n">
        <v>19</v>
      </c>
      <c r="H3606" s="7" t="s">
        <v>3415</v>
      </c>
      <c r="N3606" s="8"/>
      <c r="O3606" s="8"/>
      <c r="P3606" s="8"/>
      <c r="Q3606" s="8"/>
      <c r="R3606" s="8"/>
      <c r="S3606" s="8"/>
      <c r="T3606" s="8"/>
      <c r="U3606" s="8"/>
      <c r="V3606" s="8"/>
      <c r="W3606" s="8"/>
      <c r="X3606" s="8"/>
      <c r="Y3606" s="8"/>
      <c r="Z3606" s="8"/>
      <c r="AA3606" s="8"/>
    </row>
    <row r="3607" s="9" customFormat="true" ht="25.5" hidden="false" customHeight="false" outlineLevel="0" collapsed="false">
      <c r="A3607" s="14" t="n">
        <v>38245</v>
      </c>
      <c r="B3607" s="2" t="s">
        <v>475</v>
      </c>
      <c r="C3607" s="3" t="s">
        <v>104</v>
      </c>
      <c r="D3607" s="2" t="s">
        <v>28</v>
      </c>
      <c r="E3607" s="4"/>
      <c r="F3607" s="5" t="n">
        <v>11</v>
      </c>
      <c r="G3607" s="6" t="n">
        <v>34</v>
      </c>
      <c r="H3607" s="7" t="s">
        <v>3416</v>
      </c>
      <c r="N3607" s="8"/>
      <c r="O3607" s="8"/>
      <c r="P3607" s="8"/>
      <c r="Q3607" s="8"/>
      <c r="R3607" s="8"/>
      <c r="S3607" s="8"/>
      <c r="T3607" s="8"/>
      <c r="U3607" s="8"/>
      <c r="V3607" s="8"/>
      <c r="W3607" s="8"/>
      <c r="X3607" s="8"/>
      <c r="Y3607" s="8"/>
      <c r="Z3607" s="8"/>
      <c r="AA3607" s="8"/>
    </row>
    <row r="3608" s="9" customFormat="true" ht="12.75" hidden="false" customHeight="false" outlineLevel="0" collapsed="false">
      <c r="A3608" s="18" t="n">
        <v>38245</v>
      </c>
      <c r="B3608" s="2" t="s">
        <v>23</v>
      </c>
      <c r="C3608" s="3" t="s">
        <v>3417</v>
      </c>
      <c r="D3608" s="2" t="s">
        <v>18</v>
      </c>
      <c r="E3608" s="4"/>
      <c r="F3608" s="5" t="n">
        <v>10</v>
      </c>
      <c r="G3608" s="6"/>
      <c r="H3608" s="7" t="s">
        <v>3418</v>
      </c>
      <c r="N3608" s="8"/>
      <c r="O3608" s="8"/>
      <c r="P3608" s="8"/>
      <c r="Q3608" s="8"/>
      <c r="R3608" s="8"/>
      <c r="S3608" s="8"/>
      <c r="T3608" s="8"/>
      <c r="U3608" s="8"/>
      <c r="V3608" s="8"/>
      <c r="W3608" s="8"/>
      <c r="X3608" s="8"/>
      <c r="Y3608" s="8"/>
      <c r="Z3608" s="8"/>
      <c r="AA3608" s="8"/>
    </row>
    <row r="3609" s="9" customFormat="true" ht="12.75" hidden="false" customHeight="false" outlineLevel="0" collapsed="false">
      <c r="A3609" s="18" t="n">
        <v>38245</v>
      </c>
      <c r="B3609" s="2" t="s">
        <v>1245</v>
      </c>
      <c r="C3609" s="3" t="s">
        <v>104</v>
      </c>
      <c r="D3609" s="2" t="s">
        <v>29</v>
      </c>
      <c r="E3609" s="4"/>
      <c r="F3609" s="5" t="n">
        <v>2</v>
      </c>
      <c r="G3609" s="6" t="n">
        <v>30</v>
      </c>
      <c r="H3609" s="7" t="s">
        <v>3419</v>
      </c>
      <c r="N3609" s="8"/>
      <c r="O3609" s="8"/>
      <c r="P3609" s="8"/>
      <c r="Q3609" s="8"/>
      <c r="R3609" s="8"/>
      <c r="S3609" s="8"/>
      <c r="T3609" s="8"/>
      <c r="U3609" s="8"/>
      <c r="V3609" s="8"/>
      <c r="W3609" s="8"/>
      <c r="X3609" s="8"/>
      <c r="Y3609" s="8"/>
      <c r="Z3609" s="8"/>
      <c r="AA3609" s="8"/>
    </row>
    <row r="3610" s="9" customFormat="true" ht="12.75" hidden="false" customHeight="false" outlineLevel="0" collapsed="false">
      <c r="A3610" s="18" t="n">
        <v>38245</v>
      </c>
      <c r="B3610" s="2" t="s">
        <v>49</v>
      </c>
      <c r="C3610" s="3"/>
      <c r="D3610" s="2" t="s">
        <v>55</v>
      </c>
      <c r="E3610" s="4"/>
      <c r="F3610" s="5"/>
      <c r="G3610" s="6"/>
      <c r="H3610" s="7" t="s">
        <v>3420</v>
      </c>
      <c r="N3610" s="8"/>
      <c r="O3610" s="8"/>
      <c r="P3610" s="8"/>
      <c r="Q3610" s="8"/>
      <c r="R3610" s="8"/>
      <c r="S3610" s="8"/>
      <c r="T3610" s="8"/>
      <c r="U3610" s="8"/>
      <c r="V3610" s="8"/>
      <c r="W3610" s="8"/>
      <c r="X3610" s="8"/>
      <c r="Y3610" s="8"/>
      <c r="Z3610" s="8"/>
      <c r="AA3610" s="8"/>
    </row>
    <row r="3611" s="9" customFormat="true" ht="25.5" hidden="false" customHeight="false" outlineLevel="0" collapsed="false">
      <c r="A3611" s="14" t="n">
        <v>38246</v>
      </c>
      <c r="B3611" s="2" t="s">
        <v>11</v>
      </c>
      <c r="C3611" s="3" t="s">
        <v>104</v>
      </c>
      <c r="D3611" s="2" t="s">
        <v>46</v>
      </c>
      <c r="E3611" s="4"/>
      <c r="F3611" s="5"/>
      <c r="G3611" s="6"/>
      <c r="H3611" s="7" t="s">
        <v>3421</v>
      </c>
      <c r="N3611" s="8"/>
      <c r="O3611" s="8"/>
      <c r="P3611" s="8"/>
      <c r="Q3611" s="8"/>
      <c r="R3611" s="8"/>
      <c r="S3611" s="8"/>
      <c r="T3611" s="8"/>
      <c r="U3611" s="8"/>
      <c r="V3611" s="8"/>
      <c r="W3611" s="8"/>
      <c r="X3611" s="8"/>
      <c r="Y3611" s="8"/>
      <c r="Z3611" s="8"/>
      <c r="AA3611" s="8"/>
    </row>
    <row r="3612" s="9" customFormat="true" ht="12.75" hidden="false" customHeight="false" outlineLevel="0" collapsed="false">
      <c r="A3612" s="14" t="n">
        <v>38247</v>
      </c>
      <c r="B3612" s="2" t="s">
        <v>275</v>
      </c>
      <c r="C3612" s="3" t="s">
        <v>104</v>
      </c>
      <c r="D3612" s="2" t="s">
        <v>36</v>
      </c>
      <c r="E3612" s="4"/>
      <c r="F3612" s="5" t="n">
        <v>50</v>
      </c>
      <c r="G3612" s="6"/>
      <c r="H3612" s="7" t="s">
        <v>2621</v>
      </c>
      <c r="N3612" s="8"/>
      <c r="O3612" s="8"/>
      <c r="P3612" s="8"/>
      <c r="Q3612" s="8"/>
      <c r="R3612" s="8"/>
      <c r="S3612" s="8"/>
      <c r="T3612" s="8"/>
      <c r="U3612" s="8"/>
      <c r="V3612" s="8"/>
      <c r="W3612" s="8"/>
      <c r="X3612" s="8"/>
      <c r="Y3612" s="8"/>
      <c r="Z3612" s="8"/>
      <c r="AA3612" s="8"/>
    </row>
    <row r="3613" s="9" customFormat="true" ht="12.75" hidden="false" customHeight="false" outlineLevel="0" collapsed="false">
      <c r="A3613" s="18" t="n">
        <v>38247</v>
      </c>
      <c r="B3613" s="2" t="s">
        <v>23</v>
      </c>
      <c r="C3613" s="3" t="s">
        <v>2626</v>
      </c>
      <c r="D3613" s="2" t="s">
        <v>347</v>
      </c>
      <c r="E3613" s="4"/>
      <c r="F3613" s="5" t="n">
        <v>12</v>
      </c>
      <c r="G3613" s="6"/>
      <c r="H3613" s="7" t="s">
        <v>3422</v>
      </c>
      <c r="N3613" s="8"/>
      <c r="O3613" s="8"/>
      <c r="P3613" s="8"/>
      <c r="Q3613" s="8"/>
      <c r="R3613" s="8"/>
      <c r="S3613" s="8"/>
      <c r="T3613" s="8"/>
      <c r="U3613" s="8"/>
      <c r="V3613" s="8"/>
      <c r="W3613" s="8"/>
      <c r="X3613" s="8"/>
      <c r="Y3613" s="8"/>
      <c r="Z3613" s="8"/>
      <c r="AA3613" s="8"/>
    </row>
    <row r="3614" s="9" customFormat="true" ht="12.75" hidden="false" customHeight="false" outlineLevel="0" collapsed="false">
      <c r="A3614" s="14" t="n">
        <v>38248</v>
      </c>
      <c r="B3614" s="2" t="s">
        <v>92</v>
      </c>
      <c r="C3614" s="3"/>
      <c r="D3614" s="2" t="s">
        <v>74</v>
      </c>
      <c r="E3614" s="4"/>
      <c r="F3614" s="5" t="n">
        <v>52</v>
      </c>
      <c r="G3614" s="6"/>
      <c r="H3614" s="7" t="s">
        <v>3423</v>
      </c>
      <c r="N3614" s="8"/>
      <c r="O3614" s="8"/>
      <c r="P3614" s="8"/>
      <c r="Q3614" s="8"/>
      <c r="R3614" s="8"/>
      <c r="S3614" s="8"/>
      <c r="T3614" s="8"/>
      <c r="U3614" s="8"/>
      <c r="V3614" s="8"/>
      <c r="W3614" s="8"/>
      <c r="X3614" s="8"/>
      <c r="Y3614" s="8"/>
      <c r="Z3614" s="8"/>
      <c r="AA3614" s="8"/>
    </row>
    <row r="3615" s="9" customFormat="true" ht="25.5" hidden="false" customHeight="false" outlineLevel="0" collapsed="false">
      <c r="A3615" s="18" t="n">
        <v>38248</v>
      </c>
      <c r="B3615" s="2" t="s">
        <v>39</v>
      </c>
      <c r="C3615" s="3" t="s">
        <v>104</v>
      </c>
      <c r="D3615" s="2" t="s">
        <v>28</v>
      </c>
      <c r="E3615" s="4"/>
      <c r="F3615" s="5" t="n">
        <v>40</v>
      </c>
      <c r="G3615" s="6"/>
      <c r="H3615" s="7" t="s">
        <v>3424</v>
      </c>
      <c r="N3615" s="8"/>
      <c r="O3615" s="8"/>
      <c r="P3615" s="8"/>
      <c r="Q3615" s="8"/>
      <c r="R3615" s="8"/>
      <c r="S3615" s="8"/>
      <c r="T3615" s="8"/>
      <c r="U3615" s="8"/>
      <c r="V3615" s="8"/>
      <c r="W3615" s="8"/>
      <c r="X3615" s="8"/>
      <c r="Y3615" s="8"/>
      <c r="Z3615" s="8"/>
      <c r="AA3615" s="8"/>
    </row>
    <row r="3616" s="9" customFormat="true" ht="12.75" hidden="false" customHeight="false" outlineLevel="0" collapsed="false">
      <c r="A3616" s="18" t="n">
        <v>38248</v>
      </c>
      <c r="B3616" s="2" t="s">
        <v>23</v>
      </c>
      <c r="C3616" s="3" t="s">
        <v>2899</v>
      </c>
      <c r="D3616" s="2" t="s">
        <v>347</v>
      </c>
      <c r="E3616" s="4"/>
      <c r="F3616" s="5" t="n">
        <v>23</v>
      </c>
      <c r="G3616" s="6" t="n">
        <v>53</v>
      </c>
      <c r="H3616" s="7" t="s">
        <v>3425</v>
      </c>
      <c r="N3616" s="8"/>
      <c r="O3616" s="8"/>
      <c r="P3616" s="8"/>
      <c r="Q3616" s="8"/>
      <c r="R3616" s="8"/>
      <c r="S3616" s="8"/>
      <c r="T3616" s="8"/>
      <c r="U3616" s="8"/>
      <c r="V3616" s="8"/>
      <c r="W3616" s="8"/>
      <c r="X3616" s="8"/>
      <c r="Y3616" s="8"/>
      <c r="Z3616" s="8"/>
      <c r="AA3616" s="8"/>
    </row>
    <row r="3617" s="9" customFormat="true" ht="12.75" hidden="false" customHeight="false" outlineLevel="0" collapsed="false">
      <c r="A3617" s="14" t="n">
        <v>38249</v>
      </c>
      <c r="B3617" s="2" t="s">
        <v>196</v>
      </c>
      <c r="C3617" s="3" t="s">
        <v>104</v>
      </c>
      <c r="D3617" s="2" t="s">
        <v>57</v>
      </c>
      <c r="E3617" s="4"/>
      <c r="F3617" s="5" t="n">
        <v>23</v>
      </c>
      <c r="G3617" s="6"/>
      <c r="H3617" s="7" t="s">
        <v>3426</v>
      </c>
      <c r="N3617" s="8"/>
      <c r="O3617" s="8"/>
      <c r="P3617" s="8"/>
      <c r="Q3617" s="8"/>
      <c r="R3617" s="8"/>
      <c r="S3617" s="8"/>
      <c r="T3617" s="8"/>
      <c r="U3617" s="8"/>
      <c r="V3617" s="8"/>
      <c r="W3617" s="8"/>
      <c r="X3617" s="8"/>
      <c r="Y3617" s="8"/>
      <c r="Z3617" s="8"/>
      <c r="AA3617" s="8"/>
    </row>
    <row r="3618" s="9" customFormat="true" ht="12.75" hidden="false" customHeight="false" outlineLevel="0" collapsed="false">
      <c r="A3618" s="18" t="n">
        <v>38249</v>
      </c>
      <c r="B3618" s="2" t="s">
        <v>23</v>
      </c>
      <c r="C3618" s="3" t="s">
        <v>104</v>
      </c>
      <c r="D3618" s="2" t="s">
        <v>86</v>
      </c>
      <c r="E3618" s="4"/>
      <c r="F3618" s="5" t="n">
        <v>3</v>
      </c>
      <c r="G3618" s="6"/>
      <c r="H3618" s="7" t="s">
        <v>3427</v>
      </c>
      <c r="N3618" s="8"/>
      <c r="O3618" s="8"/>
      <c r="P3618" s="8"/>
      <c r="Q3618" s="8"/>
      <c r="R3618" s="8"/>
      <c r="S3618" s="8"/>
      <c r="T3618" s="8"/>
      <c r="U3618" s="8"/>
      <c r="V3618" s="8"/>
      <c r="W3618" s="8"/>
      <c r="X3618" s="8"/>
      <c r="Y3618" s="8"/>
      <c r="Z3618" s="8"/>
      <c r="AA3618" s="8"/>
    </row>
    <row r="3619" s="9" customFormat="true" ht="25.5" hidden="false" customHeight="false" outlineLevel="0" collapsed="false">
      <c r="A3619" s="18" t="n">
        <v>38249</v>
      </c>
      <c r="B3619" s="2" t="s">
        <v>134</v>
      </c>
      <c r="C3619" s="3" t="s">
        <v>104</v>
      </c>
      <c r="D3619" s="2" t="s">
        <v>48</v>
      </c>
      <c r="E3619" s="4"/>
      <c r="F3619" s="5" t="n">
        <v>2</v>
      </c>
      <c r="G3619" s="6"/>
      <c r="H3619" s="7" t="s">
        <v>3428</v>
      </c>
      <c r="N3619" s="8"/>
      <c r="O3619" s="8"/>
      <c r="P3619" s="8"/>
      <c r="Q3619" s="8"/>
      <c r="R3619" s="8"/>
      <c r="S3619" s="8"/>
      <c r="T3619" s="8"/>
      <c r="U3619" s="8"/>
      <c r="V3619" s="8"/>
      <c r="W3619" s="8"/>
      <c r="X3619" s="8"/>
      <c r="Y3619" s="8"/>
      <c r="Z3619" s="8"/>
      <c r="AA3619" s="8"/>
    </row>
    <row r="3620" s="9" customFormat="true" ht="12.75" hidden="false" customHeight="false" outlineLevel="0" collapsed="false">
      <c r="A3620" s="14" t="n">
        <v>38250</v>
      </c>
      <c r="B3620" s="2" t="s">
        <v>67</v>
      </c>
      <c r="C3620" s="3" t="s">
        <v>104</v>
      </c>
      <c r="D3620" s="2" t="s">
        <v>50</v>
      </c>
      <c r="E3620" s="4" t="n">
        <v>3.6</v>
      </c>
      <c r="F3620" s="5" t="n">
        <v>1</v>
      </c>
      <c r="G3620" s="6" t="n">
        <v>2</v>
      </c>
      <c r="H3620" s="7" t="s">
        <v>3429</v>
      </c>
      <c r="N3620" s="8"/>
      <c r="O3620" s="8"/>
      <c r="P3620" s="8"/>
      <c r="Q3620" s="8"/>
      <c r="R3620" s="8"/>
      <c r="S3620" s="8"/>
      <c r="T3620" s="8"/>
      <c r="U3620" s="8"/>
      <c r="V3620" s="8"/>
      <c r="W3620" s="8"/>
      <c r="X3620" s="8"/>
      <c r="Y3620" s="8"/>
      <c r="Z3620" s="8"/>
      <c r="AA3620" s="8"/>
    </row>
    <row r="3621" s="9" customFormat="true" ht="12.75" hidden="false" customHeight="false" outlineLevel="0" collapsed="false">
      <c r="A3621" s="14" t="n">
        <v>38251</v>
      </c>
      <c r="B3621" s="2" t="s">
        <v>786</v>
      </c>
      <c r="C3621" s="3" t="s">
        <v>104</v>
      </c>
      <c r="D3621" s="2" t="s">
        <v>74</v>
      </c>
      <c r="E3621" s="4"/>
      <c r="F3621" s="5" t="n">
        <v>1700</v>
      </c>
      <c r="G3621" s="6"/>
      <c r="H3621" s="7" t="s">
        <v>3430</v>
      </c>
      <c r="N3621" s="8"/>
      <c r="O3621" s="8"/>
      <c r="P3621" s="8"/>
      <c r="Q3621" s="8"/>
      <c r="R3621" s="8"/>
      <c r="S3621" s="8"/>
      <c r="T3621" s="8"/>
      <c r="U3621" s="8"/>
      <c r="V3621" s="8"/>
      <c r="W3621" s="8"/>
      <c r="X3621" s="8"/>
      <c r="Y3621" s="8"/>
      <c r="Z3621" s="8"/>
      <c r="AA3621" s="8"/>
    </row>
    <row r="3622" s="9" customFormat="true" ht="12.75" hidden="false" customHeight="false" outlineLevel="0" collapsed="false">
      <c r="A3622" s="18" t="n">
        <v>38251</v>
      </c>
      <c r="B3622" s="2" t="s">
        <v>39</v>
      </c>
      <c r="C3622" s="3" t="s">
        <v>104</v>
      </c>
      <c r="D3622" s="2" t="s">
        <v>12</v>
      </c>
      <c r="E3622" s="4"/>
      <c r="F3622" s="5" t="n">
        <v>21</v>
      </c>
      <c r="G3622" s="6"/>
      <c r="H3622" s="7" t="s">
        <v>3431</v>
      </c>
      <c r="N3622" s="8"/>
      <c r="O3622" s="8"/>
      <c r="P3622" s="8"/>
      <c r="Q3622" s="8"/>
      <c r="R3622" s="8"/>
      <c r="S3622" s="8"/>
      <c r="T3622" s="8"/>
      <c r="U3622" s="8"/>
      <c r="V3622" s="8"/>
      <c r="W3622" s="8"/>
      <c r="X3622" s="8"/>
      <c r="Y3622" s="8"/>
      <c r="Z3622" s="8"/>
      <c r="AA3622" s="8"/>
    </row>
    <row r="3623" s="9" customFormat="true" ht="12.75" hidden="false" customHeight="false" outlineLevel="0" collapsed="false">
      <c r="A3623" s="18" t="n">
        <v>38251</v>
      </c>
      <c r="B3623" s="2" t="s">
        <v>393</v>
      </c>
      <c r="C3623" s="3" t="s">
        <v>104</v>
      </c>
      <c r="D3623" s="2" t="s">
        <v>28</v>
      </c>
      <c r="E3623" s="4"/>
      <c r="F3623" s="5" t="n">
        <v>17</v>
      </c>
      <c r="G3623" s="6"/>
      <c r="H3623" s="7" t="s">
        <v>3432</v>
      </c>
      <c r="N3623" s="8"/>
      <c r="O3623" s="8"/>
      <c r="P3623" s="8"/>
      <c r="Q3623" s="8"/>
      <c r="R3623" s="8"/>
      <c r="S3623" s="8"/>
      <c r="T3623" s="8"/>
      <c r="U3623" s="8"/>
      <c r="V3623" s="8"/>
      <c r="W3623" s="8"/>
      <c r="X3623" s="8"/>
      <c r="Y3623" s="8"/>
      <c r="Z3623" s="8"/>
      <c r="AA3623" s="8"/>
    </row>
    <row r="3624" s="9" customFormat="true" ht="12.75" hidden="false" customHeight="false" outlineLevel="0" collapsed="false">
      <c r="A3624" s="18" t="n">
        <v>38251</v>
      </c>
      <c r="B3624" s="2" t="s">
        <v>1245</v>
      </c>
      <c r="C3624" s="3" t="s">
        <v>104</v>
      </c>
      <c r="D3624" s="2" t="s">
        <v>29</v>
      </c>
      <c r="E3624" s="4"/>
      <c r="F3624" s="5" t="n">
        <v>2</v>
      </c>
      <c r="G3624" s="6" t="n">
        <v>30</v>
      </c>
      <c r="H3624" s="7" t="s">
        <v>3433</v>
      </c>
      <c r="N3624" s="8"/>
      <c r="O3624" s="8"/>
      <c r="P3624" s="8"/>
      <c r="Q3624" s="8"/>
      <c r="R3624" s="8"/>
      <c r="S3624" s="8"/>
      <c r="T3624" s="8"/>
      <c r="U3624" s="8"/>
      <c r="V3624" s="8"/>
      <c r="W3624" s="8"/>
      <c r="X3624" s="8"/>
      <c r="Y3624" s="8"/>
      <c r="Z3624" s="8"/>
      <c r="AA3624" s="8"/>
    </row>
    <row r="3625" s="9" customFormat="true" ht="12.75" hidden="false" customHeight="false" outlineLevel="0" collapsed="false">
      <c r="A3625" s="18" t="n">
        <v>38251</v>
      </c>
      <c r="B3625" s="2" t="s">
        <v>346</v>
      </c>
      <c r="C3625" s="3"/>
      <c r="D3625" s="2" t="s">
        <v>57</v>
      </c>
      <c r="E3625" s="4"/>
      <c r="F3625" s="5"/>
      <c r="G3625" s="6"/>
      <c r="H3625" s="7" t="s">
        <v>3434</v>
      </c>
      <c r="N3625" s="8"/>
      <c r="O3625" s="8"/>
      <c r="P3625" s="8"/>
      <c r="Q3625" s="8"/>
      <c r="R3625" s="8"/>
      <c r="S3625" s="8"/>
      <c r="T3625" s="8"/>
      <c r="U3625" s="8"/>
      <c r="V3625" s="8"/>
      <c r="W3625" s="8"/>
      <c r="X3625" s="8"/>
      <c r="Y3625" s="8"/>
      <c r="Z3625" s="8"/>
      <c r="AA3625" s="8"/>
    </row>
    <row r="3626" s="9" customFormat="true" ht="12.75" hidden="false" customHeight="false" outlineLevel="0" collapsed="false">
      <c r="A3626" s="18" t="n">
        <v>38251</v>
      </c>
      <c r="B3626" s="2" t="s">
        <v>191</v>
      </c>
      <c r="C3626" s="3"/>
      <c r="D3626" s="2" t="s">
        <v>50</v>
      </c>
      <c r="E3626" s="4" t="n">
        <v>4.8</v>
      </c>
      <c r="F3626" s="5"/>
      <c r="G3626" s="6"/>
      <c r="H3626" s="7" t="s">
        <v>3435</v>
      </c>
      <c r="N3626" s="8"/>
      <c r="O3626" s="8"/>
      <c r="P3626" s="8"/>
      <c r="Q3626" s="8"/>
      <c r="R3626" s="8"/>
      <c r="S3626" s="8"/>
      <c r="T3626" s="8"/>
      <c r="U3626" s="8"/>
      <c r="V3626" s="8"/>
      <c r="W3626" s="8"/>
      <c r="X3626" s="8"/>
      <c r="Y3626" s="8"/>
      <c r="Z3626" s="8"/>
      <c r="AA3626" s="8"/>
    </row>
    <row r="3627" s="9" customFormat="true" ht="12.75" hidden="false" customHeight="false" outlineLevel="0" collapsed="false">
      <c r="A3627" s="14" t="n">
        <v>38252</v>
      </c>
      <c r="B3627" s="2" t="s">
        <v>39</v>
      </c>
      <c r="C3627" s="3" t="s">
        <v>104</v>
      </c>
      <c r="D3627" s="2" t="s">
        <v>12</v>
      </c>
      <c r="E3627" s="4"/>
      <c r="F3627" s="5" t="n">
        <v>21</v>
      </c>
      <c r="G3627" s="6"/>
      <c r="H3627" s="7" t="s">
        <v>3431</v>
      </c>
      <c r="N3627" s="8"/>
      <c r="O3627" s="8"/>
      <c r="P3627" s="8"/>
      <c r="Q3627" s="8"/>
      <c r="R3627" s="8"/>
      <c r="S3627" s="8"/>
      <c r="T3627" s="8"/>
      <c r="U3627" s="8"/>
      <c r="V3627" s="8"/>
      <c r="W3627" s="8"/>
      <c r="X3627" s="8"/>
      <c r="Y3627" s="8"/>
      <c r="Z3627" s="8"/>
      <c r="AA3627" s="8"/>
    </row>
    <row r="3628" s="9" customFormat="true" ht="12.75" hidden="false" customHeight="false" outlineLevel="0" collapsed="false">
      <c r="A3628" s="18" t="n">
        <v>38252</v>
      </c>
      <c r="B3628" s="2" t="s">
        <v>23</v>
      </c>
      <c r="C3628" s="3" t="s">
        <v>2626</v>
      </c>
      <c r="D3628" s="2" t="s">
        <v>36</v>
      </c>
      <c r="E3628" s="4"/>
      <c r="F3628" s="5" t="n">
        <v>11</v>
      </c>
      <c r="G3628" s="6" t="n">
        <v>58</v>
      </c>
      <c r="H3628" s="7" t="s">
        <v>3436</v>
      </c>
      <c r="N3628" s="8"/>
      <c r="O3628" s="8"/>
      <c r="P3628" s="8"/>
      <c r="Q3628" s="8"/>
      <c r="R3628" s="8"/>
      <c r="S3628" s="8"/>
      <c r="T3628" s="8"/>
      <c r="U3628" s="8"/>
      <c r="V3628" s="8"/>
      <c r="W3628" s="8"/>
      <c r="X3628" s="8"/>
      <c r="Y3628" s="8"/>
      <c r="Z3628" s="8"/>
      <c r="AA3628" s="8"/>
    </row>
    <row r="3629" s="9" customFormat="true" ht="12.75" hidden="false" customHeight="false" outlineLevel="0" collapsed="false">
      <c r="A3629" s="18" t="n">
        <v>38252</v>
      </c>
      <c r="B3629" s="2" t="s">
        <v>279</v>
      </c>
      <c r="C3629" s="3" t="s">
        <v>104</v>
      </c>
      <c r="D3629" s="2" t="s">
        <v>34</v>
      </c>
      <c r="E3629" s="4"/>
      <c r="F3629" s="5" t="n">
        <v>3</v>
      </c>
      <c r="G3629" s="6"/>
      <c r="H3629" s="7" t="s">
        <v>3437</v>
      </c>
      <c r="N3629" s="8"/>
      <c r="O3629" s="8"/>
      <c r="P3629" s="8"/>
      <c r="Q3629" s="8"/>
      <c r="R3629" s="8"/>
      <c r="S3629" s="8"/>
      <c r="T3629" s="8"/>
      <c r="U3629" s="8"/>
      <c r="V3629" s="8"/>
      <c r="W3629" s="8"/>
      <c r="X3629" s="8"/>
      <c r="Y3629" s="8"/>
      <c r="Z3629" s="8"/>
      <c r="AA3629" s="8"/>
    </row>
    <row r="3630" s="9" customFormat="true" ht="12.75" hidden="false" customHeight="false" outlineLevel="0" collapsed="false">
      <c r="A3630" s="18" t="n">
        <v>38252</v>
      </c>
      <c r="B3630" s="2" t="s">
        <v>23</v>
      </c>
      <c r="C3630" s="3" t="s">
        <v>2626</v>
      </c>
      <c r="D3630" s="2" t="s">
        <v>36</v>
      </c>
      <c r="E3630" s="4"/>
      <c r="F3630" s="5" t="n">
        <v>3</v>
      </c>
      <c r="G3630" s="6"/>
      <c r="H3630" s="7" t="s">
        <v>3438</v>
      </c>
      <c r="N3630" s="8"/>
      <c r="O3630" s="8"/>
      <c r="P3630" s="8"/>
      <c r="Q3630" s="8"/>
      <c r="R3630" s="8"/>
      <c r="S3630" s="8"/>
      <c r="T3630" s="8"/>
      <c r="U3630" s="8"/>
      <c r="V3630" s="8"/>
      <c r="W3630" s="8"/>
      <c r="X3630" s="8"/>
      <c r="Y3630" s="8"/>
      <c r="Z3630" s="8"/>
      <c r="AA3630" s="8"/>
    </row>
    <row r="3631" s="9" customFormat="true" ht="12.75" hidden="false" customHeight="false" outlineLevel="0" collapsed="false">
      <c r="A3631" s="18" t="n">
        <v>38252</v>
      </c>
      <c r="B3631" s="2" t="s">
        <v>376</v>
      </c>
      <c r="C3631" s="3" t="s">
        <v>708</v>
      </c>
      <c r="D3631" s="2" t="s">
        <v>41</v>
      </c>
      <c r="E3631" s="4"/>
      <c r="F3631" s="5" t="n">
        <v>2</v>
      </c>
      <c r="G3631" s="6"/>
      <c r="H3631" s="7" t="s">
        <v>3439</v>
      </c>
      <c r="N3631" s="8"/>
      <c r="O3631" s="8"/>
      <c r="P3631" s="8"/>
      <c r="Q3631" s="8"/>
      <c r="R3631" s="8"/>
      <c r="S3631" s="8"/>
      <c r="T3631" s="8"/>
      <c r="U3631" s="8"/>
      <c r="V3631" s="8"/>
      <c r="W3631" s="8"/>
      <c r="X3631" s="8"/>
      <c r="Y3631" s="8"/>
      <c r="Z3631" s="8"/>
      <c r="AA3631" s="8"/>
    </row>
    <row r="3632" s="9" customFormat="true" ht="12.75" hidden="false" customHeight="false" outlineLevel="0" collapsed="false">
      <c r="A3632" s="14" t="n">
        <v>38253</v>
      </c>
      <c r="B3632" s="2" t="s">
        <v>376</v>
      </c>
      <c r="C3632" s="3" t="s">
        <v>104</v>
      </c>
      <c r="D3632" s="2" t="s">
        <v>10</v>
      </c>
      <c r="E3632" s="4"/>
      <c r="F3632" s="5" t="n">
        <v>6</v>
      </c>
      <c r="G3632" s="6"/>
      <c r="H3632" s="7" t="s">
        <v>3440</v>
      </c>
      <c r="N3632" s="8"/>
      <c r="O3632" s="8"/>
      <c r="P3632" s="8"/>
      <c r="Q3632" s="8"/>
      <c r="R3632" s="8"/>
      <c r="S3632" s="8"/>
      <c r="T3632" s="8"/>
      <c r="U3632" s="8"/>
      <c r="V3632" s="8"/>
      <c r="W3632" s="8"/>
      <c r="X3632" s="8"/>
      <c r="Y3632" s="8"/>
      <c r="Z3632" s="8"/>
      <c r="AA3632" s="8"/>
    </row>
    <row r="3633" s="9" customFormat="true" ht="12.75" hidden="false" customHeight="false" outlineLevel="0" collapsed="false">
      <c r="A3633" s="18" t="n">
        <v>38253</v>
      </c>
      <c r="B3633" s="2" t="s">
        <v>376</v>
      </c>
      <c r="C3633" s="3" t="s">
        <v>104</v>
      </c>
      <c r="D3633" s="2" t="s">
        <v>10</v>
      </c>
      <c r="E3633" s="4"/>
      <c r="F3633" s="5" t="n">
        <v>2</v>
      </c>
      <c r="G3633" s="6"/>
      <c r="H3633" s="7" t="s">
        <v>3441</v>
      </c>
      <c r="N3633" s="8"/>
      <c r="O3633" s="8"/>
      <c r="P3633" s="8"/>
      <c r="Q3633" s="8"/>
      <c r="R3633" s="8"/>
      <c r="S3633" s="8"/>
      <c r="T3633" s="8"/>
      <c r="U3633" s="8"/>
      <c r="V3633" s="8"/>
      <c r="W3633" s="8"/>
      <c r="X3633" s="8"/>
      <c r="Y3633" s="8"/>
      <c r="Z3633" s="8"/>
      <c r="AA3633" s="8"/>
    </row>
    <row r="3634" s="9" customFormat="true" ht="12.75" hidden="false" customHeight="false" outlineLevel="0" collapsed="false">
      <c r="A3634" s="18" t="n">
        <v>38253</v>
      </c>
      <c r="B3634" s="2" t="s">
        <v>35</v>
      </c>
      <c r="C3634" s="3"/>
      <c r="D3634" s="2" t="s">
        <v>50</v>
      </c>
      <c r="E3634" s="4" t="n">
        <v>4.5</v>
      </c>
      <c r="F3634" s="5"/>
      <c r="G3634" s="6"/>
      <c r="H3634" s="7" t="s">
        <v>3442</v>
      </c>
      <c r="N3634" s="8"/>
      <c r="O3634" s="8"/>
      <c r="P3634" s="8"/>
      <c r="Q3634" s="8"/>
      <c r="R3634" s="8"/>
      <c r="S3634" s="8"/>
      <c r="T3634" s="8"/>
      <c r="U3634" s="8"/>
      <c r="V3634" s="8"/>
      <c r="W3634" s="8"/>
      <c r="X3634" s="8"/>
      <c r="Y3634" s="8"/>
      <c r="Z3634" s="8"/>
      <c r="AA3634" s="8"/>
    </row>
    <row r="3635" s="9" customFormat="true" ht="12.75" hidden="false" customHeight="false" outlineLevel="0" collapsed="false">
      <c r="A3635" s="14" t="n">
        <v>38254</v>
      </c>
      <c r="B3635" s="2" t="s">
        <v>23</v>
      </c>
      <c r="C3635" s="3" t="s">
        <v>2626</v>
      </c>
      <c r="D3635" s="2" t="s">
        <v>36</v>
      </c>
      <c r="E3635" s="4"/>
      <c r="F3635" s="5" t="n">
        <v>4</v>
      </c>
      <c r="G3635" s="6"/>
      <c r="H3635" s="7" t="s">
        <v>3436</v>
      </c>
      <c r="N3635" s="8"/>
      <c r="O3635" s="8"/>
      <c r="P3635" s="8"/>
      <c r="Q3635" s="8"/>
      <c r="R3635" s="8"/>
      <c r="S3635" s="8"/>
      <c r="T3635" s="8"/>
      <c r="U3635" s="8"/>
      <c r="V3635" s="8"/>
      <c r="W3635" s="8"/>
      <c r="X3635" s="8"/>
      <c r="Y3635" s="8"/>
      <c r="Z3635" s="8"/>
      <c r="AA3635" s="8"/>
    </row>
    <row r="3636" s="9" customFormat="true" ht="12.75" hidden="false" customHeight="false" outlineLevel="0" collapsed="false">
      <c r="A3636" s="18" t="n">
        <v>38254</v>
      </c>
      <c r="B3636" s="2" t="s">
        <v>23</v>
      </c>
      <c r="C3636" s="3" t="s">
        <v>104</v>
      </c>
      <c r="D3636" s="2" t="s">
        <v>38</v>
      </c>
      <c r="E3636" s="4"/>
      <c r="F3636" s="5"/>
      <c r="G3636" s="6" t="n">
        <v>2</v>
      </c>
      <c r="H3636" s="7" t="s">
        <v>3443</v>
      </c>
      <c r="N3636" s="8"/>
      <c r="O3636" s="8"/>
      <c r="P3636" s="8"/>
      <c r="Q3636" s="8"/>
      <c r="R3636" s="8"/>
      <c r="S3636" s="8"/>
      <c r="T3636" s="8"/>
      <c r="U3636" s="8"/>
      <c r="V3636" s="8"/>
      <c r="W3636" s="8"/>
      <c r="X3636" s="8"/>
      <c r="Y3636" s="8"/>
      <c r="Z3636" s="8"/>
      <c r="AA3636" s="8"/>
    </row>
    <row r="3637" s="9" customFormat="true" ht="12.75" hidden="false" customHeight="false" outlineLevel="0" collapsed="false">
      <c r="A3637" s="18" t="n">
        <v>38254</v>
      </c>
      <c r="B3637" s="2" t="s">
        <v>470</v>
      </c>
      <c r="C3637" s="3"/>
      <c r="D3637" s="2" t="s">
        <v>50</v>
      </c>
      <c r="E3637" s="4" t="n">
        <v>5.3</v>
      </c>
      <c r="F3637" s="5"/>
      <c r="G3637" s="6"/>
      <c r="H3637" s="7" t="s">
        <v>3444</v>
      </c>
      <c r="N3637" s="8"/>
      <c r="O3637" s="8"/>
      <c r="P3637" s="8"/>
      <c r="Q3637" s="8"/>
      <c r="R3637" s="8"/>
      <c r="S3637" s="8"/>
      <c r="T3637" s="8"/>
      <c r="U3637" s="8"/>
      <c r="V3637" s="8"/>
      <c r="W3637" s="8"/>
      <c r="X3637" s="8"/>
      <c r="Y3637" s="8"/>
      <c r="Z3637" s="8"/>
      <c r="AA3637" s="8"/>
    </row>
    <row r="3638" s="9" customFormat="true" ht="25.5" hidden="false" customHeight="false" outlineLevel="0" collapsed="false">
      <c r="A3638" s="14" t="n">
        <v>38255</v>
      </c>
      <c r="B3638" s="2" t="s">
        <v>92</v>
      </c>
      <c r="C3638" s="3" t="s">
        <v>104</v>
      </c>
      <c r="D3638" s="2" t="s">
        <v>74</v>
      </c>
      <c r="E3638" s="4"/>
      <c r="F3638" s="5"/>
      <c r="G3638" s="6"/>
      <c r="H3638" s="7" t="s">
        <v>3445</v>
      </c>
      <c r="N3638" s="8"/>
      <c r="O3638" s="8"/>
      <c r="P3638" s="8"/>
      <c r="Q3638" s="8"/>
      <c r="R3638" s="8"/>
      <c r="S3638" s="8"/>
      <c r="T3638" s="8"/>
      <c r="U3638" s="8"/>
      <c r="V3638" s="8"/>
      <c r="W3638" s="8"/>
      <c r="X3638" s="8"/>
      <c r="Y3638" s="8"/>
      <c r="Z3638" s="8"/>
      <c r="AA3638" s="8"/>
    </row>
    <row r="3639" s="9" customFormat="true" ht="12.75" hidden="false" customHeight="false" outlineLevel="0" collapsed="false">
      <c r="A3639" s="18" t="n">
        <v>38255</v>
      </c>
      <c r="B3639" s="2" t="s">
        <v>23</v>
      </c>
      <c r="C3639" s="3" t="s">
        <v>104</v>
      </c>
      <c r="D3639" s="2" t="s">
        <v>78</v>
      </c>
      <c r="E3639" s="4"/>
      <c r="F3639" s="5"/>
      <c r="G3639" s="6"/>
      <c r="H3639" s="7" t="s">
        <v>3446</v>
      </c>
      <c r="N3639" s="8"/>
      <c r="O3639" s="8"/>
      <c r="P3639" s="8"/>
      <c r="Q3639" s="8"/>
      <c r="R3639" s="8"/>
      <c r="S3639" s="8"/>
      <c r="T3639" s="8"/>
      <c r="U3639" s="8"/>
      <c r="V3639" s="8"/>
      <c r="W3639" s="8"/>
      <c r="X3639" s="8"/>
      <c r="Y3639" s="8"/>
      <c r="Z3639" s="8"/>
      <c r="AA3639" s="8"/>
    </row>
    <row r="3640" s="9" customFormat="true" ht="12.75" hidden="false" customHeight="false" outlineLevel="0" collapsed="false">
      <c r="A3640" s="14" t="n">
        <v>38256</v>
      </c>
      <c r="B3640" s="2" t="s">
        <v>376</v>
      </c>
      <c r="C3640" s="3" t="s">
        <v>104</v>
      </c>
      <c r="D3640" s="2" t="s">
        <v>10</v>
      </c>
      <c r="E3640" s="4"/>
      <c r="F3640" s="5" t="n">
        <v>1</v>
      </c>
      <c r="G3640" s="6"/>
      <c r="H3640" s="7" t="s">
        <v>3447</v>
      </c>
      <c r="N3640" s="8"/>
      <c r="O3640" s="8"/>
      <c r="P3640" s="8"/>
      <c r="Q3640" s="8"/>
      <c r="R3640" s="8"/>
      <c r="S3640" s="8"/>
      <c r="T3640" s="8"/>
      <c r="U3640" s="8"/>
      <c r="V3640" s="8"/>
      <c r="W3640" s="8"/>
      <c r="X3640" s="8"/>
      <c r="Y3640" s="8"/>
      <c r="Z3640" s="8"/>
      <c r="AA3640" s="8"/>
    </row>
    <row r="3641" s="9" customFormat="true" ht="25.5" hidden="false" customHeight="false" outlineLevel="0" collapsed="false">
      <c r="A3641" s="18" t="n">
        <v>38256</v>
      </c>
      <c r="B3641" s="2" t="s">
        <v>23</v>
      </c>
      <c r="C3641" s="3" t="s">
        <v>104</v>
      </c>
      <c r="D3641" s="2" t="s">
        <v>10</v>
      </c>
      <c r="E3641" s="4"/>
      <c r="F3641" s="5"/>
      <c r="G3641" s="6" t="n">
        <v>17</v>
      </c>
      <c r="H3641" s="7" t="s">
        <v>3448</v>
      </c>
      <c r="N3641" s="8"/>
      <c r="O3641" s="8"/>
      <c r="P3641" s="8"/>
      <c r="Q3641" s="8"/>
      <c r="R3641" s="8"/>
      <c r="S3641" s="8"/>
      <c r="T3641" s="8"/>
      <c r="U3641" s="8"/>
      <c r="V3641" s="8"/>
      <c r="W3641" s="8"/>
      <c r="X3641" s="8"/>
      <c r="Y3641" s="8"/>
      <c r="Z3641" s="8"/>
      <c r="AA3641" s="8"/>
    </row>
    <row r="3642" s="9" customFormat="true" ht="25.5" hidden="false" customHeight="false" outlineLevel="0" collapsed="false">
      <c r="A3642" s="14" t="n">
        <v>38257</v>
      </c>
      <c r="B3642" s="2" t="s">
        <v>92</v>
      </c>
      <c r="C3642" s="3" t="s">
        <v>104</v>
      </c>
      <c r="D3642" s="2" t="s">
        <v>74</v>
      </c>
      <c r="E3642" s="4"/>
      <c r="F3642" s="5" t="n">
        <v>6</v>
      </c>
      <c r="G3642" s="6"/>
      <c r="H3642" s="7" t="s">
        <v>3449</v>
      </c>
      <c r="N3642" s="8"/>
      <c r="O3642" s="8"/>
      <c r="P3642" s="8"/>
      <c r="Q3642" s="8"/>
      <c r="R3642" s="8"/>
      <c r="S3642" s="8"/>
      <c r="T3642" s="8"/>
      <c r="U3642" s="8"/>
      <c r="V3642" s="8"/>
      <c r="W3642" s="8"/>
      <c r="X3642" s="8"/>
      <c r="Y3642" s="8"/>
      <c r="Z3642" s="8"/>
      <c r="AA3642" s="8"/>
    </row>
    <row r="3643" s="9" customFormat="true" ht="12.75" hidden="false" customHeight="false" outlineLevel="0" collapsed="false">
      <c r="A3643" s="18" t="n">
        <v>38257</v>
      </c>
      <c r="B3643" s="2" t="s">
        <v>23</v>
      </c>
      <c r="C3643" s="3" t="s">
        <v>2808</v>
      </c>
      <c r="D3643" s="2" t="s">
        <v>36</v>
      </c>
      <c r="E3643" s="4"/>
      <c r="F3643" s="5" t="n">
        <v>3</v>
      </c>
      <c r="G3643" s="6" t="n">
        <v>8</v>
      </c>
      <c r="H3643" s="7" t="s">
        <v>3450</v>
      </c>
      <c r="N3643" s="8"/>
      <c r="O3643" s="8"/>
      <c r="P3643" s="8"/>
      <c r="Q3643" s="8"/>
      <c r="R3643" s="8"/>
      <c r="S3643" s="8"/>
      <c r="T3643" s="8"/>
      <c r="U3643" s="8"/>
      <c r="V3643" s="8"/>
      <c r="W3643" s="8"/>
      <c r="X3643" s="8"/>
      <c r="Y3643" s="8"/>
      <c r="Z3643" s="8"/>
      <c r="AA3643" s="8"/>
    </row>
    <row r="3644" s="9" customFormat="true" ht="12.75" hidden="false" customHeight="false" outlineLevel="0" collapsed="false">
      <c r="A3644" s="18" t="n">
        <v>38257</v>
      </c>
      <c r="B3644" s="2" t="s">
        <v>64</v>
      </c>
      <c r="C3644" s="3" t="s">
        <v>104</v>
      </c>
      <c r="D3644" s="2" t="s">
        <v>10</v>
      </c>
      <c r="E3644" s="4"/>
      <c r="F3644" s="5" t="n">
        <v>1</v>
      </c>
      <c r="G3644" s="6"/>
      <c r="H3644" s="7" t="s">
        <v>3451</v>
      </c>
      <c r="N3644" s="8"/>
      <c r="O3644" s="8"/>
      <c r="P3644" s="8"/>
      <c r="Q3644" s="8"/>
      <c r="R3644" s="8"/>
      <c r="S3644" s="8"/>
      <c r="T3644" s="8"/>
      <c r="U3644" s="8"/>
      <c r="V3644" s="8"/>
      <c r="W3644" s="8"/>
      <c r="X3644" s="8"/>
      <c r="Y3644" s="8"/>
      <c r="Z3644" s="8"/>
      <c r="AA3644" s="8"/>
    </row>
    <row r="3645" s="9" customFormat="true" ht="12.75" hidden="false" customHeight="false" outlineLevel="0" collapsed="false">
      <c r="A3645" s="18" t="n">
        <v>38257</v>
      </c>
      <c r="B3645" s="2" t="s">
        <v>376</v>
      </c>
      <c r="C3645" s="3" t="s">
        <v>104</v>
      </c>
      <c r="D3645" s="2" t="s">
        <v>10</v>
      </c>
      <c r="E3645" s="4"/>
      <c r="F3645" s="5" t="n">
        <v>1</v>
      </c>
      <c r="G3645" s="6"/>
      <c r="H3645" s="7" t="s">
        <v>3452</v>
      </c>
      <c r="N3645" s="8"/>
      <c r="O3645" s="8"/>
      <c r="P3645" s="8"/>
      <c r="Q3645" s="8"/>
      <c r="R3645" s="8"/>
      <c r="S3645" s="8"/>
      <c r="T3645" s="8"/>
      <c r="U3645" s="8"/>
      <c r="V3645" s="8"/>
      <c r="W3645" s="8"/>
      <c r="X3645" s="8"/>
      <c r="Y3645" s="8"/>
      <c r="Z3645" s="8"/>
      <c r="AA3645" s="8"/>
    </row>
    <row r="3646" s="9" customFormat="true" ht="12.75" hidden="false" customHeight="false" outlineLevel="0" collapsed="false">
      <c r="A3646" s="14" t="n">
        <v>38258</v>
      </c>
      <c r="B3646" s="2" t="s">
        <v>61</v>
      </c>
      <c r="C3646" s="3"/>
      <c r="D3646" s="2"/>
      <c r="E3646" s="4"/>
      <c r="F3646" s="5"/>
      <c r="G3646" s="6"/>
      <c r="H3646" s="7"/>
      <c r="N3646" s="8"/>
      <c r="O3646" s="8"/>
      <c r="P3646" s="8"/>
      <c r="Q3646" s="8"/>
      <c r="R3646" s="8"/>
      <c r="S3646" s="8"/>
      <c r="T3646" s="8"/>
      <c r="U3646" s="8"/>
      <c r="V3646" s="8"/>
      <c r="W3646" s="8"/>
      <c r="X3646" s="8"/>
      <c r="Y3646" s="8"/>
      <c r="Z3646" s="8"/>
      <c r="AA3646" s="8"/>
    </row>
    <row r="3647" s="9" customFormat="true" ht="25.5" hidden="false" customHeight="false" outlineLevel="0" collapsed="false">
      <c r="A3647" s="14" t="n">
        <v>38259</v>
      </c>
      <c r="B3647" s="2" t="s">
        <v>1834</v>
      </c>
      <c r="C3647" s="3"/>
      <c r="D3647" s="2" t="s">
        <v>31</v>
      </c>
      <c r="E3647" s="4"/>
      <c r="F3647" s="5"/>
      <c r="G3647" s="6"/>
      <c r="H3647" s="7" t="s">
        <v>3453</v>
      </c>
      <c r="N3647" s="8"/>
      <c r="O3647" s="8"/>
      <c r="P3647" s="8"/>
      <c r="Q3647" s="8"/>
      <c r="R3647" s="8"/>
      <c r="S3647" s="8"/>
      <c r="T3647" s="8"/>
      <c r="U3647" s="8"/>
      <c r="V3647" s="8"/>
      <c r="W3647" s="8"/>
      <c r="X3647" s="8"/>
      <c r="Y3647" s="8"/>
      <c r="Z3647" s="8"/>
      <c r="AA3647" s="8"/>
    </row>
    <row r="3648" s="9" customFormat="true" ht="12.75" hidden="false" customHeight="false" outlineLevel="0" collapsed="false">
      <c r="A3648" s="18" t="n">
        <v>38259</v>
      </c>
      <c r="B3648" s="2" t="s">
        <v>92</v>
      </c>
      <c r="C3648" s="3" t="s">
        <v>2846</v>
      </c>
      <c r="D3648" s="2" t="s">
        <v>26</v>
      </c>
      <c r="E3648" s="4" t="n">
        <v>6</v>
      </c>
      <c r="F3648" s="5"/>
      <c r="G3648" s="6"/>
      <c r="H3648" s="7" t="s">
        <v>119</v>
      </c>
      <c r="N3648" s="8"/>
      <c r="O3648" s="8"/>
      <c r="P3648" s="8"/>
      <c r="Q3648" s="8"/>
      <c r="R3648" s="8"/>
      <c r="S3648" s="8"/>
      <c r="T3648" s="8"/>
      <c r="U3648" s="8"/>
      <c r="V3648" s="8"/>
      <c r="W3648" s="8"/>
      <c r="X3648" s="8"/>
      <c r="Y3648" s="8"/>
      <c r="Z3648" s="8"/>
      <c r="AA3648" s="8"/>
    </row>
    <row r="3649" s="9" customFormat="true" ht="12.75" hidden="false" customHeight="false" outlineLevel="0" collapsed="false">
      <c r="A3649" s="18" t="n">
        <v>38259</v>
      </c>
      <c r="B3649" s="2" t="s">
        <v>32</v>
      </c>
      <c r="C3649" s="3"/>
      <c r="D3649" s="2" t="s">
        <v>55</v>
      </c>
      <c r="E3649" s="4"/>
      <c r="F3649" s="5"/>
      <c r="G3649" s="6"/>
      <c r="H3649" s="7" t="s">
        <v>3454</v>
      </c>
      <c r="N3649" s="8"/>
      <c r="O3649" s="8"/>
      <c r="P3649" s="8"/>
      <c r="Q3649" s="8"/>
      <c r="R3649" s="8"/>
      <c r="S3649" s="8"/>
      <c r="T3649" s="8"/>
      <c r="U3649" s="8"/>
      <c r="V3649" s="8"/>
      <c r="W3649" s="8"/>
      <c r="X3649" s="8"/>
      <c r="Y3649" s="8"/>
      <c r="Z3649" s="8"/>
      <c r="AA3649" s="8"/>
    </row>
    <row r="3650" s="9" customFormat="true" ht="12.75" hidden="false" customHeight="false" outlineLevel="0" collapsed="false">
      <c r="A3650" s="14" t="n">
        <v>38260</v>
      </c>
      <c r="B3650" s="2" t="s">
        <v>49</v>
      </c>
      <c r="C3650" s="3" t="s">
        <v>104</v>
      </c>
      <c r="D3650" s="2" t="s">
        <v>16</v>
      </c>
      <c r="E3650" s="4"/>
      <c r="F3650" s="5" t="n">
        <v>12</v>
      </c>
      <c r="G3650" s="6"/>
      <c r="H3650" s="7" t="s">
        <v>3455</v>
      </c>
      <c r="N3650" s="8"/>
      <c r="O3650" s="8"/>
      <c r="P3650" s="8"/>
      <c r="Q3650" s="8"/>
      <c r="R3650" s="8"/>
      <c r="S3650" s="8"/>
      <c r="T3650" s="8"/>
      <c r="U3650" s="8"/>
      <c r="V3650" s="8"/>
      <c r="W3650" s="8"/>
      <c r="X3650" s="8"/>
      <c r="Y3650" s="8"/>
      <c r="Z3650" s="8"/>
      <c r="AA3650" s="8"/>
    </row>
    <row r="3651" s="9" customFormat="true" ht="12.75" hidden="false" customHeight="false" outlineLevel="0" collapsed="false">
      <c r="A3651" s="14" t="n">
        <v>38261</v>
      </c>
      <c r="B3651" s="2" t="s">
        <v>23</v>
      </c>
      <c r="C3651" s="3" t="s">
        <v>3456</v>
      </c>
      <c r="D3651" s="2" t="s">
        <v>10</v>
      </c>
      <c r="E3651" s="4"/>
      <c r="F3651" s="5" t="n">
        <v>109</v>
      </c>
      <c r="G3651" s="6"/>
      <c r="H3651" s="7" t="s">
        <v>3457</v>
      </c>
      <c r="N3651" s="8"/>
      <c r="O3651" s="8"/>
      <c r="P3651" s="8"/>
      <c r="Q3651" s="8"/>
      <c r="R3651" s="8"/>
      <c r="S3651" s="8"/>
      <c r="T3651" s="8"/>
      <c r="U3651" s="8"/>
      <c r="V3651" s="8"/>
      <c r="W3651" s="8"/>
      <c r="X3651" s="8"/>
      <c r="Y3651" s="8"/>
      <c r="Z3651" s="8"/>
      <c r="AA3651" s="8"/>
    </row>
    <row r="3652" s="9" customFormat="true" ht="12.75" hidden="false" customHeight="false" outlineLevel="0" collapsed="false">
      <c r="A3652" s="18" t="n">
        <v>38261</v>
      </c>
      <c r="B3652" s="2" t="s">
        <v>64</v>
      </c>
      <c r="C3652" s="3" t="s">
        <v>104</v>
      </c>
      <c r="D3652" s="2" t="s">
        <v>347</v>
      </c>
      <c r="E3652" s="4"/>
      <c r="F3652" s="5" t="n">
        <v>30</v>
      </c>
      <c r="G3652" s="6"/>
      <c r="H3652" s="7" t="s">
        <v>2830</v>
      </c>
      <c r="N3652" s="8"/>
      <c r="O3652" s="8"/>
      <c r="P3652" s="8"/>
      <c r="Q3652" s="8"/>
      <c r="R3652" s="8"/>
      <c r="S3652" s="8"/>
      <c r="T3652" s="8"/>
      <c r="U3652" s="8"/>
      <c r="V3652" s="8"/>
      <c r="W3652" s="8"/>
      <c r="X3652" s="8"/>
      <c r="Y3652" s="8"/>
      <c r="Z3652" s="8"/>
      <c r="AA3652" s="8"/>
    </row>
    <row r="3653" s="9" customFormat="true" ht="12.75" hidden="false" customHeight="false" outlineLevel="0" collapsed="false">
      <c r="A3653" s="14" t="n">
        <v>38262</v>
      </c>
      <c r="B3653" s="2" t="s">
        <v>142</v>
      </c>
      <c r="C3653" s="3" t="s">
        <v>104</v>
      </c>
      <c r="D3653" s="2" t="s">
        <v>357</v>
      </c>
      <c r="E3653" s="4"/>
      <c r="F3653" s="5" t="n">
        <v>40</v>
      </c>
      <c r="G3653" s="6"/>
      <c r="H3653" s="7" t="s">
        <v>3458</v>
      </c>
      <c r="N3653" s="8"/>
      <c r="O3653" s="8"/>
      <c r="P3653" s="8"/>
      <c r="Q3653" s="8"/>
      <c r="R3653" s="8"/>
      <c r="S3653" s="8"/>
      <c r="T3653" s="8"/>
      <c r="U3653" s="8"/>
      <c r="V3653" s="8"/>
      <c r="W3653" s="8"/>
      <c r="X3653" s="8"/>
      <c r="Y3653" s="8"/>
      <c r="Z3653" s="8"/>
      <c r="AA3653" s="8"/>
    </row>
    <row r="3654" s="9" customFormat="true" ht="12.75" hidden="false" customHeight="false" outlineLevel="0" collapsed="false">
      <c r="A3654" s="14" t="n">
        <v>38263</v>
      </c>
      <c r="B3654" s="2" t="s">
        <v>134</v>
      </c>
      <c r="C3654" s="3" t="s">
        <v>104</v>
      </c>
      <c r="D3654" s="2" t="s">
        <v>36</v>
      </c>
      <c r="E3654" s="4"/>
      <c r="F3654" s="5" t="n">
        <v>14</v>
      </c>
      <c r="G3654" s="6"/>
      <c r="H3654" s="7" t="s">
        <v>3459</v>
      </c>
      <c r="N3654" s="8"/>
      <c r="O3654" s="8"/>
      <c r="P3654" s="8"/>
      <c r="Q3654" s="8"/>
      <c r="R3654" s="8"/>
      <c r="S3654" s="8"/>
      <c r="T3654" s="8"/>
      <c r="U3654" s="8"/>
      <c r="V3654" s="8"/>
      <c r="W3654" s="8"/>
      <c r="X3654" s="8"/>
      <c r="Y3654" s="8"/>
      <c r="Z3654" s="8"/>
      <c r="AA3654" s="8"/>
    </row>
    <row r="3655" s="9" customFormat="true" ht="12.75" hidden="false" customHeight="false" outlineLevel="0" collapsed="false">
      <c r="A3655" s="18" t="n">
        <v>38263</v>
      </c>
      <c r="B3655" s="2" t="s">
        <v>3460</v>
      </c>
      <c r="C3655" s="3"/>
      <c r="D3655" s="2" t="s">
        <v>50</v>
      </c>
      <c r="E3655" s="4" t="n">
        <v>4.5</v>
      </c>
      <c r="F3655" s="5"/>
      <c r="G3655" s="6"/>
      <c r="H3655" s="7" t="s">
        <v>3461</v>
      </c>
      <c r="N3655" s="8"/>
      <c r="O3655" s="8"/>
      <c r="P3655" s="8"/>
      <c r="Q3655" s="8"/>
      <c r="R3655" s="8"/>
      <c r="S3655" s="8"/>
      <c r="T3655" s="8"/>
      <c r="U3655" s="8"/>
      <c r="V3655" s="8"/>
      <c r="W3655" s="8"/>
      <c r="X3655" s="8"/>
      <c r="Y3655" s="8"/>
      <c r="Z3655" s="8"/>
      <c r="AA3655" s="8"/>
    </row>
    <row r="3656" s="9" customFormat="true" ht="12.75" hidden="false" customHeight="false" outlineLevel="0" collapsed="false">
      <c r="A3656" s="14" t="n">
        <v>38264</v>
      </c>
      <c r="B3656" s="2" t="s">
        <v>1521</v>
      </c>
      <c r="C3656" s="3" t="s">
        <v>104</v>
      </c>
      <c r="D3656" s="2" t="s">
        <v>1117</v>
      </c>
      <c r="E3656" s="4"/>
      <c r="F3656" s="5" t="n">
        <v>22</v>
      </c>
      <c r="G3656" s="6"/>
      <c r="H3656" s="7" t="s">
        <v>3462</v>
      </c>
      <c r="N3656" s="8"/>
      <c r="O3656" s="8"/>
      <c r="P3656" s="8"/>
      <c r="Q3656" s="8"/>
      <c r="R3656" s="8"/>
      <c r="S3656" s="8"/>
      <c r="T3656" s="8"/>
      <c r="U3656" s="8"/>
      <c r="V3656" s="8"/>
      <c r="W3656" s="8"/>
      <c r="X3656" s="8"/>
      <c r="Y3656" s="8"/>
      <c r="Z3656" s="8"/>
      <c r="AA3656" s="8"/>
    </row>
    <row r="3657" s="9" customFormat="true" ht="12.75" hidden="false" customHeight="false" outlineLevel="0" collapsed="false">
      <c r="A3657" s="18" t="n">
        <v>38264</v>
      </c>
      <c r="B3657" s="2" t="s">
        <v>23</v>
      </c>
      <c r="C3657" s="3" t="s">
        <v>104</v>
      </c>
      <c r="D3657" s="2" t="s">
        <v>14</v>
      </c>
      <c r="E3657" s="4"/>
      <c r="F3657" s="5" t="n">
        <v>21</v>
      </c>
      <c r="G3657" s="6" t="n">
        <v>70</v>
      </c>
      <c r="H3657" s="7" t="s">
        <v>1634</v>
      </c>
      <c r="N3657" s="8"/>
      <c r="O3657" s="8"/>
      <c r="P3657" s="8"/>
      <c r="Q3657" s="8"/>
      <c r="R3657" s="8"/>
      <c r="S3657" s="8"/>
      <c r="T3657" s="8"/>
      <c r="U3657" s="8"/>
      <c r="V3657" s="8"/>
      <c r="W3657" s="8"/>
      <c r="X3657" s="8"/>
      <c r="Y3657" s="8"/>
      <c r="Z3657" s="8"/>
      <c r="AA3657" s="8"/>
    </row>
    <row r="3658" s="9" customFormat="true" ht="12.75" hidden="false" customHeight="false" outlineLevel="0" collapsed="false">
      <c r="A3658" s="14" t="n">
        <v>38265</v>
      </c>
      <c r="B3658" s="2" t="s">
        <v>92</v>
      </c>
      <c r="C3658" s="3"/>
      <c r="D3658" s="2" t="s">
        <v>74</v>
      </c>
      <c r="E3658" s="4"/>
      <c r="F3658" s="5"/>
      <c r="G3658" s="6"/>
      <c r="H3658" s="7" t="s">
        <v>3463</v>
      </c>
      <c r="N3658" s="8"/>
      <c r="O3658" s="8"/>
      <c r="P3658" s="8"/>
      <c r="Q3658" s="8"/>
      <c r="R3658" s="8"/>
      <c r="S3658" s="8"/>
      <c r="T3658" s="8"/>
      <c r="U3658" s="8"/>
      <c r="V3658" s="8"/>
      <c r="W3658" s="8"/>
      <c r="X3658" s="8"/>
      <c r="Y3658" s="8"/>
      <c r="Z3658" s="8"/>
      <c r="AA3658" s="8"/>
    </row>
    <row r="3659" s="9" customFormat="true" ht="12.75" hidden="false" customHeight="false" outlineLevel="0" collapsed="false">
      <c r="A3659" s="18" t="n">
        <v>38265</v>
      </c>
      <c r="B3659" s="2" t="s">
        <v>23</v>
      </c>
      <c r="C3659" s="3" t="s">
        <v>104</v>
      </c>
      <c r="D3659" s="2" t="s">
        <v>78</v>
      </c>
      <c r="E3659" s="4"/>
      <c r="F3659" s="5"/>
      <c r="G3659" s="6" t="n">
        <v>3</v>
      </c>
      <c r="H3659" s="7" t="s">
        <v>3464</v>
      </c>
      <c r="N3659" s="8"/>
      <c r="O3659" s="8"/>
      <c r="P3659" s="8"/>
      <c r="Q3659" s="8"/>
      <c r="R3659" s="8"/>
      <c r="S3659" s="8"/>
      <c r="T3659" s="8"/>
      <c r="U3659" s="8"/>
      <c r="V3659" s="8"/>
      <c r="W3659" s="8"/>
      <c r="X3659" s="8"/>
      <c r="Y3659" s="8"/>
      <c r="Z3659" s="8"/>
      <c r="AA3659" s="8"/>
    </row>
    <row r="3660" s="9" customFormat="true" ht="12.75" hidden="false" customHeight="false" outlineLevel="0" collapsed="false">
      <c r="A3660" s="18" t="n">
        <v>38265</v>
      </c>
      <c r="B3660" s="2" t="s">
        <v>92</v>
      </c>
      <c r="C3660" s="3"/>
      <c r="D3660" s="2" t="s">
        <v>55</v>
      </c>
      <c r="E3660" s="4"/>
      <c r="F3660" s="5"/>
      <c r="G3660" s="6"/>
      <c r="H3660" s="7" t="s">
        <v>3465</v>
      </c>
      <c r="N3660" s="8"/>
      <c r="O3660" s="8"/>
      <c r="P3660" s="8"/>
      <c r="Q3660" s="8"/>
      <c r="R3660" s="8"/>
      <c r="S3660" s="8"/>
      <c r="T3660" s="8"/>
      <c r="U3660" s="8"/>
      <c r="V3660" s="8"/>
      <c r="W3660" s="8"/>
      <c r="X3660" s="8"/>
      <c r="Y3660" s="8"/>
      <c r="Z3660" s="8"/>
      <c r="AA3660" s="8"/>
    </row>
    <row r="3661" s="9" customFormat="true" ht="25.5" hidden="false" customHeight="false" outlineLevel="0" collapsed="false">
      <c r="A3661" s="14" t="n">
        <v>38266</v>
      </c>
      <c r="B3661" s="2" t="s">
        <v>23</v>
      </c>
      <c r="C3661" s="3" t="s">
        <v>104</v>
      </c>
      <c r="D3661" s="2" t="s">
        <v>10</v>
      </c>
      <c r="E3661" s="4"/>
      <c r="F3661" s="5" t="n">
        <v>15</v>
      </c>
      <c r="G3661" s="6"/>
      <c r="H3661" s="7" t="s">
        <v>3466</v>
      </c>
      <c r="N3661" s="8"/>
      <c r="O3661" s="8"/>
      <c r="P3661" s="8"/>
      <c r="Q3661" s="8"/>
      <c r="R3661" s="8"/>
      <c r="S3661" s="8"/>
      <c r="T3661" s="8"/>
      <c r="U3661" s="8"/>
      <c r="V3661" s="8"/>
      <c r="W3661" s="8"/>
      <c r="X3661" s="8"/>
      <c r="Y3661" s="8"/>
      <c r="Z3661" s="8"/>
      <c r="AA3661" s="8"/>
    </row>
    <row r="3662" s="9" customFormat="true" ht="12.75" hidden="false" customHeight="false" outlineLevel="0" collapsed="false">
      <c r="A3662" s="18" t="n">
        <v>38266</v>
      </c>
      <c r="B3662" s="2" t="s">
        <v>376</v>
      </c>
      <c r="C3662" s="3" t="s">
        <v>104</v>
      </c>
      <c r="D3662" s="2" t="s">
        <v>10</v>
      </c>
      <c r="E3662" s="4"/>
      <c r="F3662" s="5" t="n">
        <v>2</v>
      </c>
      <c r="G3662" s="6" t="n">
        <v>13</v>
      </c>
      <c r="H3662" s="7" t="s">
        <v>3467</v>
      </c>
      <c r="N3662" s="8"/>
      <c r="O3662" s="8"/>
      <c r="P3662" s="8"/>
      <c r="Q3662" s="8"/>
      <c r="R3662" s="8"/>
      <c r="S3662" s="8"/>
      <c r="T3662" s="8"/>
      <c r="U3662" s="8"/>
      <c r="V3662" s="8"/>
      <c r="W3662" s="8"/>
      <c r="X3662" s="8"/>
      <c r="Y3662" s="8"/>
      <c r="Z3662" s="8"/>
      <c r="AA3662" s="8"/>
    </row>
    <row r="3663" s="9" customFormat="true" ht="12.75" hidden="false" customHeight="false" outlineLevel="0" collapsed="false">
      <c r="A3663" s="14" t="n">
        <v>38267</v>
      </c>
      <c r="B3663" s="2" t="s">
        <v>61</v>
      </c>
      <c r="C3663" s="3"/>
      <c r="D3663" s="2"/>
      <c r="E3663" s="4"/>
      <c r="F3663" s="5"/>
      <c r="G3663" s="6"/>
      <c r="H3663" s="7"/>
      <c r="N3663" s="8"/>
      <c r="O3663" s="8"/>
      <c r="P3663" s="8"/>
      <c r="Q3663" s="8"/>
      <c r="R3663" s="8"/>
      <c r="S3663" s="8"/>
      <c r="T3663" s="8"/>
      <c r="U3663" s="8"/>
      <c r="V3663" s="8"/>
      <c r="W3663" s="8"/>
      <c r="X3663" s="8"/>
      <c r="Y3663" s="8"/>
      <c r="Z3663" s="8"/>
      <c r="AA3663" s="8"/>
    </row>
    <row r="3664" s="9" customFormat="true" ht="12.75" hidden="false" customHeight="false" outlineLevel="0" collapsed="false">
      <c r="A3664" s="14" t="n">
        <v>38268</v>
      </c>
      <c r="B3664" s="2" t="s">
        <v>931</v>
      </c>
      <c r="C3664" s="3" t="s">
        <v>104</v>
      </c>
      <c r="D3664" s="2" t="s">
        <v>14</v>
      </c>
      <c r="E3664" s="4"/>
      <c r="F3664" s="5" t="n">
        <v>29</v>
      </c>
      <c r="G3664" s="6"/>
      <c r="H3664" s="7" t="s">
        <v>3468</v>
      </c>
      <c r="N3664" s="8"/>
      <c r="O3664" s="8"/>
      <c r="P3664" s="8"/>
      <c r="Q3664" s="8"/>
      <c r="R3664" s="8"/>
      <c r="S3664" s="8"/>
      <c r="T3664" s="8"/>
      <c r="U3664" s="8"/>
      <c r="V3664" s="8"/>
      <c r="W3664" s="8"/>
      <c r="X3664" s="8"/>
      <c r="Y3664" s="8"/>
      <c r="Z3664" s="8"/>
      <c r="AA3664" s="8"/>
    </row>
    <row r="3665" s="9" customFormat="true" ht="12.75" hidden="false" customHeight="false" outlineLevel="0" collapsed="false">
      <c r="A3665" s="18" t="n">
        <v>38268</v>
      </c>
      <c r="B3665" s="2" t="s">
        <v>23</v>
      </c>
      <c r="C3665" s="3" t="s">
        <v>104</v>
      </c>
      <c r="D3665" s="2" t="s">
        <v>10</v>
      </c>
      <c r="E3665" s="4"/>
      <c r="F3665" s="5" t="n">
        <v>10</v>
      </c>
      <c r="G3665" s="6"/>
      <c r="H3665" s="7" t="s">
        <v>3127</v>
      </c>
      <c r="N3665" s="8"/>
      <c r="O3665" s="8"/>
      <c r="P3665" s="8"/>
      <c r="Q3665" s="8"/>
      <c r="R3665" s="8"/>
      <c r="S3665" s="8"/>
      <c r="T3665" s="8"/>
      <c r="U3665" s="8"/>
      <c r="V3665" s="8"/>
      <c r="W3665" s="8"/>
      <c r="X3665" s="8"/>
      <c r="Y3665" s="8"/>
      <c r="Z3665" s="8"/>
      <c r="AA3665" s="8"/>
    </row>
    <row r="3666" s="9" customFormat="true" ht="12.75" hidden="false" customHeight="false" outlineLevel="0" collapsed="false">
      <c r="A3666" s="18" t="n">
        <v>38268</v>
      </c>
      <c r="B3666" s="2" t="s">
        <v>23</v>
      </c>
      <c r="C3666" s="3"/>
      <c r="D3666" s="2" t="s">
        <v>86</v>
      </c>
      <c r="E3666" s="4"/>
      <c r="F3666" s="5" t="n">
        <v>1</v>
      </c>
      <c r="G3666" s="6"/>
      <c r="H3666" s="7" t="s">
        <v>3469</v>
      </c>
      <c r="N3666" s="8"/>
      <c r="O3666" s="8"/>
      <c r="P3666" s="8"/>
      <c r="Q3666" s="8"/>
      <c r="R3666" s="8"/>
      <c r="S3666" s="8"/>
      <c r="T3666" s="8"/>
      <c r="U3666" s="8"/>
      <c r="V3666" s="8"/>
      <c r="W3666" s="8"/>
      <c r="X3666" s="8"/>
      <c r="Y3666" s="8"/>
      <c r="Z3666" s="8"/>
      <c r="AA3666" s="8"/>
    </row>
    <row r="3667" s="9" customFormat="true" ht="12.75" hidden="false" customHeight="false" outlineLevel="0" collapsed="false">
      <c r="A3667" s="18" t="n">
        <v>38268</v>
      </c>
      <c r="B3667" s="2" t="s">
        <v>191</v>
      </c>
      <c r="C3667" s="3" t="s">
        <v>104</v>
      </c>
      <c r="D3667" s="2" t="s">
        <v>14</v>
      </c>
      <c r="E3667" s="4"/>
      <c r="F3667" s="5"/>
      <c r="G3667" s="6" t="n">
        <v>10</v>
      </c>
      <c r="H3667" s="7" t="s">
        <v>3470</v>
      </c>
      <c r="N3667" s="8"/>
      <c r="O3667" s="8"/>
      <c r="P3667" s="8"/>
      <c r="Q3667" s="8"/>
      <c r="R3667" s="8"/>
      <c r="S3667" s="8"/>
      <c r="T3667" s="8"/>
      <c r="U3667" s="8"/>
      <c r="V3667" s="8"/>
      <c r="W3667" s="8"/>
      <c r="X3667" s="8"/>
      <c r="Y3667" s="8"/>
      <c r="Z3667" s="8"/>
      <c r="AA3667" s="8"/>
    </row>
    <row r="3668" s="9" customFormat="true" ht="12.75" hidden="false" customHeight="false" outlineLevel="0" collapsed="false">
      <c r="A3668" s="18" t="n">
        <v>38268</v>
      </c>
      <c r="B3668" s="2" t="s">
        <v>423</v>
      </c>
      <c r="C3668" s="3"/>
      <c r="D3668" s="2" t="s">
        <v>50</v>
      </c>
      <c r="E3668" s="4" t="n">
        <v>5.4</v>
      </c>
      <c r="F3668" s="5"/>
      <c r="G3668" s="6" t="n">
        <v>60</v>
      </c>
      <c r="H3668" s="7" t="s">
        <v>126</v>
      </c>
      <c r="N3668" s="8"/>
      <c r="O3668" s="8"/>
      <c r="P3668" s="8"/>
      <c r="Q3668" s="8"/>
      <c r="R3668" s="8"/>
      <c r="S3668" s="8"/>
      <c r="T3668" s="8"/>
      <c r="U3668" s="8"/>
      <c r="V3668" s="8"/>
      <c r="W3668" s="8"/>
      <c r="X3668" s="8"/>
      <c r="Y3668" s="8"/>
      <c r="Z3668" s="8"/>
      <c r="AA3668" s="8"/>
    </row>
    <row r="3669" s="9" customFormat="true" ht="12.75" hidden="false" customHeight="false" outlineLevel="0" collapsed="false">
      <c r="A3669" s="18" t="n">
        <v>38268</v>
      </c>
      <c r="B3669" s="2" t="s">
        <v>25</v>
      </c>
      <c r="C3669" s="3"/>
      <c r="D3669" s="2" t="s">
        <v>26</v>
      </c>
      <c r="E3669" s="4" t="n">
        <v>6.4</v>
      </c>
      <c r="F3669" s="5"/>
      <c r="G3669" s="6"/>
      <c r="H3669" s="7" t="s">
        <v>119</v>
      </c>
      <c r="N3669" s="8"/>
      <c r="O3669" s="8"/>
      <c r="P3669" s="8"/>
      <c r="Q3669" s="8"/>
      <c r="R3669" s="8"/>
      <c r="S3669" s="8"/>
      <c r="T3669" s="8"/>
      <c r="U3669" s="8"/>
      <c r="V3669" s="8"/>
      <c r="W3669" s="8"/>
      <c r="X3669" s="8"/>
      <c r="Y3669" s="8"/>
      <c r="Z3669" s="8"/>
      <c r="AA3669" s="8"/>
    </row>
    <row r="3670" s="9" customFormat="true" ht="12.75" hidden="false" customHeight="false" outlineLevel="0" collapsed="false">
      <c r="A3670" s="14" t="n">
        <v>38269</v>
      </c>
      <c r="B3670" s="2" t="s">
        <v>8</v>
      </c>
      <c r="C3670" s="3"/>
      <c r="D3670" s="2"/>
      <c r="E3670" s="4"/>
      <c r="F3670" s="5"/>
      <c r="G3670" s="6"/>
      <c r="H3670" s="7"/>
      <c r="N3670" s="8"/>
      <c r="O3670" s="8"/>
      <c r="P3670" s="8"/>
      <c r="Q3670" s="8"/>
      <c r="R3670" s="8"/>
      <c r="S3670" s="8"/>
      <c r="T3670" s="8"/>
      <c r="U3670" s="8"/>
      <c r="V3670" s="8"/>
      <c r="W3670" s="8"/>
      <c r="X3670" s="8"/>
      <c r="Y3670" s="8"/>
      <c r="Z3670" s="8"/>
      <c r="AA3670" s="8"/>
    </row>
    <row r="3671" s="9" customFormat="true" ht="25.5" hidden="false" customHeight="false" outlineLevel="0" collapsed="false">
      <c r="A3671" s="14" t="n">
        <v>38270</v>
      </c>
      <c r="B3671" s="2" t="s">
        <v>3250</v>
      </c>
      <c r="C3671" s="3" t="s">
        <v>104</v>
      </c>
      <c r="D3671" s="2" t="s">
        <v>57</v>
      </c>
      <c r="E3671" s="4"/>
      <c r="F3671" s="5" t="n">
        <v>150</v>
      </c>
      <c r="G3671" s="6"/>
      <c r="H3671" s="7" t="s">
        <v>3471</v>
      </c>
      <c r="N3671" s="8"/>
      <c r="O3671" s="8"/>
      <c r="P3671" s="8"/>
      <c r="Q3671" s="8"/>
      <c r="R3671" s="8"/>
      <c r="S3671" s="8"/>
      <c r="T3671" s="8"/>
      <c r="U3671" s="8"/>
      <c r="V3671" s="8"/>
      <c r="W3671" s="8"/>
      <c r="X3671" s="8"/>
      <c r="Y3671" s="8"/>
      <c r="Z3671" s="8"/>
      <c r="AA3671" s="8"/>
    </row>
    <row r="3672" s="9" customFormat="true" ht="12.75" hidden="false" customHeight="false" outlineLevel="0" collapsed="false">
      <c r="A3672" s="18" t="n">
        <v>38270</v>
      </c>
      <c r="B3672" s="2" t="s">
        <v>23</v>
      </c>
      <c r="C3672" s="3" t="s">
        <v>2626</v>
      </c>
      <c r="D3672" s="2" t="s">
        <v>41</v>
      </c>
      <c r="E3672" s="4"/>
      <c r="F3672" s="5" t="n">
        <v>17</v>
      </c>
      <c r="G3672" s="6"/>
      <c r="H3672" s="7" t="s">
        <v>3028</v>
      </c>
      <c r="N3672" s="8"/>
      <c r="O3672" s="8"/>
      <c r="P3672" s="8"/>
      <c r="Q3672" s="8"/>
      <c r="R3672" s="8"/>
      <c r="S3672" s="8"/>
      <c r="T3672" s="8"/>
      <c r="U3672" s="8"/>
      <c r="V3672" s="8"/>
      <c r="W3672" s="8"/>
      <c r="X3672" s="8"/>
      <c r="Y3672" s="8"/>
      <c r="Z3672" s="8"/>
      <c r="AA3672" s="8"/>
    </row>
    <row r="3673" s="9" customFormat="true" ht="12.75" hidden="false" customHeight="false" outlineLevel="0" collapsed="false">
      <c r="A3673" s="14" t="n">
        <v>38271</v>
      </c>
      <c r="B3673" s="2" t="s">
        <v>64</v>
      </c>
      <c r="C3673" s="3" t="s">
        <v>104</v>
      </c>
      <c r="D3673" s="2" t="s">
        <v>14</v>
      </c>
      <c r="E3673" s="4"/>
      <c r="F3673" s="5" t="n">
        <v>3</v>
      </c>
      <c r="G3673" s="6"/>
      <c r="H3673" s="7" t="s">
        <v>3472</v>
      </c>
      <c r="N3673" s="8"/>
      <c r="O3673" s="8"/>
      <c r="P3673" s="8"/>
      <c r="Q3673" s="8"/>
      <c r="R3673" s="8"/>
      <c r="S3673" s="8"/>
      <c r="T3673" s="8"/>
      <c r="U3673" s="8"/>
      <c r="V3673" s="8"/>
      <c r="W3673" s="8"/>
      <c r="X3673" s="8"/>
      <c r="Y3673" s="8"/>
      <c r="Z3673" s="8"/>
      <c r="AA3673" s="8"/>
    </row>
    <row r="3674" s="9" customFormat="true" ht="25.5" hidden="false" customHeight="false" outlineLevel="0" collapsed="false">
      <c r="A3674" s="18" t="n">
        <v>38271</v>
      </c>
      <c r="B3674" s="2" t="s">
        <v>187</v>
      </c>
      <c r="C3674" s="3"/>
      <c r="D3674" s="2" t="s">
        <v>34</v>
      </c>
      <c r="E3674" s="4"/>
      <c r="F3674" s="5"/>
      <c r="G3674" s="6"/>
      <c r="H3674" s="7" t="s">
        <v>3473</v>
      </c>
      <c r="N3674" s="8"/>
      <c r="O3674" s="8"/>
      <c r="P3674" s="8"/>
      <c r="Q3674" s="8"/>
      <c r="R3674" s="8"/>
      <c r="S3674" s="8"/>
      <c r="T3674" s="8"/>
      <c r="U3674" s="8"/>
      <c r="V3674" s="8"/>
      <c r="W3674" s="8"/>
      <c r="X3674" s="8"/>
      <c r="Y3674" s="8"/>
      <c r="Z3674" s="8"/>
      <c r="AA3674" s="8"/>
    </row>
    <row r="3675" s="9" customFormat="true" ht="12.75" hidden="false" customHeight="false" outlineLevel="0" collapsed="false">
      <c r="A3675" s="18" t="n">
        <v>38271</v>
      </c>
      <c r="B3675" s="2" t="s">
        <v>279</v>
      </c>
      <c r="C3675" s="3" t="s">
        <v>2711</v>
      </c>
      <c r="D3675" s="2" t="s">
        <v>14</v>
      </c>
      <c r="E3675" s="4"/>
      <c r="F3675" s="5"/>
      <c r="G3675" s="6" t="n">
        <v>3</v>
      </c>
      <c r="H3675" s="7" t="s">
        <v>3474</v>
      </c>
      <c r="N3675" s="8"/>
      <c r="O3675" s="8"/>
      <c r="P3675" s="8"/>
      <c r="Q3675" s="8"/>
      <c r="R3675" s="8"/>
      <c r="S3675" s="8"/>
      <c r="T3675" s="8"/>
      <c r="U3675" s="8"/>
      <c r="V3675" s="8"/>
      <c r="W3675" s="8"/>
      <c r="X3675" s="8"/>
      <c r="Y3675" s="8"/>
      <c r="Z3675" s="8"/>
      <c r="AA3675" s="8"/>
    </row>
    <row r="3676" s="9" customFormat="true" ht="12.75" hidden="false" customHeight="false" outlineLevel="0" collapsed="false">
      <c r="A3676" s="14" t="n">
        <v>38272</v>
      </c>
      <c r="B3676" s="2" t="s">
        <v>23</v>
      </c>
      <c r="C3676" s="3" t="s">
        <v>104</v>
      </c>
      <c r="D3676" s="2" t="s">
        <v>10</v>
      </c>
      <c r="E3676" s="4"/>
      <c r="F3676" s="5" t="n">
        <v>11</v>
      </c>
      <c r="G3676" s="6"/>
      <c r="H3676" s="7" t="s">
        <v>3475</v>
      </c>
      <c r="N3676" s="8"/>
      <c r="O3676" s="8"/>
      <c r="P3676" s="8"/>
      <c r="Q3676" s="8"/>
      <c r="R3676" s="8"/>
      <c r="S3676" s="8"/>
      <c r="T3676" s="8"/>
      <c r="U3676" s="8"/>
      <c r="V3676" s="8"/>
      <c r="W3676" s="8"/>
      <c r="X3676" s="8"/>
      <c r="Y3676" s="8"/>
      <c r="Z3676" s="8"/>
      <c r="AA3676" s="8"/>
    </row>
    <row r="3677" s="9" customFormat="true" ht="12.75" hidden="false" customHeight="false" outlineLevel="0" collapsed="false">
      <c r="A3677" s="18" t="n">
        <v>38272</v>
      </c>
      <c r="B3677" s="2" t="s">
        <v>70</v>
      </c>
      <c r="C3677" s="3" t="s">
        <v>104</v>
      </c>
      <c r="D3677" s="2" t="s">
        <v>28</v>
      </c>
      <c r="E3677" s="4"/>
      <c r="F3677" s="5" t="n">
        <v>8</v>
      </c>
      <c r="G3677" s="6"/>
      <c r="H3677" s="7" t="s">
        <v>3476</v>
      </c>
      <c r="N3677" s="8"/>
      <c r="O3677" s="8"/>
      <c r="P3677" s="8"/>
      <c r="Q3677" s="8"/>
      <c r="R3677" s="8"/>
      <c r="S3677" s="8"/>
      <c r="T3677" s="8"/>
      <c r="U3677" s="8"/>
      <c r="V3677" s="8"/>
      <c r="W3677" s="8"/>
      <c r="X3677" s="8"/>
      <c r="Y3677" s="8"/>
      <c r="Z3677" s="8"/>
      <c r="AA3677" s="8"/>
    </row>
    <row r="3678" s="9" customFormat="true" ht="12.75" hidden="false" customHeight="false" outlineLevel="0" collapsed="false">
      <c r="A3678" s="18" t="n">
        <v>38272</v>
      </c>
      <c r="B3678" s="2" t="s">
        <v>49</v>
      </c>
      <c r="C3678" s="3" t="s">
        <v>104</v>
      </c>
      <c r="D3678" s="2" t="s">
        <v>41</v>
      </c>
      <c r="E3678" s="4"/>
      <c r="F3678" s="5" t="n">
        <v>7</v>
      </c>
      <c r="G3678" s="6"/>
      <c r="H3678" s="7" t="s">
        <v>3477</v>
      </c>
      <c r="N3678" s="8"/>
      <c r="O3678" s="8"/>
      <c r="P3678" s="8"/>
      <c r="Q3678" s="8"/>
      <c r="R3678" s="8"/>
      <c r="S3678" s="8"/>
      <c r="T3678" s="8"/>
      <c r="U3678" s="8"/>
      <c r="V3678" s="8"/>
      <c r="W3678" s="8"/>
      <c r="X3678" s="8"/>
      <c r="Y3678" s="8"/>
      <c r="Z3678" s="8"/>
      <c r="AA3678" s="8"/>
    </row>
    <row r="3679" s="9" customFormat="true" ht="12.75" hidden="false" customHeight="false" outlineLevel="0" collapsed="false">
      <c r="A3679" s="18" t="n">
        <v>38272</v>
      </c>
      <c r="B3679" s="2" t="s">
        <v>23</v>
      </c>
      <c r="C3679" s="3" t="s">
        <v>104</v>
      </c>
      <c r="D3679" s="2" t="s">
        <v>10</v>
      </c>
      <c r="E3679" s="4"/>
      <c r="F3679" s="5" t="n">
        <v>4</v>
      </c>
      <c r="G3679" s="6" t="n">
        <v>6</v>
      </c>
      <c r="H3679" s="7" t="s">
        <v>3478</v>
      </c>
      <c r="N3679" s="8"/>
      <c r="O3679" s="8"/>
      <c r="P3679" s="8"/>
      <c r="Q3679" s="8"/>
      <c r="R3679" s="8"/>
      <c r="S3679" s="8"/>
      <c r="T3679" s="8"/>
      <c r="U3679" s="8"/>
      <c r="V3679" s="8"/>
      <c r="W3679" s="8"/>
      <c r="X3679" s="8"/>
      <c r="Y3679" s="8"/>
      <c r="Z3679" s="8"/>
      <c r="AA3679" s="8"/>
    </row>
    <row r="3680" s="9" customFormat="true" ht="12.75" hidden="false" customHeight="false" outlineLevel="0" collapsed="false">
      <c r="A3680" s="18" t="n">
        <v>38272</v>
      </c>
      <c r="B3680" s="2" t="s">
        <v>258</v>
      </c>
      <c r="C3680" s="3" t="s">
        <v>104</v>
      </c>
      <c r="D3680" s="2" t="s">
        <v>76</v>
      </c>
      <c r="E3680" s="4"/>
      <c r="F3680" s="5" t="n">
        <v>3</v>
      </c>
      <c r="G3680" s="6"/>
      <c r="H3680" s="7" t="s">
        <v>3479</v>
      </c>
      <c r="N3680" s="8"/>
      <c r="O3680" s="8"/>
      <c r="P3680" s="8"/>
      <c r="Q3680" s="8"/>
      <c r="R3680" s="8"/>
      <c r="S3680" s="8"/>
      <c r="T3680" s="8"/>
      <c r="U3680" s="8"/>
      <c r="V3680" s="8"/>
      <c r="W3680" s="8"/>
      <c r="X3680" s="8"/>
      <c r="Y3680" s="8"/>
      <c r="Z3680" s="8"/>
      <c r="AA3680" s="8"/>
    </row>
    <row r="3681" s="9" customFormat="true" ht="12.75" hidden="false" customHeight="false" outlineLevel="0" collapsed="false">
      <c r="A3681" s="14" t="n">
        <v>38273</v>
      </c>
      <c r="B3681" s="2" t="s">
        <v>23</v>
      </c>
      <c r="C3681" s="3" t="s">
        <v>104</v>
      </c>
      <c r="D3681" s="2" t="s">
        <v>14</v>
      </c>
      <c r="E3681" s="4"/>
      <c r="F3681" s="5" t="n">
        <v>3</v>
      </c>
      <c r="G3681" s="6"/>
      <c r="H3681" s="7" t="s">
        <v>3480</v>
      </c>
      <c r="N3681" s="8"/>
      <c r="O3681" s="8"/>
      <c r="P3681" s="8"/>
      <c r="Q3681" s="8"/>
      <c r="R3681" s="8"/>
      <c r="S3681" s="8"/>
      <c r="T3681" s="8"/>
      <c r="U3681" s="8"/>
      <c r="V3681" s="8"/>
      <c r="W3681" s="8"/>
      <c r="X3681" s="8"/>
      <c r="Y3681" s="8"/>
      <c r="Z3681" s="8"/>
      <c r="AA3681" s="8"/>
    </row>
    <row r="3682" s="9" customFormat="true" ht="12.75" hidden="false" customHeight="false" outlineLevel="0" collapsed="false">
      <c r="A3682" s="14" t="n">
        <v>38274</v>
      </c>
      <c r="B3682" s="2" t="s">
        <v>23</v>
      </c>
      <c r="C3682" s="3" t="s">
        <v>104</v>
      </c>
      <c r="D3682" s="2" t="s">
        <v>78</v>
      </c>
      <c r="E3682" s="4"/>
      <c r="F3682" s="5" t="n">
        <v>15</v>
      </c>
      <c r="G3682" s="6"/>
      <c r="H3682" s="7" t="s">
        <v>3481</v>
      </c>
      <c r="N3682" s="8"/>
      <c r="O3682" s="8"/>
      <c r="P3682" s="8"/>
      <c r="Q3682" s="8"/>
      <c r="R3682" s="8"/>
      <c r="S3682" s="8"/>
      <c r="T3682" s="8"/>
      <c r="U3682" s="8"/>
      <c r="V3682" s="8"/>
      <c r="W3682" s="8"/>
      <c r="X3682" s="8"/>
      <c r="Y3682" s="8"/>
      <c r="Z3682" s="8"/>
      <c r="AA3682" s="8"/>
    </row>
    <row r="3683" s="9" customFormat="true" ht="12.75" hidden="false" customHeight="false" outlineLevel="0" collapsed="false">
      <c r="A3683" s="18" t="n">
        <v>38274</v>
      </c>
      <c r="B3683" s="2" t="s">
        <v>23</v>
      </c>
      <c r="C3683" s="3" t="s">
        <v>104</v>
      </c>
      <c r="D3683" s="2" t="s">
        <v>38</v>
      </c>
      <c r="E3683" s="4"/>
      <c r="F3683" s="5" t="n">
        <v>8</v>
      </c>
      <c r="G3683" s="6"/>
      <c r="H3683" s="7" t="s">
        <v>3482</v>
      </c>
      <c r="N3683" s="8"/>
      <c r="O3683" s="8"/>
      <c r="P3683" s="8"/>
      <c r="Q3683" s="8"/>
      <c r="R3683" s="8"/>
      <c r="S3683" s="8"/>
      <c r="T3683" s="8"/>
      <c r="U3683" s="8"/>
      <c r="V3683" s="8"/>
      <c r="W3683" s="8"/>
      <c r="X3683" s="8"/>
      <c r="Y3683" s="8"/>
      <c r="Z3683" s="8"/>
      <c r="AA3683" s="8"/>
    </row>
    <row r="3684" s="9" customFormat="true" ht="12.75" hidden="false" customHeight="false" outlineLevel="0" collapsed="false">
      <c r="A3684" s="14" t="n">
        <v>38275</v>
      </c>
      <c r="B3684" s="2" t="s">
        <v>142</v>
      </c>
      <c r="C3684" s="3" t="s">
        <v>3483</v>
      </c>
      <c r="D3684" s="2" t="s">
        <v>36</v>
      </c>
      <c r="E3684" s="4"/>
      <c r="F3684" s="5" t="n">
        <v>6</v>
      </c>
      <c r="G3684" s="6"/>
      <c r="H3684" s="7" t="s">
        <v>3484</v>
      </c>
      <c r="N3684" s="8"/>
      <c r="O3684" s="8"/>
      <c r="P3684" s="8"/>
      <c r="Q3684" s="8"/>
      <c r="R3684" s="8"/>
      <c r="S3684" s="8"/>
      <c r="T3684" s="8"/>
      <c r="U3684" s="8"/>
      <c r="V3684" s="8"/>
      <c r="W3684" s="8"/>
      <c r="X3684" s="8"/>
      <c r="Y3684" s="8"/>
      <c r="Z3684" s="8"/>
      <c r="AA3684" s="8"/>
    </row>
    <row r="3685" s="9" customFormat="true" ht="12.75" hidden="false" customHeight="false" outlineLevel="0" collapsed="false">
      <c r="A3685" s="18" t="n">
        <v>38275</v>
      </c>
      <c r="B3685" s="2" t="s">
        <v>23</v>
      </c>
      <c r="C3685" s="3" t="s">
        <v>2626</v>
      </c>
      <c r="D3685" s="2" t="s">
        <v>14</v>
      </c>
      <c r="E3685" s="4"/>
      <c r="F3685" s="5" t="n">
        <v>1</v>
      </c>
      <c r="G3685" s="6" t="n">
        <v>10</v>
      </c>
      <c r="H3685" s="7" t="s">
        <v>3485</v>
      </c>
      <c r="N3685" s="8"/>
      <c r="O3685" s="8"/>
      <c r="P3685" s="8"/>
      <c r="Q3685" s="8"/>
      <c r="R3685" s="8"/>
      <c r="S3685" s="8"/>
      <c r="T3685" s="8"/>
      <c r="U3685" s="8"/>
      <c r="V3685" s="8"/>
      <c r="W3685" s="8"/>
      <c r="X3685" s="8"/>
      <c r="Y3685" s="8"/>
      <c r="Z3685" s="8"/>
      <c r="AA3685" s="8"/>
    </row>
    <row r="3686" s="9" customFormat="true" ht="12.75" hidden="false" customHeight="false" outlineLevel="0" collapsed="false">
      <c r="A3686" s="18" t="n">
        <v>38275</v>
      </c>
      <c r="B3686" s="2" t="s">
        <v>3486</v>
      </c>
      <c r="C3686" s="3"/>
      <c r="D3686" s="2" t="s">
        <v>26</v>
      </c>
      <c r="E3686" s="4" t="n">
        <v>7</v>
      </c>
      <c r="F3686" s="5"/>
      <c r="G3686" s="6"/>
      <c r="H3686" s="7" t="s">
        <v>3487</v>
      </c>
      <c r="N3686" s="8"/>
      <c r="O3686" s="8"/>
      <c r="P3686" s="8"/>
      <c r="Q3686" s="8"/>
      <c r="R3686" s="8"/>
      <c r="S3686" s="8"/>
      <c r="T3686" s="8"/>
      <c r="U3686" s="8"/>
      <c r="V3686" s="8"/>
      <c r="W3686" s="8"/>
      <c r="X3686" s="8"/>
      <c r="Y3686" s="8"/>
      <c r="Z3686" s="8"/>
      <c r="AA3686" s="8"/>
    </row>
    <row r="3687" s="9" customFormat="true" ht="12.75" hidden="false" customHeight="false" outlineLevel="0" collapsed="false">
      <c r="A3687" s="18" t="n">
        <v>38275</v>
      </c>
      <c r="B3687" s="2" t="s">
        <v>32</v>
      </c>
      <c r="C3687" s="3"/>
      <c r="D3687" s="2" t="s">
        <v>55</v>
      </c>
      <c r="E3687" s="4"/>
      <c r="F3687" s="5"/>
      <c r="G3687" s="6"/>
      <c r="H3687" s="7" t="s">
        <v>3488</v>
      </c>
      <c r="N3687" s="8"/>
      <c r="O3687" s="8"/>
      <c r="P3687" s="8"/>
      <c r="Q3687" s="8"/>
      <c r="R3687" s="8"/>
      <c r="S3687" s="8"/>
      <c r="T3687" s="8"/>
      <c r="U3687" s="8"/>
      <c r="V3687" s="8"/>
      <c r="W3687" s="8"/>
      <c r="X3687" s="8"/>
      <c r="Y3687" s="8"/>
      <c r="Z3687" s="8"/>
      <c r="AA3687" s="8"/>
    </row>
    <row r="3688" s="9" customFormat="true" ht="25.5" hidden="false" customHeight="false" outlineLevel="0" collapsed="false">
      <c r="A3688" s="18" t="n">
        <v>38275</v>
      </c>
      <c r="B3688" s="2" t="s">
        <v>92</v>
      </c>
      <c r="C3688" s="3"/>
      <c r="D3688" s="2" t="s">
        <v>55</v>
      </c>
      <c r="E3688" s="4"/>
      <c r="F3688" s="5"/>
      <c r="G3688" s="6"/>
      <c r="H3688" s="7" t="s">
        <v>3489</v>
      </c>
      <c r="N3688" s="8"/>
      <c r="O3688" s="8"/>
      <c r="P3688" s="8"/>
      <c r="Q3688" s="8"/>
      <c r="R3688" s="8"/>
      <c r="S3688" s="8"/>
      <c r="T3688" s="8"/>
      <c r="U3688" s="8"/>
      <c r="V3688" s="8"/>
      <c r="W3688" s="8"/>
      <c r="X3688" s="8"/>
      <c r="Y3688" s="8"/>
      <c r="Z3688" s="8"/>
      <c r="AA3688" s="8"/>
    </row>
    <row r="3689" s="9" customFormat="true" ht="25.5" hidden="false" customHeight="false" outlineLevel="0" collapsed="false">
      <c r="A3689" s="14" t="n">
        <v>38276</v>
      </c>
      <c r="B3689" s="2" t="s">
        <v>23</v>
      </c>
      <c r="C3689" s="3" t="s">
        <v>3490</v>
      </c>
      <c r="D3689" s="2" t="s">
        <v>14</v>
      </c>
      <c r="E3689" s="4"/>
      <c r="F3689" s="5" t="n">
        <v>5</v>
      </c>
      <c r="G3689" s="6"/>
      <c r="H3689" s="7" t="s">
        <v>3491</v>
      </c>
      <c r="N3689" s="8"/>
      <c r="O3689" s="8"/>
      <c r="P3689" s="8"/>
      <c r="Q3689" s="8"/>
      <c r="R3689" s="8"/>
      <c r="S3689" s="8"/>
      <c r="T3689" s="8"/>
      <c r="U3689" s="8"/>
      <c r="V3689" s="8"/>
      <c r="W3689" s="8"/>
      <c r="X3689" s="8"/>
      <c r="Y3689" s="8"/>
      <c r="Z3689" s="8"/>
      <c r="AA3689" s="8"/>
    </row>
    <row r="3690" s="9" customFormat="true" ht="12.75" hidden="false" customHeight="false" outlineLevel="0" collapsed="false">
      <c r="A3690" s="18" t="n">
        <v>38276</v>
      </c>
      <c r="B3690" s="2" t="s">
        <v>23</v>
      </c>
      <c r="C3690" s="3" t="s">
        <v>2626</v>
      </c>
      <c r="D3690" s="2" t="s">
        <v>36</v>
      </c>
      <c r="E3690" s="4"/>
      <c r="F3690" s="5" t="n">
        <v>1</v>
      </c>
      <c r="G3690" s="6" t="n">
        <v>9</v>
      </c>
      <c r="H3690" s="7" t="s">
        <v>3492</v>
      </c>
      <c r="N3690" s="8"/>
      <c r="O3690" s="8"/>
      <c r="P3690" s="8"/>
      <c r="Q3690" s="8"/>
      <c r="R3690" s="8"/>
      <c r="S3690" s="8"/>
      <c r="T3690" s="8"/>
      <c r="U3690" s="8"/>
      <c r="V3690" s="8"/>
      <c r="W3690" s="8"/>
      <c r="X3690" s="8"/>
      <c r="Y3690" s="8"/>
      <c r="Z3690" s="8"/>
      <c r="AA3690" s="8"/>
    </row>
    <row r="3691" s="9" customFormat="true" ht="12.75" hidden="false" customHeight="false" outlineLevel="0" collapsed="false">
      <c r="A3691" s="14" t="n">
        <v>38277</v>
      </c>
      <c r="B3691" s="2" t="s">
        <v>23</v>
      </c>
      <c r="C3691" s="3" t="s">
        <v>104</v>
      </c>
      <c r="D3691" s="2" t="s">
        <v>38</v>
      </c>
      <c r="E3691" s="4"/>
      <c r="F3691" s="5" t="n">
        <v>9</v>
      </c>
      <c r="G3691" s="6"/>
      <c r="H3691" s="7" t="s">
        <v>3493</v>
      </c>
      <c r="N3691" s="8"/>
      <c r="O3691" s="8"/>
      <c r="P3691" s="8"/>
      <c r="Q3691" s="8"/>
      <c r="R3691" s="8"/>
      <c r="S3691" s="8"/>
      <c r="T3691" s="8"/>
      <c r="U3691" s="8"/>
      <c r="V3691" s="8"/>
      <c r="W3691" s="8"/>
      <c r="X3691" s="8"/>
      <c r="Y3691" s="8"/>
      <c r="Z3691" s="8"/>
      <c r="AA3691" s="8"/>
    </row>
    <row r="3692" s="9" customFormat="true" ht="12.75" hidden="false" customHeight="false" outlineLevel="0" collapsed="false">
      <c r="A3692" s="18" t="n">
        <v>38277</v>
      </c>
      <c r="B3692" s="2" t="s">
        <v>3494</v>
      </c>
      <c r="C3692" s="3" t="s">
        <v>104</v>
      </c>
      <c r="D3692" s="2" t="s">
        <v>36</v>
      </c>
      <c r="E3692" s="4"/>
      <c r="F3692" s="5"/>
      <c r="G3692" s="6" t="n">
        <v>2</v>
      </c>
      <c r="H3692" s="7" t="s">
        <v>3495</v>
      </c>
      <c r="N3692" s="8"/>
      <c r="O3692" s="8"/>
      <c r="P3692" s="8"/>
      <c r="Q3692" s="8"/>
      <c r="R3692" s="8"/>
      <c r="S3692" s="8"/>
      <c r="T3692" s="8"/>
      <c r="U3692" s="8"/>
      <c r="V3692" s="8"/>
      <c r="W3692" s="8"/>
      <c r="X3692" s="8"/>
      <c r="Y3692" s="8"/>
      <c r="Z3692" s="8"/>
      <c r="AA3692" s="8"/>
    </row>
    <row r="3693" s="9" customFormat="true" ht="12.75" hidden="false" customHeight="false" outlineLevel="0" collapsed="false">
      <c r="A3693" s="14" t="n">
        <v>38278</v>
      </c>
      <c r="B3693" s="2" t="s">
        <v>23</v>
      </c>
      <c r="C3693" s="3" t="s">
        <v>2626</v>
      </c>
      <c r="D3693" s="2" t="s">
        <v>14</v>
      </c>
      <c r="E3693" s="4"/>
      <c r="F3693" s="5" t="n">
        <v>6</v>
      </c>
      <c r="G3693" s="6" t="n">
        <v>27</v>
      </c>
      <c r="H3693" s="7" t="s">
        <v>2766</v>
      </c>
      <c r="N3693" s="8"/>
      <c r="O3693" s="8"/>
      <c r="P3693" s="8"/>
      <c r="Q3693" s="8"/>
      <c r="R3693" s="8"/>
      <c r="S3693" s="8"/>
      <c r="T3693" s="8"/>
      <c r="U3693" s="8"/>
      <c r="V3693" s="8"/>
      <c r="W3693" s="8"/>
      <c r="X3693" s="8"/>
      <c r="Y3693" s="8"/>
      <c r="Z3693" s="8"/>
      <c r="AA3693" s="8"/>
    </row>
    <row r="3694" s="9" customFormat="true" ht="25.5" hidden="false" customHeight="false" outlineLevel="0" collapsed="false">
      <c r="A3694" s="18" t="n">
        <v>38278</v>
      </c>
      <c r="B3694" s="2" t="s">
        <v>376</v>
      </c>
      <c r="C3694" s="3" t="s">
        <v>2570</v>
      </c>
      <c r="D3694" s="2" t="s">
        <v>10</v>
      </c>
      <c r="E3694" s="4"/>
      <c r="F3694" s="5" t="n">
        <v>6</v>
      </c>
      <c r="G3694" s="6"/>
      <c r="H3694" s="7" t="s">
        <v>3496</v>
      </c>
      <c r="N3694" s="8"/>
      <c r="O3694" s="8"/>
      <c r="P3694" s="8"/>
      <c r="Q3694" s="8"/>
      <c r="R3694" s="8"/>
      <c r="S3694" s="8"/>
      <c r="T3694" s="8"/>
      <c r="U3694" s="8"/>
      <c r="V3694" s="8"/>
      <c r="W3694" s="8"/>
      <c r="X3694" s="8"/>
      <c r="Y3694" s="8"/>
      <c r="Z3694" s="8"/>
      <c r="AA3694" s="8"/>
    </row>
    <row r="3695" s="9" customFormat="true" ht="12.75" hidden="false" customHeight="false" outlineLevel="0" collapsed="false">
      <c r="A3695" s="18" t="n">
        <v>38278</v>
      </c>
      <c r="B3695" s="2" t="s">
        <v>23</v>
      </c>
      <c r="C3695" s="3" t="s">
        <v>2808</v>
      </c>
      <c r="D3695" s="2" t="s">
        <v>14</v>
      </c>
      <c r="E3695" s="4"/>
      <c r="F3695" s="5" t="n">
        <v>5</v>
      </c>
      <c r="G3695" s="6"/>
      <c r="H3695" s="7" t="s">
        <v>3009</v>
      </c>
      <c r="N3695" s="8"/>
      <c r="O3695" s="8"/>
      <c r="P3695" s="8"/>
      <c r="Q3695" s="8"/>
      <c r="R3695" s="8"/>
      <c r="S3695" s="8"/>
      <c r="T3695" s="8"/>
      <c r="U3695" s="8"/>
      <c r="V3695" s="8"/>
      <c r="W3695" s="8"/>
      <c r="X3695" s="8"/>
      <c r="Y3695" s="8"/>
      <c r="Z3695" s="8"/>
      <c r="AA3695" s="8"/>
    </row>
    <row r="3696" s="9" customFormat="true" ht="12.75" hidden="false" customHeight="false" outlineLevel="0" collapsed="false">
      <c r="A3696" s="18" t="n">
        <v>38278</v>
      </c>
      <c r="B3696" s="2" t="s">
        <v>75</v>
      </c>
      <c r="C3696" s="3" t="s">
        <v>104</v>
      </c>
      <c r="D3696" s="2" t="s">
        <v>14</v>
      </c>
      <c r="E3696" s="4"/>
      <c r="F3696" s="5" t="n">
        <v>5</v>
      </c>
      <c r="G3696" s="6"/>
      <c r="H3696" s="7" t="s">
        <v>3497</v>
      </c>
      <c r="N3696" s="8"/>
      <c r="O3696" s="8"/>
      <c r="P3696" s="8"/>
      <c r="Q3696" s="8"/>
      <c r="R3696" s="8"/>
      <c r="S3696" s="8"/>
      <c r="T3696" s="8"/>
      <c r="U3696" s="8"/>
      <c r="V3696" s="8"/>
      <c r="W3696" s="8"/>
      <c r="X3696" s="8"/>
      <c r="Y3696" s="8"/>
      <c r="Z3696" s="8"/>
      <c r="AA3696" s="8"/>
    </row>
    <row r="3697" s="9" customFormat="true" ht="12.75" hidden="false" customHeight="false" outlineLevel="0" collapsed="false">
      <c r="A3697" s="18" t="n">
        <v>38278</v>
      </c>
      <c r="B3697" s="2" t="s">
        <v>23</v>
      </c>
      <c r="C3697" s="3" t="s">
        <v>104</v>
      </c>
      <c r="D3697" s="2" t="s">
        <v>38</v>
      </c>
      <c r="E3697" s="4"/>
      <c r="F3697" s="5" t="n">
        <v>2</v>
      </c>
      <c r="G3697" s="6"/>
      <c r="H3697" s="7" t="s">
        <v>3498</v>
      </c>
      <c r="N3697" s="8"/>
      <c r="O3697" s="8"/>
      <c r="P3697" s="8"/>
      <c r="Q3697" s="8"/>
      <c r="R3697" s="8"/>
      <c r="S3697" s="8"/>
      <c r="T3697" s="8"/>
      <c r="U3697" s="8"/>
      <c r="V3697" s="8"/>
      <c r="W3697" s="8"/>
      <c r="X3697" s="8"/>
      <c r="Y3697" s="8"/>
      <c r="Z3697" s="8"/>
      <c r="AA3697" s="8"/>
    </row>
    <row r="3698" s="9" customFormat="true" ht="25.5" hidden="false" customHeight="false" outlineLevel="0" collapsed="false">
      <c r="A3698" s="18" t="n">
        <v>38278</v>
      </c>
      <c r="B3698" s="2" t="s">
        <v>3499</v>
      </c>
      <c r="C3698" s="3"/>
      <c r="D3698" s="2" t="s">
        <v>38</v>
      </c>
      <c r="E3698" s="4"/>
      <c r="F3698" s="5" t="n">
        <v>1</v>
      </c>
      <c r="G3698" s="6"/>
      <c r="H3698" s="7" t="s">
        <v>3500</v>
      </c>
      <c r="N3698" s="8"/>
      <c r="O3698" s="8"/>
      <c r="P3698" s="8"/>
      <c r="Q3698" s="8"/>
      <c r="R3698" s="8"/>
      <c r="S3698" s="8"/>
      <c r="T3698" s="8"/>
      <c r="U3698" s="8"/>
      <c r="V3698" s="8"/>
      <c r="W3698" s="8"/>
      <c r="X3698" s="8"/>
      <c r="Y3698" s="8"/>
      <c r="Z3698" s="8"/>
      <c r="AA3698" s="8"/>
    </row>
    <row r="3699" s="9" customFormat="true" ht="38.25" hidden="false" customHeight="false" outlineLevel="0" collapsed="false">
      <c r="A3699" s="18" t="n">
        <v>38278</v>
      </c>
      <c r="B3699" s="2" t="s">
        <v>3501</v>
      </c>
      <c r="C3699" s="3"/>
      <c r="D3699" s="2" t="s">
        <v>31</v>
      </c>
      <c r="E3699" s="4"/>
      <c r="F3699" s="5"/>
      <c r="G3699" s="6"/>
      <c r="H3699" s="7" t="s">
        <v>3502</v>
      </c>
      <c r="N3699" s="8"/>
      <c r="O3699" s="8"/>
      <c r="P3699" s="8"/>
      <c r="Q3699" s="8"/>
      <c r="R3699" s="8"/>
      <c r="S3699" s="8"/>
      <c r="T3699" s="8"/>
      <c r="U3699" s="8"/>
      <c r="V3699" s="8"/>
      <c r="W3699" s="8"/>
      <c r="X3699" s="8"/>
      <c r="Y3699" s="8"/>
      <c r="Z3699" s="8"/>
      <c r="AA3699" s="8"/>
    </row>
    <row r="3700" s="9" customFormat="true" ht="12.75" hidden="false" customHeight="false" outlineLevel="0" collapsed="false">
      <c r="A3700" s="18" t="n">
        <v>38278</v>
      </c>
      <c r="B3700" s="2" t="s">
        <v>42</v>
      </c>
      <c r="C3700" s="3"/>
      <c r="D3700" s="2" t="s">
        <v>38</v>
      </c>
      <c r="E3700" s="4"/>
      <c r="F3700" s="5"/>
      <c r="G3700" s="6"/>
      <c r="H3700" s="7" t="s">
        <v>3503</v>
      </c>
      <c r="N3700" s="8"/>
      <c r="O3700" s="8"/>
      <c r="P3700" s="8"/>
      <c r="Q3700" s="8"/>
      <c r="R3700" s="8"/>
      <c r="S3700" s="8"/>
      <c r="T3700" s="8"/>
      <c r="U3700" s="8"/>
      <c r="V3700" s="8"/>
      <c r="W3700" s="8"/>
      <c r="X3700" s="8"/>
      <c r="Y3700" s="8"/>
      <c r="Z3700" s="8"/>
      <c r="AA3700" s="8"/>
    </row>
    <row r="3701" s="9" customFormat="true" ht="12.75" hidden="false" customHeight="false" outlineLevel="0" collapsed="false">
      <c r="A3701" s="14" t="n">
        <v>38279</v>
      </c>
      <c r="B3701" s="2" t="s">
        <v>142</v>
      </c>
      <c r="C3701" s="3" t="s">
        <v>104</v>
      </c>
      <c r="D3701" s="2" t="s">
        <v>18</v>
      </c>
      <c r="E3701" s="4"/>
      <c r="F3701" s="5" t="n">
        <v>7</v>
      </c>
      <c r="G3701" s="6"/>
      <c r="H3701" s="7" t="s">
        <v>3504</v>
      </c>
      <c r="N3701" s="8"/>
      <c r="O3701" s="8"/>
      <c r="P3701" s="8"/>
      <c r="Q3701" s="8"/>
      <c r="R3701" s="8"/>
      <c r="S3701" s="8"/>
      <c r="T3701" s="8"/>
      <c r="U3701" s="8"/>
      <c r="V3701" s="8"/>
      <c r="W3701" s="8"/>
      <c r="X3701" s="8"/>
      <c r="Y3701" s="8"/>
      <c r="Z3701" s="8"/>
      <c r="AA3701" s="8"/>
    </row>
    <row r="3702" s="9" customFormat="true" ht="12.75" hidden="false" customHeight="false" outlineLevel="0" collapsed="false">
      <c r="A3702" s="18" t="n">
        <v>38279</v>
      </c>
      <c r="B3702" s="2" t="s">
        <v>23</v>
      </c>
      <c r="C3702" s="3" t="s">
        <v>2626</v>
      </c>
      <c r="D3702" s="2" t="s">
        <v>347</v>
      </c>
      <c r="E3702" s="4"/>
      <c r="F3702" s="5" t="n">
        <v>4</v>
      </c>
      <c r="G3702" s="6" t="n">
        <v>80</v>
      </c>
      <c r="H3702" s="7" t="s">
        <v>3505</v>
      </c>
      <c r="N3702" s="8"/>
      <c r="O3702" s="8"/>
      <c r="P3702" s="8"/>
      <c r="Q3702" s="8"/>
      <c r="R3702" s="8"/>
      <c r="S3702" s="8"/>
      <c r="T3702" s="8"/>
      <c r="U3702" s="8"/>
      <c r="V3702" s="8"/>
      <c r="W3702" s="8"/>
      <c r="X3702" s="8"/>
      <c r="Y3702" s="8"/>
      <c r="Z3702" s="8"/>
      <c r="AA3702" s="8"/>
    </row>
    <row r="3703" s="9" customFormat="true" ht="12.75" hidden="false" customHeight="false" outlineLevel="0" collapsed="false">
      <c r="A3703" s="18" t="n">
        <v>38279</v>
      </c>
      <c r="B3703" s="2" t="s">
        <v>23</v>
      </c>
      <c r="C3703" s="3" t="s">
        <v>2912</v>
      </c>
      <c r="D3703" s="2" t="s">
        <v>347</v>
      </c>
      <c r="E3703" s="4"/>
      <c r="F3703" s="5" t="n">
        <v>2</v>
      </c>
      <c r="G3703" s="6"/>
      <c r="H3703" s="7" t="s">
        <v>3506</v>
      </c>
      <c r="N3703" s="8"/>
      <c r="O3703" s="8"/>
      <c r="P3703" s="8"/>
      <c r="Q3703" s="8"/>
      <c r="R3703" s="8"/>
      <c r="S3703" s="8"/>
      <c r="T3703" s="8"/>
      <c r="U3703" s="8"/>
      <c r="V3703" s="8"/>
      <c r="W3703" s="8"/>
      <c r="X3703" s="8"/>
      <c r="Y3703" s="8"/>
      <c r="Z3703" s="8"/>
      <c r="AA3703" s="8"/>
    </row>
    <row r="3704" s="9" customFormat="true" ht="25.5" hidden="false" customHeight="false" outlineLevel="0" collapsed="false">
      <c r="A3704" s="18" t="n">
        <v>38279</v>
      </c>
      <c r="B3704" s="2" t="s">
        <v>376</v>
      </c>
      <c r="C3704" s="3" t="s">
        <v>2570</v>
      </c>
      <c r="D3704" s="2" t="s">
        <v>10</v>
      </c>
      <c r="E3704" s="4"/>
      <c r="F3704" s="5" t="n">
        <v>2</v>
      </c>
      <c r="G3704" s="6"/>
      <c r="H3704" s="7" t="s">
        <v>3507</v>
      </c>
      <c r="N3704" s="8"/>
      <c r="O3704" s="8"/>
      <c r="P3704" s="8"/>
      <c r="Q3704" s="8"/>
      <c r="R3704" s="8"/>
      <c r="S3704" s="8"/>
      <c r="T3704" s="8"/>
      <c r="U3704" s="8"/>
      <c r="V3704" s="8"/>
      <c r="W3704" s="8"/>
      <c r="X3704" s="8"/>
      <c r="Y3704" s="8"/>
      <c r="Z3704" s="8"/>
      <c r="AA3704" s="8"/>
    </row>
    <row r="3705" s="9" customFormat="true" ht="12.75" hidden="false" customHeight="false" outlineLevel="0" collapsed="false">
      <c r="A3705" s="18" t="n">
        <v>38279</v>
      </c>
      <c r="B3705" s="2" t="s">
        <v>39</v>
      </c>
      <c r="C3705" s="3"/>
      <c r="D3705" s="2" t="s">
        <v>50</v>
      </c>
      <c r="E3705" s="4" t="n">
        <v>5</v>
      </c>
      <c r="F3705" s="5"/>
      <c r="G3705" s="6" t="n">
        <v>12</v>
      </c>
      <c r="H3705" s="7" t="s">
        <v>3508</v>
      </c>
      <c r="N3705" s="8"/>
      <c r="O3705" s="8"/>
      <c r="P3705" s="8"/>
      <c r="Q3705" s="8"/>
      <c r="R3705" s="8"/>
      <c r="S3705" s="8"/>
      <c r="T3705" s="8"/>
      <c r="U3705" s="8"/>
      <c r="V3705" s="8"/>
      <c r="W3705" s="8"/>
      <c r="X3705" s="8"/>
      <c r="Y3705" s="8"/>
      <c r="Z3705" s="8"/>
      <c r="AA3705" s="8"/>
    </row>
    <row r="3706" s="9" customFormat="true" ht="25.5" hidden="false" customHeight="false" outlineLevel="0" collapsed="false">
      <c r="A3706" s="14" t="n">
        <v>38280</v>
      </c>
      <c r="B3706" s="2" t="s">
        <v>49</v>
      </c>
      <c r="C3706" s="3" t="s">
        <v>104</v>
      </c>
      <c r="D3706" s="2" t="s">
        <v>100</v>
      </c>
      <c r="E3706" s="4"/>
      <c r="F3706" s="5" t="n">
        <v>77</v>
      </c>
      <c r="G3706" s="6" t="n">
        <v>300</v>
      </c>
      <c r="H3706" s="7" t="s">
        <v>3509</v>
      </c>
      <c r="N3706" s="8"/>
      <c r="O3706" s="8"/>
      <c r="P3706" s="8"/>
      <c r="Q3706" s="8"/>
      <c r="R3706" s="8"/>
      <c r="S3706" s="8"/>
      <c r="T3706" s="8"/>
      <c r="U3706" s="8"/>
      <c r="V3706" s="8"/>
      <c r="W3706" s="8"/>
      <c r="X3706" s="8"/>
      <c r="Y3706" s="8"/>
      <c r="Z3706" s="8"/>
      <c r="AA3706" s="8"/>
    </row>
    <row r="3707" s="9" customFormat="true" ht="12.75" hidden="false" customHeight="false" outlineLevel="0" collapsed="false">
      <c r="A3707" s="18" t="n">
        <v>38280</v>
      </c>
      <c r="B3707" s="2" t="s">
        <v>92</v>
      </c>
      <c r="C3707" s="3" t="s">
        <v>3510</v>
      </c>
      <c r="D3707" s="2" t="s">
        <v>22</v>
      </c>
      <c r="E3707" s="4"/>
      <c r="F3707" s="5" t="n">
        <v>8</v>
      </c>
      <c r="G3707" s="6"/>
      <c r="H3707" s="7" t="s">
        <v>3511</v>
      </c>
      <c r="N3707" s="8"/>
      <c r="O3707" s="8"/>
      <c r="P3707" s="8"/>
      <c r="Q3707" s="8"/>
      <c r="R3707" s="8"/>
      <c r="S3707" s="8"/>
      <c r="T3707" s="8"/>
      <c r="U3707" s="8"/>
      <c r="V3707" s="8"/>
      <c r="W3707" s="8"/>
      <c r="X3707" s="8"/>
      <c r="Y3707" s="8"/>
      <c r="Z3707" s="8"/>
      <c r="AA3707" s="8"/>
    </row>
    <row r="3708" s="9" customFormat="true" ht="25.5" hidden="false" customHeight="false" outlineLevel="0" collapsed="false">
      <c r="A3708" s="18" t="n">
        <v>38280</v>
      </c>
      <c r="B3708" s="2" t="s">
        <v>23</v>
      </c>
      <c r="C3708" s="3"/>
      <c r="D3708" s="2" t="s">
        <v>10</v>
      </c>
      <c r="E3708" s="4"/>
      <c r="F3708" s="5"/>
      <c r="G3708" s="6"/>
      <c r="H3708" s="7" t="s">
        <v>3512</v>
      </c>
      <c r="N3708" s="8"/>
      <c r="O3708" s="8"/>
      <c r="P3708" s="8"/>
      <c r="Q3708" s="8"/>
      <c r="R3708" s="8"/>
      <c r="S3708" s="8"/>
      <c r="T3708" s="8"/>
      <c r="U3708" s="8"/>
      <c r="V3708" s="8"/>
      <c r="W3708" s="8"/>
      <c r="X3708" s="8"/>
      <c r="Y3708" s="8"/>
      <c r="Z3708" s="8"/>
      <c r="AA3708" s="8"/>
    </row>
    <row r="3709" s="9" customFormat="true" ht="12.75" hidden="false" customHeight="false" outlineLevel="0" collapsed="false">
      <c r="A3709" s="14" t="n">
        <v>38281</v>
      </c>
      <c r="B3709" s="2" t="s">
        <v>61</v>
      </c>
      <c r="C3709" s="3"/>
      <c r="D3709" s="2"/>
      <c r="E3709" s="4"/>
      <c r="F3709" s="5"/>
      <c r="G3709" s="6"/>
      <c r="H3709" s="7"/>
      <c r="N3709" s="8"/>
      <c r="O3709" s="8"/>
      <c r="P3709" s="8"/>
      <c r="Q3709" s="8"/>
      <c r="R3709" s="8"/>
      <c r="S3709" s="8"/>
      <c r="T3709" s="8"/>
      <c r="U3709" s="8"/>
      <c r="V3709" s="8"/>
      <c r="W3709" s="8"/>
      <c r="X3709" s="8"/>
      <c r="Y3709" s="8"/>
      <c r="Z3709" s="8"/>
      <c r="AA3709" s="8"/>
    </row>
    <row r="3710" s="9" customFormat="true" ht="12.75" hidden="false" customHeight="false" outlineLevel="0" collapsed="false">
      <c r="A3710" s="14" t="n">
        <v>38282</v>
      </c>
      <c r="B3710" s="2" t="s">
        <v>49</v>
      </c>
      <c r="C3710" s="3"/>
      <c r="D3710" s="2" t="s">
        <v>26</v>
      </c>
      <c r="E3710" s="4" t="n">
        <v>6.8</v>
      </c>
      <c r="F3710" s="5"/>
      <c r="G3710" s="6"/>
      <c r="H3710" s="7" t="s">
        <v>119</v>
      </c>
      <c r="N3710" s="8"/>
      <c r="O3710" s="8"/>
      <c r="P3710" s="8"/>
      <c r="Q3710" s="8"/>
      <c r="R3710" s="8"/>
      <c r="S3710" s="8"/>
      <c r="T3710" s="8"/>
      <c r="U3710" s="8"/>
      <c r="V3710" s="8"/>
      <c r="W3710" s="8"/>
      <c r="X3710" s="8"/>
      <c r="Y3710" s="8"/>
      <c r="Z3710" s="8"/>
      <c r="AA3710" s="8"/>
    </row>
    <row r="3711" s="9" customFormat="true" ht="12.75" hidden="false" customHeight="false" outlineLevel="0" collapsed="false">
      <c r="A3711" s="14" t="n">
        <v>38283</v>
      </c>
      <c r="B3711" s="2" t="s">
        <v>49</v>
      </c>
      <c r="C3711" s="3"/>
      <c r="D3711" s="2" t="s">
        <v>50</v>
      </c>
      <c r="E3711" s="4" t="n">
        <v>4.3</v>
      </c>
      <c r="F3711" s="5"/>
      <c r="G3711" s="6"/>
      <c r="H3711" s="7" t="s">
        <v>126</v>
      </c>
      <c r="N3711" s="8"/>
      <c r="O3711" s="8"/>
      <c r="P3711" s="8"/>
      <c r="Q3711" s="8"/>
      <c r="R3711" s="8"/>
      <c r="S3711" s="8"/>
      <c r="T3711" s="8"/>
      <c r="U3711" s="8"/>
      <c r="V3711" s="8"/>
      <c r="W3711" s="8"/>
      <c r="X3711" s="8"/>
      <c r="Y3711" s="8"/>
      <c r="Z3711" s="8"/>
      <c r="AA3711" s="8"/>
    </row>
    <row r="3712" s="9" customFormat="true" ht="12.75" hidden="false" customHeight="false" outlineLevel="0" collapsed="false">
      <c r="A3712" s="14" t="n">
        <v>38284</v>
      </c>
      <c r="B3712" s="2" t="s">
        <v>64</v>
      </c>
      <c r="C3712" s="3" t="s">
        <v>104</v>
      </c>
      <c r="D3712" s="2" t="s">
        <v>57</v>
      </c>
      <c r="E3712" s="4"/>
      <c r="F3712" s="5" t="n">
        <v>8</v>
      </c>
      <c r="G3712" s="6"/>
      <c r="H3712" s="7" t="s">
        <v>3513</v>
      </c>
      <c r="N3712" s="8"/>
      <c r="O3712" s="8"/>
      <c r="P3712" s="8"/>
      <c r="Q3712" s="8"/>
      <c r="R3712" s="8"/>
      <c r="S3712" s="8"/>
      <c r="T3712" s="8"/>
      <c r="U3712" s="8"/>
      <c r="V3712" s="8"/>
      <c r="W3712" s="8"/>
      <c r="X3712" s="8"/>
      <c r="Y3712" s="8"/>
      <c r="Z3712" s="8"/>
      <c r="AA3712" s="8"/>
    </row>
    <row r="3713" s="9" customFormat="true" ht="12.75" hidden="false" customHeight="false" outlineLevel="0" collapsed="false">
      <c r="A3713" s="18" t="n">
        <v>38284</v>
      </c>
      <c r="B3713" s="2" t="s">
        <v>49</v>
      </c>
      <c r="C3713" s="3"/>
      <c r="D3713" s="2" t="s">
        <v>50</v>
      </c>
      <c r="E3713" s="4" t="n">
        <v>4.4</v>
      </c>
      <c r="F3713" s="5"/>
      <c r="G3713" s="6"/>
      <c r="H3713" s="7" t="s">
        <v>126</v>
      </c>
      <c r="N3713" s="8"/>
      <c r="O3713" s="8"/>
      <c r="P3713" s="8"/>
      <c r="Q3713" s="8"/>
      <c r="R3713" s="8"/>
      <c r="S3713" s="8"/>
      <c r="T3713" s="8"/>
      <c r="U3713" s="8"/>
      <c r="V3713" s="8"/>
      <c r="W3713" s="8"/>
      <c r="X3713" s="8"/>
      <c r="Y3713" s="8"/>
      <c r="Z3713" s="8"/>
      <c r="AA3713" s="8"/>
    </row>
    <row r="3714" s="9" customFormat="true" ht="12.75" hidden="false" customHeight="false" outlineLevel="0" collapsed="false">
      <c r="A3714" s="18" t="n">
        <v>38284</v>
      </c>
      <c r="B3714" s="2" t="s">
        <v>554</v>
      </c>
      <c r="C3714" s="3" t="s">
        <v>104</v>
      </c>
      <c r="D3714" s="2" t="s">
        <v>55</v>
      </c>
      <c r="E3714" s="4"/>
      <c r="F3714" s="5"/>
      <c r="G3714" s="6"/>
      <c r="H3714" s="7" t="s">
        <v>3514</v>
      </c>
      <c r="N3714" s="8"/>
      <c r="O3714" s="8"/>
      <c r="P3714" s="8"/>
      <c r="Q3714" s="8"/>
      <c r="R3714" s="8"/>
      <c r="S3714" s="8"/>
      <c r="T3714" s="8"/>
      <c r="U3714" s="8"/>
      <c r="V3714" s="8"/>
      <c r="W3714" s="8"/>
      <c r="X3714" s="8"/>
      <c r="Y3714" s="8"/>
      <c r="Z3714" s="8"/>
      <c r="AA3714" s="8"/>
    </row>
    <row r="3715" s="9" customFormat="true" ht="12.75" hidden="false" customHeight="false" outlineLevel="0" collapsed="false">
      <c r="A3715" s="14" t="n">
        <v>38285</v>
      </c>
      <c r="B3715" s="2" t="s">
        <v>49</v>
      </c>
      <c r="C3715" s="3" t="s">
        <v>104</v>
      </c>
      <c r="D3715" s="2" t="s">
        <v>50</v>
      </c>
      <c r="E3715" s="4"/>
      <c r="F3715" s="5" t="n">
        <v>31</v>
      </c>
      <c r="G3715" s="6" t="n">
        <v>940</v>
      </c>
      <c r="H3715" s="7" t="s">
        <v>3515</v>
      </c>
      <c r="N3715" s="8"/>
      <c r="O3715" s="8"/>
      <c r="P3715" s="8"/>
      <c r="Q3715" s="8"/>
      <c r="R3715" s="8"/>
      <c r="S3715" s="8"/>
      <c r="T3715" s="8"/>
      <c r="U3715" s="8"/>
      <c r="V3715" s="8"/>
      <c r="W3715" s="8"/>
      <c r="X3715" s="8"/>
      <c r="Y3715" s="8"/>
      <c r="Z3715" s="8"/>
      <c r="AA3715" s="8"/>
    </row>
    <row r="3716" s="9" customFormat="true" ht="12.75" hidden="false" customHeight="false" outlineLevel="0" collapsed="false">
      <c r="A3716" s="18" t="n">
        <v>38285</v>
      </c>
      <c r="B3716" s="2" t="s">
        <v>95</v>
      </c>
      <c r="C3716" s="3" t="s">
        <v>104</v>
      </c>
      <c r="D3716" s="2" t="s">
        <v>100</v>
      </c>
      <c r="E3716" s="4"/>
      <c r="F3716" s="5" t="n">
        <v>3</v>
      </c>
      <c r="G3716" s="6" t="n">
        <v>150</v>
      </c>
      <c r="H3716" s="7" t="s">
        <v>3516</v>
      </c>
      <c r="N3716" s="8"/>
      <c r="O3716" s="8"/>
      <c r="P3716" s="8"/>
      <c r="Q3716" s="8"/>
      <c r="R3716" s="8"/>
      <c r="S3716" s="8"/>
      <c r="T3716" s="8"/>
      <c r="U3716" s="8"/>
      <c r="V3716" s="8"/>
      <c r="W3716" s="8"/>
      <c r="X3716" s="8"/>
      <c r="Y3716" s="8"/>
      <c r="Z3716" s="8"/>
      <c r="AA3716" s="8"/>
    </row>
    <row r="3717" s="9" customFormat="true" ht="12.75" hidden="false" customHeight="false" outlineLevel="0" collapsed="false">
      <c r="A3717" s="18" t="n">
        <v>38285</v>
      </c>
      <c r="B3717" s="2" t="s">
        <v>64</v>
      </c>
      <c r="C3717" s="3" t="s">
        <v>104</v>
      </c>
      <c r="D3717" s="2" t="s">
        <v>57</v>
      </c>
      <c r="E3717" s="4"/>
      <c r="F3717" s="5"/>
      <c r="G3717" s="6"/>
      <c r="H3717" s="7" t="s">
        <v>3517</v>
      </c>
      <c r="N3717" s="8"/>
      <c r="O3717" s="8"/>
      <c r="P3717" s="8"/>
      <c r="Q3717" s="8"/>
      <c r="R3717" s="8"/>
      <c r="S3717" s="8"/>
      <c r="T3717" s="8"/>
      <c r="U3717" s="8"/>
      <c r="V3717" s="8"/>
      <c r="W3717" s="8"/>
      <c r="X3717" s="8"/>
      <c r="Y3717" s="8"/>
      <c r="Z3717" s="8"/>
      <c r="AA3717" s="8"/>
    </row>
    <row r="3718" s="9" customFormat="true" ht="12.75" hidden="false" customHeight="false" outlineLevel="0" collapsed="false">
      <c r="A3718" s="18" t="n">
        <v>38285</v>
      </c>
      <c r="B3718" s="2" t="s">
        <v>49</v>
      </c>
      <c r="C3718" s="3"/>
      <c r="D3718" s="2" t="s">
        <v>50</v>
      </c>
      <c r="E3718" s="4" t="n">
        <v>5.6</v>
      </c>
      <c r="F3718" s="5"/>
      <c r="G3718" s="6"/>
      <c r="H3718" s="7" t="s">
        <v>126</v>
      </c>
      <c r="N3718" s="8"/>
      <c r="O3718" s="8"/>
      <c r="P3718" s="8"/>
      <c r="Q3718" s="8"/>
      <c r="R3718" s="8"/>
      <c r="S3718" s="8"/>
      <c r="T3718" s="8"/>
      <c r="U3718" s="8"/>
      <c r="V3718" s="8"/>
      <c r="W3718" s="8"/>
      <c r="X3718" s="8"/>
      <c r="Y3718" s="8"/>
      <c r="Z3718" s="8"/>
      <c r="AA3718" s="8"/>
    </row>
    <row r="3719" s="9" customFormat="true" ht="12.75" hidden="false" customHeight="false" outlineLevel="0" collapsed="false">
      <c r="A3719" s="14" t="n">
        <v>38286</v>
      </c>
      <c r="B3719" s="2" t="s">
        <v>61</v>
      </c>
      <c r="C3719" s="3"/>
      <c r="D3719" s="2"/>
      <c r="E3719" s="4"/>
      <c r="F3719" s="5"/>
      <c r="G3719" s="6"/>
      <c r="H3719" s="7"/>
      <c r="N3719" s="8"/>
      <c r="O3719" s="8"/>
      <c r="P3719" s="8"/>
      <c r="Q3719" s="8"/>
      <c r="R3719" s="8"/>
      <c r="S3719" s="8"/>
      <c r="T3719" s="8"/>
      <c r="U3719" s="8"/>
      <c r="V3719" s="8"/>
      <c r="W3719" s="8"/>
      <c r="X3719" s="8"/>
      <c r="Y3719" s="8"/>
      <c r="Z3719" s="8"/>
      <c r="AA3719" s="8"/>
    </row>
    <row r="3720" s="9" customFormat="true" ht="12.75" hidden="false" customHeight="false" outlineLevel="0" collapsed="false">
      <c r="A3720" s="14" t="n">
        <v>38287</v>
      </c>
      <c r="B3720" s="2" t="s">
        <v>49</v>
      </c>
      <c r="C3720" s="3"/>
      <c r="D3720" s="2" t="s">
        <v>26</v>
      </c>
      <c r="E3720" s="4" t="n">
        <v>6.1</v>
      </c>
      <c r="F3720" s="5"/>
      <c r="G3720" s="6" t="n">
        <v>20</v>
      </c>
      <c r="H3720" s="7" t="s">
        <v>3518</v>
      </c>
      <c r="N3720" s="8"/>
      <c r="O3720" s="8"/>
      <c r="P3720" s="8"/>
      <c r="Q3720" s="8"/>
      <c r="R3720" s="8"/>
      <c r="S3720" s="8"/>
      <c r="T3720" s="8"/>
      <c r="U3720" s="8"/>
      <c r="V3720" s="8"/>
      <c r="W3720" s="8"/>
      <c r="X3720" s="8"/>
      <c r="Y3720" s="8"/>
      <c r="Z3720" s="8"/>
      <c r="AA3720" s="8"/>
    </row>
    <row r="3721" s="9" customFormat="true" ht="12.75" hidden="false" customHeight="false" outlineLevel="0" collapsed="false">
      <c r="A3721" s="14" t="n">
        <v>38288</v>
      </c>
      <c r="B3721" s="2" t="s">
        <v>39</v>
      </c>
      <c r="C3721" s="3" t="s">
        <v>104</v>
      </c>
      <c r="D3721" s="2" t="s">
        <v>34</v>
      </c>
      <c r="E3721" s="4"/>
      <c r="F3721" s="5" t="n">
        <v>13</v>
      </c>
      <c r="G3721" s="6"/>
      <c r="H3721" s="7" t="s">
        <v>3519</v>
      </c>
      <c r="N3721" s="8"/>
      <c r="O3721" s="8"/>
      <c r="P3721" s="8"/>
      <c r="Q3721" s="8"/>
      <c r="R3721" s="8"/>
      <c r="S3721" s="8"/>
      <c r="T3721" s="8"/>
      <c r="U3721" s="8"/>
      <c r="V3721" s="8"/>
      <c r="W3721" s="8"/>
      <c r="X3721" s="8"/>
      <c r="Y3721" s="8"/>
      <c r="Z3721" s="8"/>
      <c r="AA3721" s="8"/>
    </row>
    <row r="3722" s="9" customFormat="true" ht="12.75" hidden="false" customHeight="false" outlineLevel="0" collapsed="false">
      <c r="A3722" s="18" t="n">
        <v>38288</v>
      </c>
      <c r="B3722" s="2" t="s">
        <v>35</v>
      </c>
      <c r="C3722" s="3" t="s">
        <v>104</v>
      </c>
      <c r="D3722" s="2" t="s">
        <v>36</v>
      </c>
      <c r="E3722" s="4"/>
      <c r="F3722" s="5" t="n">
        <v>13</v>
      </c>
      <c r="G3722" s="6" t="n">
        <v>23</v>
      </c>
      <c r="H3722" s="7" t="s">
        <v>3520</v>
      </c>
      <c r="N3722" s="8"/>
      <c r="O3722" s="8"/>
      <c r="P3722" s="8"/>
      <c r="Q3722" s="8"/>
      <c r="R3722" s="8"/>
      <c r="S3722" s="8"/>
      <c r="T3722" s="8"/>
      <c r="U3722" s="8"/>
      <c r="V3722" s="8"/>
      <c r="W3722" s="8"/>
      <c r="X3722" s="8"/>
      <c r="Y3722" s="8"/>
      <c r="Z3722" s="8"/>
      <c r="AA3722" s="8"/>
    </row>
    <row r="3723" s="9" customFormat="true" ht="12.75" hidden="false" customHeight="false" outlineLevel="0" collapsed="false">
      <c r="A3723" s="18" t="n">
        <v>38288</v>
      </c>
      <c r="B3723" s="2" t="s">
        <v>1069</v>
      </c>
      <c r="C3723" s="3" t="s">
        <v>104</v>
      </c>
      <c r="D3723" s="2" t="s">
        <v>28</v>
      </c>
      <c r="E3723" s="4"/>
      <c r="F3723" s="5" t="n">
        <v>12</v>
      </c>
      <c r="G3723" s="6"/>
      <c r="H3723" s="7" t="s">
        <v>3521</v>
      </c>
      <c r="N3723" s="8"/>
      <c r="O3723" s="8"/>
      <c r="P3723" s="8"/>
      <c r="Q3723" s="8"/>
      <c r="R3723" s="8"/>
      <c r="S3723" s="8"/>
      <c r="T3723" s="8"/>
      <c r="U3723" s="8"/>
      <c r="V3723" s="8"/>
      <c r="W3723" s="8"/>
      <c r="X3723" s="8"/>
      <c r="Y3723" s="8"/>
      <c r="Z3723" s="8"/>
      <c r="AA3723" s="8"/>
    </row>
    <row r="3724" s="9" customFormat="true" ht="12.75" hidden="false" customHeight="false" outlineLevel="0" collapsed="false">
      <c r="A3724" s="18" t="n">
        <v>38288</v>
      </c>
      <c r="B3724" s="2" t="s">
        <v>23</v>
      </c>
      <c r="C3724" s="3" t="s">
        <v>104</v>
      </c>
      <c r="D3724" s="2" t="s">
        <v>38</v>
      </c>
      <c r="E3724" s="4"/>
      <c r="F3724" s="5" t="n">
        <v>3</v>
      </c>
      <c r="G3724" s="6"/>
      <c r="H3724" s="7" t="s">
        <v>3522</v>
      </c>
      <c r="N3724" s="8"/>
      <c r="O3724" s="8"/>
      <c r="P3724" s="8"/>
      <c r="Q3724" s="8"/>
      <c r="R3724" s="8"/>
      <c r="S3724" s="8"/>
      <c r="T3724" s="8"/>
      <c r="U3724" s="8"/>
      <c r="V3724" s="8"/>
      <c r="W3724" s="8"/>
      <c r="X3724" s="8"/>
      <c r="Y3724" s="8"/>
      <c r="Z3724" s="8"/>
      <c r="AA3724" s="8"/>
    </row>
    <row r="3725" s="9" customFormat="true" ht="12.75" hidden="false" customHeight="false" outlineLevel="0" collapsed="false">
      <c r="A3725" s="18" t="n">
        <v>38288</v>
      </c>
      <c r="B3725" s="2" t="s">
        <v>23</v>
      </c>
      <c r="C3725" s="3"/>
      <c r="D3725" s="2" t="s">
        <v>38</v>
      </c>
      <c r="E3725" s="4"/>
      <c r="F3725" s="5" t="n">
        <v>1</v>
      </c>
      <c r="G3725" s="6"/>
      <c r="H3725" s="7" t="s">
        <v>3523</v>
      </c>
      <c r="N3725" s="8"/>
      <c r="O3725" s="8"/>
      <c r="P3725" s="8"/>
      <c r="Q3725" s="8"/>
      <c r="R3725" s="8"/>
      <c r="S3725" s="8"/>
      <c r="T3725" s="8"/>
      <c r="U3725" s="8"/>
      <c r="V3725" s="8"/>
      <c r="W3725" s="8"/>
      <c r="X3725" s="8"/>
      <c r="Y3725" s="8"/>
      <c r="Z3725" s="8"/>
      <c r="AA3725" s="8"/>
    </row>
    <row r="3726" s="9" customFormat="true" ht="12.75" hidden="false" customHeight="false" outlineLevel="0" collapsed="false">
      <c r="A3726" s="18" t="n">
        <v>38288</v>
      </c>
      <c r="B3726" s="2" t="s">
        <v>376</v>
      </c>
      <c r="C3726" s="3"/>
      <c r="D3726" s="2" t="s">
        <v>10</v>
      </c>
      <c r="E3726" s="4"/>
      <c r="F3726" s="5" t="n">
        <v>1</v>
      </c>
      <c r="G3726" s="6"/>
      <c r="H3726" s="7" t="s">
        <v>3524</v>
      </c>
      <c r="N3726" s="8"/>
      <c r="O3726" s="8"/>
      <c r="P3726" s="8"/>
      <c r="Q3726" s="8"/>
      <c r="R3726" s="8"/>
      <c r="S3726" s="8"/>
      <c r="T3726" s="8"/>
      <c r="U3726" s="8"/>
      <c r="V3726" s="8"/>
      <c r="W3726" s="8"/>
      <c r="X3726" s="8"/>
      <c r="Y3726" s="8"/>
      <c r="Z3726" s="8"/>
      <c r="AA3726" s="8"/>
    </row>
    <row r="3727" s="9" customFormat="true" ht="25.5" hidden="false" customHeight="false" outlineLevel="0" collapsed="false">
      <c r="A3727" s="18" t="n">
        <v>38288</v>
      </c>
      <c r="B3727" s="2" t="s">
        <v>23</v>
      </c>
      <c r="C3727" s="3"/>
      <c r="D3727" s="2" t="s">
        <v>10</v>
      </c>
      <c r="E3727" s="4"/>
      <c r="F3727" s="5"/>
      <c r="G3727" s="6"/>
      <c r="H3727" s="7" t="s">
        <v>3525</v>
      </c>
      <c r="N3727" s="8"/>
      <c r="O3727" s="8"/>
      <c r="P3727" s="8"/>
      <c r="Q3727" s="8"/>
      <c r="R3727" s="8"/>
      <c r="S3727" s="8"/>
      <c r="T3727" s="8"/>
      <c r="U3727" s="8"/>
      <c r="V3727" s="8"/>
      <c r="W3727" s="8"/>
      <c r="X3727" s="8"/>
      <c r="Y3727" s="8"/>
      <c r="Z3727" s="8"/>
      <c r="AA3727" s="8"/>
    </row>
    <row r="3728" s="9" customFormat="true" ht="12.75" hidden="false" customHeight="false" outlineLevel="0" collapsed="false">
      <c r="A3728" s="14" t="n">
        <v>38289</v>
      </c>
      <c r="B3728" s="2" t="s">
        <v>134</v>
      </c>
      <c r="C3728" s="3" t="s">
        <v>104</v>
      </c>
      <c r="D3728" s="2" t="s">
        <v>14</v>
      </c>
      <c r="E3728" s="4"/>
      <c r="F3728" s="5" t="n">
        <v>3</v>
      </c>
      <c r="G3728" s="6" t="n">
        <v>30</v>
      </c>
      <c r="H3728" s="7" t="s">
        <v>3526</v>
      </c>
      <c r="N3728" s="8"/>
      <c r="O3728" s="8"/>
      <c r="P3728" s="8"/>
      <c r="Q3728" s="8"/>
      <c r="R3728" s="8"/>
      <c r="S3728" s="8"/>
      <c r="T3728" s="8"/>
      <c r="U3728" s="8"/>
      <c r="V3728" s="8"/>
      <c r="W3728" s="8"/>
      <c r="X3728" s="8"/>
      <c r="Y3728" s="8"/>
      <c r="Z3728" s="8"/>
      <c r="AA3728" s="8"/>
    </row>
    <row r="3729" s="9" customFormat="true" ht="12.75" hidden="false" customHeight="false" outlineLevel="0" collapsed="false">
      <c r="A3729" s="14" t="n">
        <v>38290</v>
      </c>
      <c r="B3729" s="2" t="s">
        <v>23</v>
      </c>
      <c r="C3729" s="3" t="s">
        <v>3527</v>
      </c>
      <c r="D3729" s="2" t="s">
        <v>357</v>
      </c>
      <c r="E3729" s="4"/>
      <c r="F3729" s="5" t="n">
        <v>7</v>
      </c>
      <c r="G3729" s="6"/>
      <c r="H3729" s="7" t="s">
        <v>3528</v>
      </c>
      <c r="N3729" s="8"/>
      <c r="O3729" s="8"/>
      <c r="P3729" s="8"/>
      <c r="Q3729" s="8"/>
      <c r="R3729" s="8"/>
      <c r="S3729" s="8"/>
      <c r="T3729" s="8"/>
      <c r="U3729" s="8"/>
      <c r="V3729" s="8"/>
      <c r="W3729" s="8"/>
      <c r="X3729" s="8"/>
      <c r="Y3729" s="8"/>
      <c r="Z3729" s="8"/>
      <c r="AA3729" s="8"/>
    </row>
    <row r="3730" s="9" customFormat="true" ht="12.75" hidden="false" customHeight="false" outlineLevel="0" collapsed="false">
      <c r="A3730" s="14" t="n">
        <v>38291</v>
      </c>
      <c r="B3730" s="2" t="s">
        <v>15</v>
      </c>
      <c r="C3730" s="3" t="s">
        <v>104</v>
      </c>
      <c r="D3730" s="2" t="s">
        <v>29</v>
      </c>
      <c r="E3730" s="4"/>
      <c r="F3730" s="5"/>
      <c r="G3730" s="6" t="n">
        <v>52</v>
      </c>
      <c r="H3730" s="7" t="s">
        <v>3529</v>
      </c>
      <c r="N3730" s="8"/>
      <c r="O3730" s="8"/>
      <c r="P3730" s="8"/>
      <c r="Q3730" s="8"/>
      <c r="R3730" s="8"/>
      <c r="S3730" s="8"/>
      <c r="T3730" s="8"/>
      <c r="U3730" s="8"/>
      <c r="V3730" s="8"/>
      <c r="W3730" s="8"/>
      <c r="X3730" s="8"/>
      <c r="Y3730" s="8"/>
      <c r="Z3730" s="8"/>
      <c r="AA3730" s="8"/>
    </row>
    <row r="3731" s="9" customFormat="true" ht="12.75" hidden="false" customHeight="false" outlineLevel="0" collapsed="false">
      <c r="A3731" s="14" t="n">
        <v>38292</v>
      </c>
      <c r="B3731" s="2" t="s">
        <v>376</v>
      </c>
      <c r="C3731" s="3" t="s">
        <v>2531</v>
      </c>
      <c r="D3731" s="2" t="s">
        <v>357</v>
      </c>
      <c r="E3731" s="4"/>
      <c r="F3731" s="5" t="n">
        <v>4</v>
      </c>
      <c r="G3731" s="6"/>
      <c r="H3731" s="7" t="s">
        <v>3530</v>
      </c>
      <c r="N3731" s="8"/>
      <c r="O3731" s="8"/>
      <c r="P3731" s="8"/>
      <c r="Q3731" s="8"/>
      <c r="R3731" s="8"/>
      <c r="S3731" s="8"/>
      <c r="T3731" s="8"/>
      <c r="U3731" s="8"/>
      <c r="V3731" s="8"/>
      <c r="W3731" s="8"/>
      <c r="X3731" s="8"/>
      <c r="Y3731" s="8"/>
      <c r="Z3731" s="8"/>
      <c r="AA3731" s="8"/>
    </row>
    <row r="3732" s="9" customFormat="true" ht="12.75" hidden="false" customHeight="false" outlineLevel="0" collapsed="false">
      <c r="A3732" s="14" t="n">
        <v>38293</v>
      </c>
      <c r="B3732" s="2" t="s">
        <v>3531</v>
      </c>
      <c r="C3732" s="3" t="s">
        <v>104</v>
      </c>
      <c r="D3732" s="2" t="s">
        <v>18</v>
      </c>
      <c r="E3732" s="4"/>
      <c r="F3732" s="5" t="n">
        <v>18</v>
      </c>
      <c r="G3732" s="6" t="n">
        <v>200</v>
      </c>
      <c r="H3732" s="7" t="s">
        <v>3532</v>
      </c>
      <c r="N3732" s="8"/>
      <c r="O3732" s="8"/>
      <c r="P3732" s="8"/>
      <c r="Q3732" s="8"/>
      <c r="R3732" s="8"/>
      <c r="S3732" s="8"/>
      <c r="T3732" s="8"/>
      <c r="U3732" s="8"/>
      <c r="V3732" s="8"/>
      <c r="W3732" s="8"/>
      <c r="X3732" s="8"/>
      <c r="Y3732" s="8"/>
      <c r="Z3732" s="8"/>
      <c r="AA3732" s="8"/>
    </row>
    <row r="3733" s="9" customFormat="true" ht="12.75" hidden="false" customHeight="false" outlineLevel="0" collapsed="false">
      <c r="A3733" s="18" t="n">
        <v>38293</v>
      </c>
      <c r="B3733" s="2" t="s">
        <v>23</v>
      </c>
      <c r="C3733" s="3"/>
      <c r="D3733" s="2" t="s">
        <v>86</v>
      </c>
      <c r="E3733" s="4"/>
      <c r="F3733" s="5" t="n">
        <v>1</v>
      </c>
      <c r="G3733" s="6"/>
      <c r="H3733" s="7" t="s">
        <v>3533</v>
      </c>
      <c r="N3733" s="8"/>
      <c r="O3733" s="8"/>
      <c r="P3733" s="8"/>
      <c r="Q3733" s="8"/>
      <c r="R3733" s="8"/>
      <c r="S3733" s="8"/>
      <c r="T3733" s="8"/>
      <c r="U3733" s="8"/>
      <c r="V3733" s="8"/>
      <c r="W3733" s="8"/>
      <c r="X3733" s="8"/>
      <c r="Y3733" s="8"/>
      <c r="Z3733" s="8"/>
      <c r="AA3733" s="8"/>
    </row>
    <row r="3734" s="9" customFormat="true" ht="25.5" hidden="false" customHeight="false" outlineLevel="0" collapsed="false">
      <c r="A3734" s="18" t="n">
        <v>38293</v>
      </c>
      <c r="B3734" s="2" t="s">
        <v>23</v>
      </c>
      <c r="C3734" s="3" t="s">
        <v>104</v>
      </c>
      <c r="D3734" s="2" t="s">
        <v>10</v>
      </c>
      <c r="E3734" s="4"/>
      <c r="F3734" s="5"/>
      <c r="G3734" s="6"/>
      <c r="H3734" s="7" t="s">
        <v>3534</v>
      </c>
      <c r="N3734" s="8"/>
      <c r="O3734" s="8"/>
      <c r="P3734" s="8"/>
      <c r="Q3734" s="8"/>
      <c r="R3734" s="8"/>
      <c r="S3734" s="8"/>
      <c r="T3734" s="8"/>
      <c r="U3734" s="8"/>
      <c r="V3734" s="8"/>
      <c r="W3734" s="8"/>
      <c r="X3734" s="8"/>
      <c r="Y3734" s="8"/>
      <c r="Z3734" s="8"/>
      <c r="AA3734" s="8"/>
    </row>
    <row r="3735" s="9" customFormat="true" ht="12.75" hidden="false" customHeight="false" outlineLevel="0" collapsed="false">
      <c r="A3735" s="18" t="n">
        <v>38293</v>
      </c>
      <c r="B3735" s="2" t="s">
        <v>92</v>
      </c>
      <c r="C3735" s="3"/>
      <c r="D3735" s="2" t="s">
        <v>76</v>
      </c>
      <c r="E3735" s="4"/>
      <c r="F3735" s="5"/>
      <c r="G3735" s="6"/>
      <c r="H3735" s="7" t="s">
        <v>3535</v>
      </c>
      <c r="N3735" s="8"/>
      <c r="O3735" s="8"/>
      <c r="P3735" s="8"/>
      <c r="Q3735" s="8"/>
      <c r="R3735" s="8"/>
      <c r="S3735" s="8"/>
      <c r="T3735" s="8"/>
      <c r="U3735" s="8"/>
      <c r="V3735" s="8"/>
      <c r="W3735" s="8"/>
      <c r="X3735" s="8"/>
      <c r="Y3735" s="8"/>
      <c r="Z3735" s="8"/>
      <c r="AA3735" s="8"/>
    </row>
    <row r="3736" s="9" customFormat="true" ht="12.75" hidden="false" customHeight="false" outlineLevel="0" collapsed="false">
      <c r="A3736" s="14" t="n">
        <v>38294</v>
      </c>
      <c r="B3736" s="2" t="s">
        <v>23</v>
      </c>
      <c r="C3736" s="3"/>
      <c r="D3736" s="2" t="s">
        <v>38</v>
      </c>
      <c r="E3736" s="4"/>
      <c r="F3736" s="5" t="n">
        <v>1</v>
      </c>
      <c r="G3736" s="6"/>
      <c r="H3736" s="7" t="s">
        <v>3536</v>
      </c>
      <c r="N3736" s="8"/>
      <c r="O3736" s="8"/>
      <c r="P3736" s="8"/>
      <c r="Q3736" s="8"/>
      <c r="R3736" s="8"/>
      <c r="S3736" s="8"/>
      <c r="T3736" s="8"/>
      <c r="U3736" s="8"/>
      <c r="V3736" s="8"/>
      <c r="W3736" s="8"/>
      <c r="X3736" s="8"/>
      <c r="Y3736" s="8"/>
      <c r="Z3736" s="8"/>
      <c r="AA3736" s="8"/>
    </row>
    <row r="3737" s="9" customFormat="true" ht="25.5" hidden="false" customHeight="false" outlineLevel="0" collapsed="false">
      <c r="A3737" s="18" t="n">
        <v>38294</v>
      </c>
      <c r="B3737" s="2" t="s">
        <v>23</v>
      </c>
      <c r="C3737" s="3"/>
      <c r="D3737" s="2" t="s">
        <v>86</v>
      </c>
      <c r="E3737" s="4"/>
      <c r="F3737" s="5" t="n">
        <v>1</v>
      </c>
      <c r="G3737" s="6"/>
      <c r="H3737" s="7" t="s">
        <v>3537</v>
      </c>
      <c r="N3737" s="8"/>
      <c r="O3737" s="8"/>
      <c r="P3737" s="8"/>
      <c r="Q3737" s="8"/>
      <c r="R3737" s="8"/>
      <c r="S3737" s="8"/>
      <c r="T3737" s="8"/>
      <c r="U3737" s="8"/>
      <c r="V3737" s="8"/>
      <c r="W3737" s="8"/>
      <c r="X3737" s="8"/>
      <c r="Y3737" s="8"/>
      <c r="Z3737" s="8"/>
      <c r="AA3737" s="8"/>
    </row>
    <row r="3738" s="9" customFormat="true" ht="25.5" hidden="false" customHeight="false" outlineLevel="0" collapsed="false">
      <c r="A3738" s="18" t="n">
        <v>38294</v>
      </c>
      <c r="B3738" s="2" t="s">
        <v>92</v>
      </c>
      <c r="C3738" s="3"/>
      <c r="D3738" s="25" t="s">
        <v>66</v>
      </c>
      <c r="E3738" s="4"/>
      <c r="F3738" s="5"/>
      <c r="G3738" s="6"/>
      <c r="H3738" s="7" t="s">
        <v>3538</v>
      </c>
      <c r="N3738" s="8"/>
      <c r="O3738" s="8"/>
      <c r="P3738" s="8"/>
      <c r="Q3738" s="8"/>
      <c r="R3738" s="8"/>
      <c r="S3738" s="8"/>
      <c r="T3738" s="8"/>
      <c r="U3738" s="8"/>
      <c r="V3738" s="8"/>
      <c r="W3738" s="8"/>
      <c r="X3738" s="8"/>
      <c r="Y3738" s="8"/>
      <c r="Z3738" s="8"/>
      <c r="AA3738" s="8"/>
    </row>
    <row r="3739" s="9" customFormat="true" ht="12.75" hidden="false" customHeight="false" outlineLevel="0" collapsed="false">
      <c r="A3739" s="14" t="n">
        <v>38295</v>
      </c>
      <c r="B3739" s="2" t="s">
        <v>35</v>
      </c>
      <c r="C3739" s="3" t="s">
        <v>542</v>
      </c>
      <c r="D3739" s="2" t="s">
        <v>22</v>
      </c>
      <c r="E3739" s="4"/>
      <c r="F3739" s="5" t="n">
        <v>20</v>
      </c>
      <c r="G3739" s="6"/>
      <c r="H3739" s="7" t="s">
        <v>3539</v>
      </c>
      <c r="N3739" s="8"/>
      <c r="O3739" s="8"/>
      <c r="P3739" s="8"/>
      <c r="Q3739" s="8"/>
      <c r="R3739" s="8"/>
      <c r="S3739" s="8"/>
      <c r="T3739" s="8"/>
      <c r="U3739" s="8"/>
      <c r="V3739" s="8"/>
      <c r="W3739" s="8"/>
      <c r="X3739" s="8"/>
      <c r="Y3739" s="8"/>
      <c r="Z3739" s="8"/>
      <c r="AA3739" s="8"/>
    </row>
    <row r="3740" s="9" customFormat="true" ht="12.75" hidden="false" customHeight="false" outlineLevel="0" collapsed="false">
      <c r="A3740" s="18" t="n">
        <v>38295</v>
      </c>
      <c r="B3740" s="2" t="s">
        <v>23</v>
      </c>
      <c r="C3740" s="3" t="s">
        <v>2626</v>
      </c>
      <c r="D3740" s="2" t="s">
        <v>14</v>
      </c>
      <c r="E3740" s="4"/>
      <c r="F3740" s="5"/>
      <c r="G3740" s="6" t="n">
        <v>10</v>
      </c>
      <c r="H3740" s="7" t="s">
        <v>3540</v>
      </c>
      <c r="N3740" s="8"/>
      <c r="O3740" s="8"/>
      <c r="P3740" s="8"/>
      <c r="Q3740" s="8"/>
      <c r="R3740" s="8"/>
      <c r="S3740" s="8"/>
      <c r="T3740" s="8"/>
      <c r="U3740" s="8"/>
      <c r="V3740" s="8"/>
      <c r="W3740" s="8"/>
      <c r="X3740" s="8"/>
      <c r="Y3740" s="8"/>
      <c r="Z3740" s="8"/>
      <c r="AA3740" s="8"/>
    </row>
    <row r="3741" s="9" customFormat="true" ht="12.75" hidden="false" customHeight="false" outlineLevel="0" collapsed="false">
      <c r="A3741" s="19" t="n">
        <v>38296</v>
      </c>
      <c r="B3741" s="2" t="s">
        <v>544</v>
      </c>
      <c r="C3741" s="3"/>
      <c r="D3741" s="2"/>
      <c r="E3741" s="4"/>
      <c r="F3741" s="5"/>
      <c r="G3741" s="6"/>
      <c r="H3741" s="7"/>
      <c r="N3741" s="8"/>
      <c r="O3741" s="8"/>
      <c r="P3741" s="8"/>
      <c r="Q3741" s="8"/>
      <c r="R3741" s="8"/>
      <c r="S3741" s="8"/>
      <c r="T3741" s="8"/>
      <c r="U3741" s="8"/>
      <c r="V3741" s="8"/>
      <c r="W3741" s="8"/>
      <c r="X3741" s="8"/>
      <c r="Y3741" s="8"/>
      <c r="Z3741" s="8"/>
      <c r="AA3741" s="8"/>
    </row>
    <row r="3742" s="9" customFormat="true" ht="12.75" hidden="false" customHeight="false" outlineLevel="0" collapsed="false">
      <c r="A3742" s="14" t="n">
        <v>38297</v>
      </c>
      <c r="B3742" s="2" t="s">
        <v>23</v>
      </c>
      <c r="C3742" s="3" t="s">
        <v>104</v>
      </c>
      <c r="D3742" s="2" t="s">
        <v>78</v>
      </c>
      <c r="E3742" s="4"/>
      <c r="F3742" s="5" t="n">
        <v>33</v>
      </c>
      <c r="G3742" s="6"/>
      <c r="H3742" s="7" t="s">
        <v>3541</v>
      </c>
      <c r="N3742" s="8"/>
      <c r="O3742" s="8"/>
      <c r="P3742" s="8"/>
      <c r="Q3742" s="8"/>
      <c r="R3742" s="8"/>
      <c r="S3742" s="8"/>
      <c r="T3742" s="8"/>
      <c r="U3742" s="8"/>
      <c r="V3742" s="8"/>
      <c r="W3742" s="8"/>
      <c r="X3742" s="8"/>
      <c r="Y3742" s="8"/>
      <c r="Z3742" s="8"/>
      <c r="AA3742" s="8"/>
    </row>
    <row r="3743" s="9" customFormat="true" ht="12.75" hidden="false" customHeight="false" outlineLevel="0" collapsed="false">
      <c r="A3743" s="18" t="n">
        <v>38297</v>
      </c>
      <c r="B3743" s="2" t="s">
        <v>376</v>
      </c>
      <c r="C3743" s="3" t="s">
        <v>3542</v>
      </c>
      <c r="D3743" s="2" t="s">
        <v>10</v>
      </c>
      <c r="E3743" s="4"/>
      <c r="F3743" s="5" t="n">
        <v>3</v>
      </c>
      <c r="G3743" s="6"/>
      <c r="H3743" s="7" t="s">
        <v>3543</v>
      </c>
      <c r="N3743" s="8"/>
      <c r="O3743" s="8"/>
      <c r="P3743" s="8"/>
      <c r="Q3743" s="8"/>
      <c r="R3743" s="8"/>
      <c r="S3743" s="8"/>
      <c r="T3743" s="8"/>
      <c r="U3743" s="8"/>
      <c r="V3743" s="8"/>
      <c r="W3743" s="8"/>
      <c r="X3743" s="8"/>
      <c r="Y3743" s="8"/>
      <c r="Z3743" s="8"/>
      <c r="AA3743" s="8"/>
    </row>
    <row r="3744" s="9" customFormat="true" ht="25.5" hidden="false" customHeight="false" outlineLevel="0" collapsed="false">
      <c r="A3744" s="18" t="n">
        <v>38297</v>
      </c>
      <c r="B3744" s="2" t="s">
        <v>23</v>
      </c>
      <c r="C3744" s="3"/>
      <c r="D3744" s="2" t="s">
        <v>10</v>
      </c>
      <c r="E3744" s="4"/>
      <c r="F3744" s="5"/>
      <c r="G3744" s="6"/>
      <c r="H3744" s="7" t="s">
        <v>3544</v>
      </c>
      <c r="N3744" s="8"/>
      <c r="O3744" s="8"/>
      <c r="P3744" s="8"/>
      <c r="Q3744" s="8"/>
      <c r="R3744" s="8"/>
      <c r="S3744" s="8"/>
      <c r="T3744" s="8"/>
      <c r="U3744" s="8"/>
      <c r="V3744" s="8"/>
      <c r="W3744" s="8"/>
      <c r="X3744" s="8"/>
      <c r="Y3744" s="8"/>
      <c r="Z3744" s="8"/>
      <c r="AA3744" s="8"/>
    </row>
    <row r="3745" s="9" customFormat="true" ht="25.5" hidden="false" customHeight="false" outlineLevel="0" collapsed="false">
      <c r="A3745" s="18" t="n">
        <v>38297</v>
      </c>
      <c r="B3745" s="2" t="s">
        <v>92</v>
      </c>
      <c r="C3745" s="3"/>
      <c r="D3745" s="2" t="s">
        <v>76</v>
      </c>
      <c r="E3745" s="4"/>
      <c r="F3745" s="5"/>
      <c r="G3745" s="6"/>
      <c r="H3745" s="7" t="s">
        <v>3545</v>
      </c>
      <c r="N3745" s="8"/>
      <c r="O3745" s="8"/>
      <c r="P3745" s="8"/>
      <c r="Q3745" s="8"/>
      <c r="R3745" s="8"/>
      <c r="S3745" s="8"/>
      <c r="T3745" s="8"/>
      <c r="U3745" s="8"/>
      <c r="V3745" s="8"/>
      <c r="W3745" s="8"/>
      <c r="X3745" s="8"/>
      <c r="Y3745" s="8"/>
      <c r="Z3745" s="8"/>
      <c r="AA3745" s="8"/>
    </row>
    <row r="3746" s="9" customFormat="true" ht="25.5" hidden="false" customHeight="false" outlineLevel="0" collapsed="false">
      <c r="A3746" s="14" t="n">
        <v>38298</v>
      </c>
      <c r="B3746" s="2" t="s">
        <v>409</v>
      </c>
      <c r="C3746" s="3"/>
      <c r="D3746" s="2" t="s">
        <v>78</v>
      </c>
      <c r="E3746" s="4"/>
      <c r="F3746" s="5" t="n">
        <v>8</v>
      </c>
      <c r="G3746" s="6"/>
      <c r="H3746" s="7" t="s">
        <v>3546</v>
      </c>
      <c r="N3746" s="8"/>
      <c r="O3746" s="8"/>
      <c r="P3746" s="8"/>
      <c r="Q3746" s="8"/>
      <c r="R3746" s="8"/>
      <c r="S3746" s="8"/>
      <c r="T3746" s="8"/>
      <c r="U3746" s="8"/>
      <c r="V3746" s="8"/>
      <c r="W3746" s="8"/>
      <c r="X3746" s="8"/>
      <c r="Y3746" s="8"/>
      <c r="Z3746" s="8"/>
      <c r="AA3746" s="8"/>
    </row>
    <row r="3747" s="9" customFormat="true" ht="12.75" hidden="false" customHeight="false" outlineLevel="0" collapsed="false">
      <c r="A3747" s="18" t="n">
        <v>38298</v>
      </c>
      <c r="B3747" s="2" t="s">
        <v>111</v>
      </c>
      <c r="C3747" s="3" t="s">
        <v>104</v>
      </c>
      <c r="D3747" s="2" t="s">
        <v>29</v>
      </c>
      <c r="E3747" s="4"/>
      <c r="F3747" s="5" t="n">
        <v>6</v>
      </c>
      <c r="G3747" s="6"/>
      <c r="H3747" s="7" t="s">
        <v>3547</v>
      </c>
      <c r="N3747" s="8"/>
      <c r="O3747" s="8"/>
      <c r="P3747" s="8"/>
      <c r="Q3747" s="8"/>
      <c r="R3747" s="8"/>
      <c r="S3747" s="8"/>
      <c r="T3747" s="8"/>
      <c r="U3747" s="8"/>
      <c r="V3747" s="8"/>
      <c r="W3747" s="8"/>
      <c r="X3747" s="8"/>
      <c r="Y3747" s="8"/>
      <c r="Z3747" s="8"/>
      <c r="AA3747" s="8"/>
    </row>
    <row r="3748" s="9" customFormat="true" ht="12.75" hidden="false" customHeight="false" outlineLevel="0" collapsed="false">
      <c r="A3748" s="18" t="n">
        <v>38298</v>
      </c>
      <c r="B3748" s="2" t="s">
        <v>1041</v>
      </c>
      <c r="C3748" s="3" t="s">
        <v>104</v>
      </c>
      <c r="D3748" s="2" t="s">
        <v>57</v>
      </c>
      <c r="E3748" s="4"/>
      <c r="F3748" s="5" t="n">
        <v>2</v>
      </c>
      <c r="G3748" s="6" t="n">
        <v>3</v>
      </c>
      <c r="H3748" s="7" t="s">
        <v>3548</v>
      </c>
      <c r="N3748" s="8"/>
      <c r="O3748" s="8"/>
      <c r="P3748" s="8"/>
      <c r="Q3748" s="8"/>
      <c r="R3748" s="8"/>
      <c r="S3748" s="8"/>
      <c r="T3748" s="8"/>
      <c r="U3748" s="8"/>
      <c r="V3748" s="8"/>
      <c r="W3748" s="8"/>
      <c r="X3748" s="8"/>
      <c r="Y3748" s="8"/>
      <c r="Z3748" s="8"/>
      <c r="AA3748" s="8"/>
    </row>
    <row r="3749" s="9" customFormat="true" ht="12.75" hidden="false" customHeight="false" outlineLevel="0" collapsed="false">
      <c r="A3749" s="14" t="n">
        <v>38299</v>
      </c>
      <c r="B3749" s="2" t="s">
        <v>23</v>
      </c>
      <c r="C3749" s="3" t="s">
        <v>104</v>
      </c>
      <c r="D3749" s="2" t="s">
        <v>347</v>
      </c>
      <c r="E3749" s="4"/>
      <c r="F3749" s="5" t="n">
        <v>21</v>
      </c>
      <c r="G3749" s="6"/>
      <c r="H3749" s="7" t="s">
        <v>3549</v>
      </c>
      <c r="N3749" s="8"/>
      <c r="O3749" s="8"/>
      <c r="P3749" s="8"/>
      <c r="Q3749" s="8"/>
      <c r="R3749" s="8"/>
      <c r="S3749" s="8"/>
      <c r="T3749" s="8"/>
      <c r="U3749" s="8"/>
      <c r="V3749" s="8"/>
      <c r="W3749" s="8"/>
      <c r="X3749" s="8"/>
      <c r="Y3749" s="8"/>
      <c r="Z3749" s="8"/>
      <c r="AA3749" s="8"/>
    </row>
    <row r="3750" s="9" customFormat="true" ht="12.75" hidden="false" customHeight="false" outlineLevel="0" collapsed="false">
      <c r="A3750" s="18" t="n">
        <v>38299</v>
      </c>
      <c r="B3750" s="2" t="s">
        <v>19</v>
      </c>
      <c r="C3750" s="3"/>
      <c r="D3750" s="2" t="s">
        <v>14</v>
      </c>
      <c r="E3750" s="4"/>
      <c r="F3750" s="5"/>
      <c r="G3750" s="6"/>
      <c r="H3750" s="7" t="s">
        <v>3550</v>
      </c>
      <c r="N3750" s="8"/>
      <c r="O3750" s="8"/>
      <c r="P3750" s="8"/>
      <c r="Q3750" s="8"/>
      <c r="R3750" s="8"/>
      <c r="S3750" s="8"/>
      <c r="T3750" s="8"/>
      <c r="U3750" s="8"/>
      <c r="V3750" s="8"/>
      <c r="W3750" s="8"/>
      <c r="X3750" s="8"/>
      <c r="Y3750" s="8"/>
      <c r="Z3750" s="8"/>
      <c r="AA3750" s="8"/>
    </row>
    <row r="3751" s="9" customFormat="true" ht="12.75" hidden="false" customHeight="false" outlineLevel="0" collapsed="false">
      <c r="A3751" s="18" t="n">
        <v>38299</v>
      </c>
      <c r="B3751" s="2" t="s">
        <v>49</v>
      </c>
      <c r="C3751" s="3"/>
      <c r="D3751" s="2" t="s">
        <v>26</v>
      </c>
      <c r="E3751" s="4" t="n">
        <v>6.4</v>
      </c>
      <c r="F3751" s="5"/>
      <c r="G3751" s="6" t="n">
        <v>10</v>
      </c>
      <c r="H3751" s="7" t="s">
        <v>119</v>
      </c>
      <c r="N3751" s="8"/>
      <c r="O3751" s="8"/>
      <c r="P3751" s="8"/>
      <c r="Q3751" s="8"/>
      <c r="R3751" s="8"/>
      <c r="S3751" s="8"/>
      <c r="T3751" s="8"/>
      <c r="U3751" s="8"/>
      <c r="V3751" s="8"/>
      <c r="W3751" s="8"/>
      <c r="X3751" s="8"/>
      <c r="Y3751" s="8"/>
      <c r="Z3751" s="8"/>
      <c r="AA3751" s="8"/>
    </row>
    <row r="3752" s="9" customFormat="true" ht="12.75" hidden="false" customHeight="false" outlineLevel="0" collapsed="false">
      <c r="A3752" s="14" t="n">
        <v>38300</v>
      </c>
      <c r="B3752" s="2" t="s">
        <v>35</v>
      </c>
      <c r="C3752" s="3" t="s">
        <v>104</v>
      </c>
      <c r="D3752" s="2" t="s">
        <v>357</v>
      </c>
      <c r="E3752" s="4"/>
      <c r="F3752" s="5" t="n">
        <v>2</v>
      </c>
      <c r="G3752" s="6" t="n">
        <v>1</v>
      </c>
      <c r="H3752" s="7" t="s">
        <v>357</v>
      </c>
      <c r="N3752" s="8"/>
      <c r="O3752" s="8"/>
      <c r="P3752" s="8"/>
      <c r="Q3752" s="8"/>
      <c r="R3752" s="8"/>
      <c r="S3752" s="8"/>
      <c r="T3752" s="8"/>
      <c r="U3752" s="8"/>
      <c r="V3752" s="8"/>
      <c r="W3752" s="8"/>
      <c r="X3752" s="8"/>
      <c r="Y3752" s="8"/>
      <c r="Z3752" s="8"/>
      <c r="AA3752" s="8"/>
    </row>
    <row r="3753" s="9" customFormat="true" ht="12.75" hidden="false" customHeight="false" outlineLevel="0" collapsed="false">
      <c r="A3753" s="18" t="n">
        <v>38300</v>
      </c>
      <c r="B3753" s="2" t="s">
        <v>258</v>
      </c>
      <c r="C3753" s="3" t="s">
        <v>104</v>
      </c>
      <c r="D3753" s="2" t="s">
        <v>176</v>
      </c>
      <c r="E3753" s="4"/>
      <c r="F3753" s="5" t="n">
        <v>1</v>
      </c>
      <c r="G3753" s="6" t="n">
        <v>2</v>
      </c>
      <c r="H3753" s="7" t="s">
        <v>3551</v>
      </c>
      <c r="N3753" s="8"/>
      <c r="O3753" s="8"/>
      <c r="P3753" s="8"/>
      <c r="Q3753" s="8"/>
      <c r="R3753" s="8"/>
      <c r="S3753" s="8"/>
      <c r="T3753" s="8"/>
      <c r="U3753" s="8"/>
      <c r="V3753" s="8"/>
      <c r="W3753" s="8"/>
      <c r="X3753" s="8"/>
      <c r="Y3753" s="8"/>
      <c r="Z3753" s="8"/>
      <c r="AA3753" s="8"/>
    </row>
    <row r="3754" s="9" customFormat="true" ht="12.75" hidden="false" customHeight="false" outlineLevel="0" collapsed="false">
      <c r="A3754" s="18" t="n">
        <v>38300</v>
      </c>
      <c r="B3754" s="2" t="s">
        <v>95</v>
      </c>
      <c r="C3754" s="3" t="s">
        <v>596</v>
      </c>
      <c r="D3754" s="2" t="s">
        <v>26</v>
      </c>
      <c r="E3754" s="4" t="n">
        <v>6.7</v>
      </c>
      <c r="F3754" s="5"/>
      <c r="G3754" s="6"/>
      <c r="H3754" s="7" t="s">
        <v>3552</v>
      </c>
      <c r="N3754" s="8"/>
      <c r="O3754" s="8"/>
      <c r="P3754" s="8"/>
      <c r="Q3754" s="8"/>
      <c r="R3754" s="8"/>
      <c r="S3754" s="8"/>
      <c r="T3754" s="8"/>
      <c r="U3754" s="8"/>
      <c r="V3754" s="8"/>
      <c r="W3754" s="8"/>
      <c r="X3754" s="8"/>
      <c r="Y3754" s="8"/>
      <c r="Z3754" s="8"/>
      <c r="AA3754" s="8"/>
    </row>
    <row r="3755" s="9" customFormat="true" ht="12.75" hidden="false" customHeight="false" outlineLevel="0" collapsed="false">
      <c r="A3755" s="14" t="n">
        <v>38301</v>
      </c>
      <c r="B3755" s="2" t="s">
        <v>187</v>
      </c>
      <c r="C3755" s="3" t="s">
        <v>104</v>
      </c>
      <c r="D3755" s="2" t="s">
        <v>28</v>
      </c>
      <c r="E3755" s="4"/>
      <c r="F3755" s="5" t="n">
        <v>19</v>
      </c>
      <c r="G3755" s="6" t="n">
        <v>2</v>
      </c>
      <c r="H3755" s="7" t="s">
        <v>3553</v>
      </c>
      <c r="N3755" s="8"/>
      <c r="O3755" s="8"/>
      <c r="P3755" s="8"/>
      <c r="Q3755" s="8"/>
      <c r="R3755" s="8"/>
      <c r="S3755" s="8"/>
      <c r="T3755" s="8"/>
      <c r="U3755" s="8"/>
      <c r="V3755" s="8"/>
      <c r="W3755" s="8"/>
      <c r="X3755" s="8"/>
      <c r="Y3755" s="8"/>
      <c r="Z3755" s="8"/>
      <c r="AA3755" s="8"/>
    </row>
    <row r="3756" s="9" customFormat="true" ht="12.75" hidden="false" customHeight="false" outlineLevel="0" collapsed="false">
      <c r="A3756" s="18" t="n">
        <v>38301</v>
      </c>
      <c r="B3756" s="2" t="s">
        <v>35</v>
      </c>
      <c r="C3756" s="3" t="s">
        <v>542</v>
      </c>
      <c r="D3756" s="2" t="s">
        <v>20</v>
      </c>
      <c r="E3756" s="4"/>
      <c r="F3756" s="5" t="n">
        <v>14</v>
      </c>
      <c r="G3756" s="6"/>
      <c r="H3756" s="7" t="s">
        <v>3083</v>
      </c>
      <c r="N3756" s="8"/>
      <c r="O3756" s="8"/>
      <c r="P3756" s="8"/>
      <c r="Q3756" s="8"/>
      <c r="R3756" s="8"/>
      <c r="S3756" s="8"/>
      <c r="T3756" s="8"/>
      <c r="U3756" s="8"/>
      <c r="V3756" s="8"/>
      <c r="W3756" s="8"/>
      <c r="X3756" s="8"/>
      <c r="Y3756" s="8"/>
      <c r="Z3756" s="8"/>
      <c r="AA3756" s="8"/>
    </row>
    <row r="3757" s="9" customFormat="true" ht="12.75" hidden="false" customHeight="false" outlineLevel="0" collapsed="false">
      <c r="A3757" s="18" t="n">
        <v>38301</v>
      </c>
      <c r="B3757" s="2" t="s">
        <v>49</v>
      </c>
      <c r="C3757" s="3"/>
      <c r="D3757" s="2" t="s">
        <v>50</v>
      </c>
      <c r="E3757" s="4" t="n">
        <v>5.3</v>
      </c>
      <c r="F3757" s="5"/>
      <c r="G3757" s="6"/>
      <c r="H3757" s="7" t="s">
        <v>126</v>
      </c>
      <c r="N3757" s="8"/>
      <c r="O3757" s="8"/>
      <c r="P3757" s="8"/>
      <c r="Q3757" s="8"/>
      <c r="R3757" s="8"/>
      <c r="S3757" s="8"/>
      <c r="T3757" s="8"/>
      <c r="U3757" s="8"/>
      <c r="V3757" s="8"/>
      <c r="W3757" s="8"/>
      <c r="X3757" s="8"/>
      <c r="Y3757" s="8"/>
      <c r="Z3757" s="8"/>
      <c r="AA3757" s="8"/>
    </row>
    <row r="3758" s="9" customFormat="true" ht="12.75" hidden="false" customHeight="false" outlineLevel="0" collapsed="false">
      <c r="A3758" s="18" t="n">
        <v>38301</v>
      </c>
      <c r="B3758" s="2" t="s">
        <v>3554</v>
      </c>
      <c r="C3758" s="3"/>
      <c r="D3758" s="2" t="s">
        <v>26</v>
      </c>
      <c r="E3758" s="4" t="n">
        <v>6.9</v>
      </c>
      <c r="F3758" s="5"/>
      <c r="G3758" s="6"/>
      <c r="H3758" s="7" t="s">
        <v>119</v>
      </c>
      <c r="N3758" s="8"/>
      <c r="O3758" s="8"/>
      <c r="P3758" s="8"/>
      <c r="Q3758" s="8"/>
      <c r="R3758" s="8"/>
      <c r="S3758" s="8"/>
      <c r="T3758" s="8"/>
      <c r="U3758" s="8"/>
      <c r="V3758" s="8"/>
      <c r="W3758" s="8"/>
      <c r="X3758" s="8"/>
      <c r="Y3758" s="8"/>
      <c r="Z3758" s="8"/>
      <c r="AA3758" s="8"/>
    </row>
    <row r="3759" s="9" customFormat="true" ht="51" hidden="false" customHeight="false" outlineLevel="0" collapsed="false">
      <c r="A3759" s="14" t="n">
        <v>38302</v>
      </c>
      <c r="B3759" s="2" t="s">
        <v>301</v>
      </c>
      <c r="C3759" s="3"/>
      <c r="D3759" s="2" t="s">
        <v>76</v>
      </c>
      <c r="E3759" s="4"/>
      <c r="F3759" s="5"/>
      <c r="G3759" s="6"/>
      <c r="H3759" s="7" t="s">
        <v>3555</v>
      </c>
      <c r="N3759" s="8"/>
      <c r="O3759" s="8"/>
      <c r="P3759" s="8"/>
      <c r="Q3759" s="8"/>
      <c r="R3759" s="8"/>
      <c r="S3759" s="8"/>
      <c r="T3759" s="8"/>
      <c r="U3759" s="8"/>
      <c r="V3759" s="8"/>
      <c r="W3759" s="8"/>
      <c r="X3759" s="8"/>
      <c r="Y3759" s="8"/>
      <c r="Z3759" s="8"/>
      <c r="AA3759" s="8"/>
    </row>
    <row r="3760" s="9" customFormat="true" ht="12.75" hidden="false" customHeight="false" outlineLevel="0" collapsed="false">
      <c r="A3760" s="14" t="n">
        <v>38303</v>
      </c>
      <c r="B3760" s="2" t="s">
        <v>23</v>
      </c>
      <c r="C3760" s="3" t="s">
        <v>104</v>
      </c>
      <c r="D3760" s="2" t="s">
        <v>10</v>
      </c>
      <c r="E3760" s="4"/>
      <c r="F3760" s="5" t="n">
        <v>600</v>
      </c>
      <c r="G3760" s="6"/>
      <c r="H3760" s="7" t="s">
        <v>3556</v>
      </c>
      <c r="N3760" s="8"/>
      <c r="O3760" s="8"/>
      <c r="P3760" s="8"/>
      <c r="Q3760" s="8"/>
      <c r="R3760" s="8"/>
      <c r="S3760" s="8"/>
      <c r="T3760" s="8"/>
      <c r="U3760" s="8"/>
      <c r="V3760" s="8"/>
      <c r="W3760" s="8"/>
      <c r="X3760" s="8"/>
      <c r="Y3760" s="8"/>
      <c r="Z3760" s="8"/>
      <c r="AA3760" s="8"/>
    </row>
    <row r="3761" s="9" customFormat="true" ht="12.75" hidden="false" customHeight="false" outlineLevel="0" collapsed="false">
      <c r="A3761" s="18" t="n">
        <v>38303</v>
      </c>
      <c r="B3761" s="2" t="s">
        <v>23</v>
      </c>
      <c r="C3761" s="3" t="s">
        <v>104</v>
      </c>
      <c r="D3761" s="2" t="s">
        <v>10</v>
      </c>
      <c r="E3761" s="4"/>
      <c r="F3761" s="5" t="n">
        <v>18</v>
      </c>
      <c r="G3761" s="6" t="n">
        <v>178</v>
      </c>
      <c r="H3761" s="7" t="s">
        <v>3557</v>
      </c>
      <c r="N3761" s="8"/>
      <c r="O3761" s="8"/>
      <c r="P3761" s="8"/>
      <c r="Q3761" s="8"/>
      <c r="R3761" s="8"/>
      <c r="S3761" s="8"/>
      <c r="T3761" s="8"/>
      <c r="U3761" s="8"/>
      <c r="V3761" s="8"/>
      <c r="W3761" s="8"/>
      <c r="X3761" s="8"/>
      <c r="Y3761" s="8"/>
      <c r="Z3761" s="8"/>
      <c r="AA3761" s="8"/>
    </row>
    <row r="3762" s="9" customFormat="true" ht="12.75" hidden="false" customHeight="false" outlineLevel="0" collapsed="false">
      <c r="A3762" s="18" t="n">
        <v>38303</v>
      </c>
      <c r="B3762" s="2" t="s">
        <v>23</v>
      </c>
      <c r="C3762" s="3" t="s">
        <v>104</v>
      </c>
      <c r="D3762" s="2" t="s">
        <v>14</v>
      </c>
      <c r="E3762" s="4"/>
      <c r="F3762" s="5" t="n">
        <v>17</v>
      </c>
      <c r="G3762" s="6"/>
      <c r="H3762" s="7" t="s">
        <v>2766</v>
      </c>
      <c r="N3762" s="8"/>
      <c r="O3762" s="8"/>
      <c r="P3762" s="8"/>
      <c r="Q3762" s="8"/>
      <c r="R3762" s="8"/>
      <c r="S3762" s="8"/>
      <c r="T3762" s="8"/>
      <c r="U3762" s="8"/>
      <c r="V3762" s="8"/>
      <c r="W3762" s="8"/>
      <c r="X3762" s="8"/>
      <c r="Y3762" s="8"/>
      <c r="Z3762" s="8"/>
      <c r="AA3762" s="8"/>
    </row>
    <row r="3763" s="9" customFormat="true" ht="12.75" hidden="false" customHeight="false" outlineLevel="0" collapsed="false">
      <c r="A3763" s="18" t="n">
        <v>38303</v>
      </c>
      <c r="B3763" s="2" t="s">
        <v>25</v>
      </c>
      <c r="C3763" s="3" t="s">
        <v>104</v>
      </c>
      <c r="D3763" s="2" t="s">
        <v>29</v>
      </c>
      <c r="E3763" s="4"/>
      <c r="F3763" s="5" t="n">
        <v>10</v>
      </c>
      <c r="G3763" s="6"/>
      <c r="H3763" s="7" t="s">
        <v>2083</v>
      </c>
      <c r="N3763" s="8"/>
      <c r="O3763" s="8"/>
      <c r="P3763" s="8"/>
      <c r="Q3763" s="8"/>
      <c r="R3763" s="8"/>
      <c r="S3763" s="8"/>
      <c r="T3763" s="8"/>
      <c r="U3763" s="8"/>
      <c r="V3763" s="8"/>
      <c r="W3763" s="8"/>
      <c r="X3763" s="8"/>
      <c r="Y3763" s="8"/>
      <c r="Z3763" s="8"/>
      <c r="AA3763" s="8"/>
    </row>
    <row r="3764" s="9" customFormat="true" ht="12.75" hidden="false" customHeight="false" outlineLevel="0" collapsed="false">
      <c r="A3764" s="18" t="n">
        <v>38303</v>
      </c>
      <c r="B3764" s="2" t="s">
        <v>376</v>
      </c>
      <c r="C3764" s="3" t="s">
        <v>3558</v>
      </c>
      <c r="D3764" s="2" t="s">
        <v>14</v>
      </c>
      <c r="E3764" s="4"/>
      <c r="F3764" s="5" t="n">
        <v>2</v>
      </c>
      <c r="G3764" s="6"/>
      <c r="H3764" s="7" t="s">
        <v>3559</v>
      </c>
      <c r="N3764" s="8"/>
      <c r="O3764" s="8"/>
      <c r="P3764" s="8"/>
      <c r="Q3764" s="8"/>
      <c r="R3764" s="8"/>
      <c r="S3764" s="8"/>
      <c r="T3764" s="8"/>
      <c r="U3764" s="8"/>
      <c r="V3764" s="8"/>
      <c r="W3764" s="8"/>
      <c r="X3764" s="8"/>
      <c r="Y3764" s="8"/>
      <c r="Z3764" s="8"/>
      <c r="AA3764" s="8"/>
    </row>
    <row r="3765" s="9" customFormat="true" ht="12.75" hidden="false" customHeight="false" outlineLevel="0" collapsed="false">
      <c r="A3765" s="18" t="n">
        <v>38303</v>
      </c>
      <c r="B3765" s="2" t="s">
        <v>67</v>
      </c>
      <c r="C3765" s="3"/>
      <c r="D3765" s="2" t="s">
        <v>26</v>
      </c>
      <c r="E3765" s="4" t="n">
        <v>6.5</v>
      </c>
      <c r="F3765" s="5"/>
      <c r="G3765" s="6"/>
      <c r="H3765" s="7" t="s">
        <v>3560</v>
      </c>
      <c r="N3765" s="8"/>
      <c r="O3765" s="8"/>
      <c r="P3765" s="8"/>
      <c r="Q3765" s="8"/>
      <c r="R3765" s="8"/>
      <c r="S3765" s="8"/>
      <c r="T3765" s="8"/>
      <c r="U3765" s="8"/>
      <c r="V3765" s="8"/>
      <c r="W3765" s="8"/>
      <c r="X3765" s="8"/>
      <c r="Y3765" s="8"/>
      <c r="Z3765" s="8"/>
      <c r="AA3765" s="8"/>
    </row>
    <row r="3766" s="9" customFormat="true" ht="12.75" hidden="false" customHeight="false" outlineLevel="0" collapsed="false">
      <c r="A3766" s="14" t="n">
        <v>38304</v>
      </c>
      <c r="B3766" s="2" t="s">
        <v>8</v>
      </c>
      <c r="C3766" s="3"/>
      <c r="D3766" s="2"/>
      <c r="E3766" s="4"/>
      <c r="F3766" s="5"/>
      <c r="G3766" s="6"/>
      <c r="H3766" s="7"/>
      <c r="N3766" s="8"/>
      <c r="O3766" s="8"/>
      <c r="P3766" s="8"/>
      <c r="Q3766" s="8"/>
      <c r="R3766" s="8"/>
      <c r="S3766" s="8"/>
      <c r="T3766" s="8"/>
      <c r="U3766" s="8"/>
      <c r="V3766" s="8"/>
      <c r="W3766" s="8"/>
      <c r="X3766" s="8"/>
      <c r="Y3766" s="8"/>
      <c r="Z3766" s="8"/>
      <c r="AA3766" s="8"/>
    </row>
    <row r="3767" s="9" customFormat="true" ht="12.75" hidden="false" customHeight="false" outlineLevel="0" collapsed="false">
      <c r="A3767" s="14" t="n">
        <v>38305</v>
      </c>
      <c r="B3767" s="2" t="s">
        <v>376</v>
      </c>
      <c r="C3767" s="3" t="s">
        <v>104</v>
      </c>
      <c r="D3767" s="2" t="s">
        <v>347</v>
      </c>
      <c r="E3767" s="4"/>
      <c r="F3767" s="5" t="n">
        <v>2</v>
      </c>
      <c r="G3767" s="6" t="n">
        <v>6</v>
      </c>
      <c r="H3767" s="7" t="s">
        <v>3561</v>
      </c>
      <c r="N3767" s="8"/>
      <c r="O3767" s="8"/>
      <c r="P3767" s="8"/>
      <c r="Q3767" s="8"/>
      <c r="R3767" s="8"/>
      <c r="S3767" s="8"/>
      <c r="T3767" s="8"/>
      <c r="U3767" s="8"/>
      <c r="V3767" s="8"/>
      <c r="W3767" s="8"/>
      <c r="X3767" s="8"/>
      <c r="Y3767" s="8"/>
      <c r="Z3767" s="8"/>
      <c r="AA3767" s="8"/>
    </row>
    <row r="3768" s="9" customFormat="true" ht="12.75" hidden="false" customHeight="false" outlineLevel="0" collapsed="false">
      <c r="A3768" s="14" t="n">
        <v>38306</v>
      </c>
      <c r="B3768" s="2" t="s">
        <v>419</v>
      </c>
      <c r="C3768" s="3"/>
      <c r="D3768" s="2" t="s">
        <v>34</v>
      </c>
      <c r="E3768" s="4"/>
      <c r="F3768" s="5"/>
      <c r="G3768" s="6"/>
      <c r="H3768" s="7" t="s">
        <v>3562</v>
      </c>
      <c r="N3768" s="8"/>
      <c r="O3768" s="8"/>
      <c r="P3768" s="8"/>
      <c r="Q3768" s="8"/>
      <c r="R3768" s="8"/>
      <c r="S3768" s="8"/>
      <c r="T3768" s="8"/>
      <c r="U3768" s="8"/>
      <c r="V3768" s="8"/>
      <c r="W3768" s="8"/>
      <c r="X3768" s="8"/>
      <c r="Y3768" s="8"/>
      <c r="Z3768" s="8"/>
      <c r="AA3768" s="8"/>
    </row>
    <row r="3769" s="9" customFormat="true" ht="12.75" hidden="false" customHeight="false" outlineLevel="0" collapsed="false">
      <c r="A3769" s="14" t="n">
        <v>38307</v>
      </c>
      <c r="B3769" s="2" t="s">
        <v>53</v>
      </c>
      <c r="C3769" s="3" t="s">
        <v>104</v>
      </c>
      <c r="D3769" s="2" t="s">
        <v>29</v>
      </c>
      <c r="E3769" s="4"/>
      <c r="F3769" s="5"/>
      <c r="G3769" s="6" t="n">
        <v>128</v>
      </c>
      <c r="H3769" s="7" t="s">
        <v>2136</v>
      </c>
      <c r="N3769" s="8"/>
      <c r="O3769" s="8"/>
      <c r="P3769" s="8"/>
      <c r="Q3769" s="8"/>
      <c r="R3769" s="8"/>
      <c r="S3769" s="8"/>
      <c r="T3769" s="8"/>
      <c r="U3769" s="8"/>
      <c r="V3769" s="8"/>
      <c r="W3769" s="8"/>
      <c r="X3769" s="8"/>
      <c r="Y3769" s="8"/>
      <c r="Z3769" s="8"/>
      <c r="AA3769" s="8"/>
    </row>
    <row r="3770" s="9" customFormat="true" ht="12.75" hidden="false" customHeight="false" outlineLevel="0" collapsed="false">
      <c r="A3770" s="14" t="n">
        <v>38308</v>
      </c>
      <c r="B3770" s="2" t="s">
        <v>2814</v>
      </c>
      <c r="C3770" s="3" t="s">
        <v>104</v>
      </c>
      <c r="D3770" s="2" t="s">
        <v>12</v>
      </c>
      <c r="E3770" s="4"/>
      <c r="F3770" s="5" t="n">
        <v>20</v>
      </c>
      <c r="G3770" s="6"/>
      <c r="H3770" s="7" t="s">
        <v>3563</v>
      </c>
      <c r="N3770" s="8"/>
      <c r="O3770" s="8"/>
      <c r="P3770" s="8"/>
      <c r="Q3770" s="8"/>
      <c r="R3770" s="8"/>
      <c r="S3770" s="8"/>
      <c r="T3770" s="8"/>
      <c r="U3770" s="8"/>
      <c r="V3770" s="8"/>
      <c r="W3770" s="8"/>
      <c r="X3770" s="8"/>
      <c r="Y3770" s="8"/>
      <c r="Z3770" s="8"/>
      <c r="AA3770" s="8"/>
    </row>
    <row r="3771" s="9" customFormat="true" ht="12.75" hidden="false" customHeight="false" outlineLevel="0" collapsed="false">
      <c r="A3771" s="18" t="n">
        <v>38308</v>
      </c>
      <c r="B3771" s="2" t="s">
        <v>64</v>
      </c>
      <c r="C3771" s="3" t="s">
        <v>104</v>
      </c>
      <c r="D3771" s="2" t="s">
        <v>347</v>
      </c>
      <c r="E3771" s="4"/>
      <c r="F3771" s="5" t="n">
        <v>2</v>
      </c>
      <c r="G3771" s="6" t="n">
        <v>29</v>
      </c>
      <c r="H3771" s="7" t="s">
        <v>3564</v>
      </c>
      <c r="N3771" s="8"/>
      <c r="O3771" s="8"/>
      <c r="P3771" s="8"/>
      <c r="Q3771" s="8"/>
      <c r="R3771" s="8"/>
      <c r="S3771" s="8"/>
      <c r="T3771" s="8"/>
      <c r="U3771" s="8"/>
      <c r="V3771" s="8"/>
      <c r="W3771" s="8"/>
      <c r="X3771" s="8"/>
      <c r="Y3771" s="8"/>
      <c r="Z3771" s="8"/>
      <c r="AA3771" s="8"/>
    </row>
    <row r="3772" s="9" customFormat="true" ht="12.75" hidden="false" customHeight="false" outlineLevel="0" collapsed="false">
      <c r="A3772" s="18" t="n">
        <v>38308</v>
      </c>
      <c r="B3772" s="2" t="s">
        <v>931</v>
      </c>
      <c r="C3772" s="3"/>
      <c r="D3772" s="2" t="s">
        <v>31</v>
      </c>
      <c r="E3772" s="4"/>
      <c r="F3772" s="5"/>
      <c r="G3772" s="6"/>
      <c r="H3772" s="7" t="s">
        <v>3565</v>
      </c>
      <c r="N3772" s="8"/>
      <c r="O3772" s="8"/>
      <c r="P3772" s="8"/>
      <c r="Q3772" s="8"/>
      <c r="R3772" s="8"/>
      <c r="S3772" s="8"/>
      <c r="T3772" s="8"/>
      <c r="U3772" s="8"/>
      <c r="V3772" s="8"/>
      <c r="W3772" s="8"/>
      <c r="X3772" s="8"/>
      <c r="Y3772" s="8"/>
      <c r="Z3772" s="8"/>
      <c r="AA3772" s="8"/>
    </row>
    <row r="3773" s="9" customFormat="true" ht="12.75" hidden="false" customHeight="false" outlineLevel="0" collapsed="false">
      <c r="A3773" s="14" t="n">
        <v>38309</v>
      </c>
      <c r="B3773" s="2" t="s">
        <v>538</v>
      </c>
      <c r="C3773" s="3"/>
      <c r="D3773" s="2" t="s">
        <v>10</v>
      </c>
      <c r="E3773" s="4"/>
      <c r="F3773" s="5" t="n">
        <v>148</v>
      </c>
      <c r="G3773" s="6"/>
      <c r="H3773" s="7" t="s">
        <v>3566</v>
      </c>
      <c r="N3773" s="8"/>
      <c r="O3773" s="8"/>
      <c r="P3773" s="8"/>
      <c r="Q3773" s="8"/>
      <c r="R3773" s="8"/>
      <c r="S3773" s="8"/>
      <c r="T3773" s="8"/>
      <c r="U3773" s="8"/>
      <c r="V3773" s="8"/>
      <c r="W3773" s="8"/>
      <c r="X3773" s="8"/>
      <c r="Y3773" s="8"/>
      <c r="Z3773" s="8"/>
      <c r="AA3773" s="8"/>
    </row>
    <row r="3774" s="9" customFormat="true" ht="12.75" hidden="false" customHeight="false" outlineLevel="0" collapsed="false">
      <c r="A3774" s="18" t="n">
        <v>38309</v>
      </c>
      <c r="B3774" s="2" t="s">
        <v>680</v>
      </c>
      <c r="C3774" s="3" t="s">
        <v>104</v>
      </c>
      <c r="D3774" s="2" t="s">
        <v>60</v>
      </c>
      <c r="E3774" s="4"/>
      <c r="F3774" s="5" t="n">
        <v>18</v>
      </c>
      <c r="G3774" s="6"/>
      <c r="H3774" s="7" t="s">
        <v>3567</v>
      </c>
      <c r="N3774" s="8"/>
      <c r="O3774" s="8"/>
      <c r="P3774" s="8"/>
      <c r="Q3774" s="8"/>
      <c r="R3774" s="8"/>
      <c r="S3774" s="8"/>
      <c r="T3774" s="8"/>
      <c r="U3774" s="8"/>
      <c r="V3774" s="8"/>
      <c r="W3774" s="8"/>
      <c r="X3774" s="8"/>
      <c r="Y3774" s="8"/>
      <c r="Z3774" s="8"/>
      <c r="AA3774" s="8"/>
    </row>
    <row r="3775" s="9" customFormat="true" ht="12.75" hidden="false" customHeight="false" outlineLevel="0" collapsed="false">
      <c r="A3775" s="18" t="n">
        <v>38309</v>
      </c>
      <c r="B3775" s="2" t="s">
        <v>3568</v>
      </c>
      <c r="C3775" s="3" t="s">
        <v>104</v>
      </c>
      <c r="D3775" s="2" t="s">
        <v>10</v>
      </c>
      <c r="E3775" s="4"/>
      <c r="F3775" s="5" t="n">
        <v>3</v>
      </c>
      <c r="G3775" s="6"/>
      <c r="H3775" s="7" t="s">
        <v>3569</v>
      </c>
      <c r="N3775" s="8"/>
      <c r="O3775" s="8"/>
      <c r="P3775" s="8"/>
      <c r="Q3775" s="8"/>
      <c r="R3775" s="8"/>
      <c r="S3775" s="8"/>
      <c r="T3775" s="8"/>
      <c r="U3775" s="8"/>
      <c r="V3775" s="8"/>
      <c r="W3775" s="8"/>
      <c r="X3775" s="8"/>
      <c r="Y3775" s="8"/>
      <c r="Z3775" s="8"/>
      <c r="AA3775" s="8"/>
    </row>
    <row r="3776" s="9" customFormat="true" ht="12.75" hidden="false" customHeight="false" outlineLevel="0" collapsed="false">
      <c r="A3776" s="18" t="n">
        <v>38309</v>
      </c>
      <c r="B3776" s="2" t="s">
        <v>35</v>
      </c>
      <c r="C3776" s="3" t="s">
        <v>2899</v>
      </c>
      <c r="D3776" s="2" t="s">
        <v>36</v>
      </c>
      <c r="E3776" s="4"/>
      <c r="F3776" s="5" t="n">
        <v>2</v>
      </c>
      <c r="G3776" s="6" t="n">
        <v>1</v>
      </c>
      <c r="H3776" s="7" t="s">
        <v>3570</v>
      </c>
      <c r="N3776" s="8"/>
      <c r="O3776" s="8"/>
      <c r="P3776" s="8"/>
      <c r="Q3776" s="8"/>
      <c r="R3776" s="8"/>
      <c r="S3776" s="8"/>
      <c r="T3776" s="8"/>
      <c r="U3776" s="8"/>
      <c r="V3776" s="8"/>
      <c r="W3776" s="8"/>
      <c r="X3776" s="8"/>
      <c r="Y3776" s="8"/>
      <c r="Z3776" s="8"/>
      <c r="AA3776" s="8"/>
    </row>
    <row r="3777" s="9" customFormat="true" ht="12.75" hidden="false" customHeight="false" outlineLevel="0" collapsed="false">
      <c r="A3777" s="18" t="n">
        <v>38309</v>
      </c>
      <c r="B3777" s="2" t="s">
        <v>15</v>
      </c>
      <c r="C3777" s="3" t="s">
        <v>3263</v>
      </c>
      <c r="D3777" s="2" t="s">
        <v>20</v>
      </c>
      <c r="E3777" s="4"/>
      <c r="F3777" s="5"/>
      <c r="G3777" s="6"/>
      <c r="H3777" s="7" t="s">
        <v>3571</v>
      </c>
      <c r="N3777" s="8"/>
      <c r="O3777" s="8"/>
      <c r="P3777" s="8"/>
      <c r="Q3777" s="8"/>
      <c r="R3777" s="8"/>
      <c r="S3777" s="8"/>
      <c r="T3777" s="8"/>
      <c r="U3777" s="8"/>
      <c r="V3777" s="8"/>
      <c r="W3777" s="8"/>
      <c r="X3777" s="8"/>
      <c r="Y3777" s="8"/>
      <c r="Z3777" s="8"/>
      <c r="AA3777" s="8"/>
    </row>
    <row r="3778" s="9" customFormat="true" ht="12.75" hidden="false" customHeight="false" outlineLevel="0" collapsed="false">
      <c r="A3778" s="14" t="n">
        <v>38310</v>
      </c>
      <c r="B3778" s="2" t="s">
        <v>39</v>
      </c>
      <c r="C3778" s="3" t="s">
        <v>104</v>
      </c>
      <c r="D3778" s="2" t="s">
        <v>36</v>
      </c>
      <c r="E3778" s="4"/>
      <c r="F3778" s="5" t="n">
        <v>12</v>
      </c>
      <c r="G3778" s="6"/>
      <c r="H3778" s="7" t="s">
        <v>3572</v>
      </c>
      <c r="N3778" s="8"/>
      <c r="O3778" s="8"/>
      <c r="P3778" s="8"/>
      <c r="Q3778" s="8"/>
      <c r="R3778" s="8"/>
      <c r="S3778" s="8"/>
      <c r="T3778" s="8"/>
      <c r="U3778" s="8"/>
      <c r="V3778" s="8"/>
      <c r="W3778" s="8"/>
      <c r="X3778" s="8"/>
      <c r="Y3778" s="8"/>
      <c r="Z3778" s="8"/>
      <c r="AA3778" s="8"/>
    </row>
    <row r="3779" s="9" customFormat="true" ht="12.75" hidden="false" customHeight="false" outlineLevel="0" collapsed="false">
      <c r="A3779" s="14" t="n">
        <v>38311</v>
      </c>
      <c r="B3779" s="2" t="s">
        <v>423</v>
      </c>
      <c r="C3779" s="3" t="s">
        <v>104</v>
      </c>
      <c r="D3779" s="2" t="s">
        <v>28</v>
      </c>
      <c r="E3779" s="4"/>
      <c r="F3779" s="5" t="n">
        <v>18</v>
      </c>
      <c r="G3779" s="6"/>
      <c r="H3779" s="7" t="s">
        <v>3573</v>
      </c>
      <c r="N3779" s="8"/>
      <c r="O3779" s="8"/>
      <c r="P3779" s="8"/>
      <c r="Q3779" s="8"/>
      <c r="R3779" s="8"/>
      <c r="S3779" s="8"/>
      <c r="T3779" s="8"/>
      <c r="U3779" s="8"/>
      <c r="V3779" s="8"/>
      <c r="W3779" s="8"/>
      <c r="X3779" s="8"/>
      <c r="Y3779" s="8"/>
      <c r="Z3779" s="8"/>
      <c r="AA3779" s="8"/>
    </row>
    <row r="3780" s="9" customFormat="true" ht="12.75" hidden="false" customHeight="false" outlineLevel="0" collapsed="false">
      <c r="A3780" s="18" t="n">
        <v>38311</v>
      </c>
      <c r="B3780" s="2" t="s">
        <v>142</v>
      </c>
      <c r="C3780" s="3" t="s">
        <v>104</v>
      </c>
      <c r="D3780" s="2" t="s">
        <v>357</v>
      </c>
      <c r="E3780" s="4"/>
      <c r="F3780" s="5" t="n">
        <v>17</v>
      </c>
      <c r="G3780" s="6"/>
      <c r="H3780" s="7" t="s">
        <v>357</v>
      </c>
      <c r="N3780" s="8"/>
      <c r="O3780" s="8"/>
      <c r="P3780" s="8"/>
      <c r="Q3780" s="8"/>
      <c r="R3780" s="8"/>
      <c r="S3780" s="8"/>
      <c r="T3780" s="8"/>
      <c r="U3780" s="8"/>
      <c r="V3780" s="8"/>
      <c r="W3780" s="8"/>
      <c r="X3780" s="8"/>
      <c r="Y3780" s="8"/>
      <c r="Z3780" s="8"/>
      <c r="AA3780" s="8"/>
    </row>
    <row r="3781" s="9" customFormat="true" ht="12.75" hidden="false" customHeight="false" outlineLevel="0" collapsed="false">
      <c r="A3781" s="18" t="n">
        <v>38311</v>
      </c>
      <c r="B3781" s="2" t="s">
        <v>35</v>
      </c>
      <c r="C3781" s="3" t="s">
        <v>104</v>
      </c>
      <c r="D3781" s="2" t="s">
        <v>12</v>
      </c>
      <c r="E3781" s="4"/>
      <c r="F3781" s="5" t="n">
        <v>1</v>
      </c>
      <c r="G3781" s="6"/>
      <c r="H3781" s="7" t="s">
        <v>3574</v>
      </c>
      <c r="N3781" s="8"/>
      <c r="O3781" s="8"/>
      <c r="P3781" s="8"/>
      <c r="Q3781" s="8"/>
      <c r="R3781" s="8"/>
      <c r="S3781" s="8"/>
      <c r="T3781" s="8"/>
      <c r="U3781" s="8"/>
      <c r="V3781" s="8"/>
      <c r="W3781" s="8"/>
      <c r="X3781" s="8"/>
      <c r="Y3781" s="8"/>
      <c r="Z3781" s="8"/>
      <c r="AA3781" s="8"/>
    </row>
    <row r="3782" s="9" customFormat="true" ht="12.75" hidden="false" customHeight="false" outlineLevel="0" collapsed="false">
      <c r="A3782" s="18" t="n">
        <v>38311</v>
      </c>
      <c r="B3782" s="2" t="s">
        <v>338</v>
      </c>
      <c r="C3782" s="3"/>
      <c r="D3782" s="2" t="s">
        <v>26</v>
      </c>
      <c r="E3782" s="4" t="n">
        <v>6.2</v>
      </c>
      <c r="F3782" s="5"/>
      <c r="G3782" s="6"/>
      <c r="H3782" s="7" t="s">
        <v>3575</v>
      </c>
      <c r="N3782" s="8"/>
      <c r="O3782" s="8"/>
      <c r="P3782" s="8"/>
      <c r="Q3782" s="8"/>
      <c r="R3782" s="8"/>
      <c r="S3782" s="8"/>
      <c r="T3782" s="8"/>
      <c r="U3782" s="8"/>
      <c r="V3782" s="8"/>
      <c r="W3782" s="8"/>
      <c r="X3782" s="8"/>
      <c r="Y3782" s="8"/>
      <c r="Z3782" s="8"/>
      <c r="AA3782" s="8"/>
    </row>
    <row r="3783" s="9" customFormat="true" ht="25.5" hidden="false" customHeight="false" outlineLevel="0" collapsed="false">
      <c r="A3783" s="14" t="n">
        <v>38312</v>
      </c>
      <c r="B3783" s="2" t="s">
        <v>23</v>
      </c>
      <c r="C3783" s="3" t="s">
        <v>104</v>
      </c>
      <c r="D3783" s="2" t="s">
        <v>10</v>
      </c>
      <c r="E3783" s="4"/>
      <c r="F3783" s="5" t="n">
        <v>600</v>
      </c>
      <c r="G3783" s="6"/>
      <c r="H3783" s="7" t="s">
        <v>3576</v>
      </c>
      <c r="N3783" s="8"/>
      <c r="O3783" s="8"/>
      <c r="P3783" s="8"/>
      <c r="Q3783" s="8"/>
      <c r="R3783" s="8"/>
      <c r="S3783" s="8"/>
      <c r="T3783" s="8"/>
      <c r="U3783" s="8"/>
      <c r="V3783" s="8"/>
      <c r="W3783" s="8"/>
      <c r="X3783" s="8"/>
      <c r="Y3783" s="8"/>
      <c r="Z3783" s="8"/>
      <c r="AA3783" s="8"/>
    </row>
    <row r="3784" s="9" customFormat="true" ht="12.75" hidden="false" customHeight="false" outlineLevel="0" collapsed="false">
      <c r="A3784" s="18" t="n">
        <v>38312</v>
      </c>
      <c r="B3784" s="2" t="s">
        <v>354</v>
      </c>
      <c r="C3784" s="3" t="s">
        <v>104</v>
      </c>
      <c r="D3784" s="2" t="s">
        <v>18</v>
      </c>
      <c r="E3784" s="4"/>
      <c r="F3784" s="5" t="n">
        <v>76</v>
      </c>
      <c r="G3784" s="6"/>
      <c r="H3784" s="7" t="s">
        <v>1307</v>
      </c>
      <c r="N3784" s="8"/>
      <c r="O3784" s="8"/>
      <c r="P3784" s="8"/>
      <c r="Q3784" s="8"/>
      <c r="R3784" s="8"/>
      <c r="S3784" s="8"/>
      <c r="T3784" s="8"/>
      <c r="U3784" s="8"/>
      <c r="V3784" s="8"/>
      <c r="W3784" s="8"/>
      <c r="X3784" s="8"/>
      <c r="Y3784" s="8"/>
      <c r="Z3784" s="8"/>
      <c r="AA3784" s="8"/>
    </row>
    <row r="3785" s="9" customFormat="true" ht="12.75" hidden="false" customHeight="false" outlineLevel="0" collapsed="false">
      <c r="A3785" s="18" t="n">
        <v>38312</v>
      </c>
      <c r="B3785" s="2" t="s">
        <v>39</v>
      </c>
      <c r="C3785" s="3" t="s">
        <v>104</v>
      </c>
      <c r="D3785" s="2" t="s">
        <v>22</v>
      </c>
      <c r="E3785" s="4"/>
      <c r="F3785" s="5" t="n">
        <v>53</v>
      </c>
      <c r="G3785" s="6"/>
      <c r="H3785" s="7" t="s">
        <v>3577</v>
      </c>
      <c r="N3785" s="8"/>
      <c r="O3785" s="8"/>
      <c r="P3785" s="8"/>
      <c r="Q3785" s="8"/>
      <c r="R3785" s="8"/>
      <c r="S3785" s="8"/>
      <c r="T3785" s="8"/>
      <c r="U3785" s="8"/>
      <c r="V3785" s="8"/>
      <c r="W3785" s="8"/>
      <c r="X3785" s="8"/>
      <c r="Y3785" s="8"/>
      <c r="Z3785" s="8"/>
      <c r="AA3785" s="8"/>
    </row>
    <row r="3786" s="9" customFormat="true" ht="12.75" hidden="false" customHeight="false" outlineLevel="0" collapsed="false">
      <c r="A3786" s="18" t="n">
        <v>38312</v>
      </c>
      <c r="B3786" s="2" t="s">
        <v>316</v>
      </c>
      <c r="C3786" s="3" t="s">
        <v>104</v>
      </c>
      <c r="D3786" s="2" t="s">
        <v>28</v>
      </c>
      <c r="E3786" s="4"/>
      <c r="F3786" s="5" t="n">
        <v>28</v>
      </c>
      <c r="G3786" s="6"/>
      <c r="H3786" s="7" t="s">
        <v>3578</v>
      </c>
      <c r="N3786" s="8"/>
      <c r="O3786" s="8"/>
      <c r="P3786" s="8"/>
      <c r="Q3786" s="8"/>
      <c r="R3786" s="8"/>
      <c r="S3786" s="8"/>
      <c r="T3786" s="8"/>
      <c r="U3786" s="8"/>
      <c r="V3786" s="8"/>
      <c r="W3786" s="8"/>
      <c r="X3786" s="8"/>
      <c r="Y3786" s="8"/>
      <c r="Z3786" s="8"/>
      <c r="AA3786" s="8"/>
    </row>
    <row r="3787" s="9" customFormat="true" ht="12.75" hidden="false" customHeight="false" outlineLevel="0" collapsed="false">
      <c r="A3787" s="18" t="n">
        <v>38312</v>
      </c>
      <c r="B3787" s="2" t="s">
        <v>64</v>
      </c>
      <c r="C3787" s="3" t="s">
        <v>104</v>
      </c>
      <c r="D3787" s="2" t="s">
        <v>28</v>
      </c>
      <c r="E3787" s="4"/>
      <c r="F3787" s="5" t="n">
        <v>20</v>
      </c>
      <c r="G3787" s="6" t="n">
        <v>20</v>
      </c>
      <c r="H3787" s="7" t="s">
        <v>3579</v>
      </c>
      <c r="N3787" s="8"/>
      <c r="O3787" s="8"/>
      <c r="P3787" s="8"/>
      <c r="Q3787" s="8"/>
      <c r="R3787" s="8"/>
      <c r="S3787" s="8"/>
      <c r="T3787" s="8"/>
      <c r="U3787" s="8"/>
      <c r="V3787" s="8"/>
      <c r="W3787" s="8"/>
      <c r="X3787" s="8"/>
      <c r="Y3787" s="8"/>
      <c r="Z3787" s="8"/>
      <c r="AA3787" s="8"/>
    </row>
    <row r="3788" s="9" customFormat="true" ht="12.75" hidden="false" customHeight="false" outlineLevel="0" collapsed="false">
      <c r="A3788" s="18" t="n">
        <v>38312</v>
      </c>
      <c r="B3788" s="2" t="s">
        <v>39</v>
      </c>
      <c r="C3788" s="3" t="s">
        <v>104</v>
      </c>
      <c r="D3788" s="2" t="s">
        <v>20</v>
      </c>
      <c r="E3788" s="4"/>
      <c r="F3788" s="5" t="n">
        <v>8</v>
      </c>
      <c r="G3788" s="6"/>
      <c r="H3788" s="7" t="s">
        <v>3580</v>
      </c>
      <c r="N3788" s="8"/>
      <c r="O3788" s="8"/>
      <c r="P3788" s="8"/>
      <c r="Q3788" s="8"/>
      <c r="R3788" s="8"/>
      <c r="S3788" s="8"/>
      <c r="T3788" s="8"/>
      <c r="U3788" s="8"/>
      <c r="V3788" s="8"/>
      <c r="W3788" s="8"/>
      <c r="X3788" s="8"/>
      <c r="Y3788" s="8"/>
      <c r="Z3788" s="8"/>
      <c r="AA3788" s="8"/>
    </row>
    <row r="3789" s="9" customFormat="true" ht="12.75" hidden="false" customHeight="false" outlineLevel="0" collapsed="false">
      <c r="A3789" s="18" t="n">
        <v>38312</v>
      </c>
      <c r="B3789" s="2" t="s">
        <v>338</v>
      </c>
      <c r="C3789" s="3" t="s">
        <v>104</v>
      </c>
      <c r="D3789" s="2" t="s">
        <v>26</v>
      </c>
      <c r="E3789" s="4" t="n">
        <v>6.6</v>
      </c>
      <c r="F3789" s="5" t="n">
        <v>8</v>
      </c>
      <c r="G3789" s="6"/>
      <c r="H3789" s="7" t="s">
        <v>3581</v>
      </c>
      <c r="N3789" s="8"/>
      <c r="O3789" s="8"/>
      <c r="P3789" s="8"/>
      <c r="Q3789" s="8"/>
      <c r="R3789" s="8"/>
      <c r="S3789" s="8"/>
      <c r="T3789" s="8"/>
      <c r="U3789" s="8"/>
      <c r="V3789" s="8"/>
      <c r="W3789" s="8"/>
      <c r="X3789" s="8"/>
      <c r="Y3789" s="8"/>
      <c r="Z3789" s="8"/>
      <c r="AA3789" s="8"/>
    </row>
    <row r="3790" s="9" customFormat="true" ht="12.75" hidden="false" customHeight="false" outlineLevel="0" collapsed="false">
      <c r="A3790" s="18" t="n">
        <v>38312</v>
      </c>
      <c r="B3790" s="2" t="s">
        <v>376</v>
      </c>
      <c r="C3790" s="3" t="s">
        <v>3417</v>
      </c>
      <c r="D3790" s="2" t="s">
        <v>10</v>
      </c>
      <c r="E3790" s="4"/>
      <c r="F3790" s="5" t="n">
        <v>5</v>
      </c>
      <c r="G3790" s="6" t="n">
        <v>10</v>
      </c>
      <c r="H3790" s="7" t="s">
        <v>3582</v>
      </c>
      <c r="N3790" s="8"/>
      <c r="O3790" s="8"/>
      <c r="P3790" s="8"/>
      <c r="Q3790" s="8"/>
      <c r="R3790" s="8"/>
      <c r="S3790" s="8"/>
      <c r="T3790" s="8"/>
      <c r="U3790" s="8"/>
      <c r="V3790" s="8"/>
      <c r="W3790" s="8"/>
      <c r="X3790" s="8"/>
      <c r="Y3790" s="8"/>
      <c r="Z3790" s="8"/>
      <c r="AA3790" s="8"/>
    </row>
    <row r="3791" s="9" customFormat="true" ht="25.5" hidden="false" customHeight="false" outlineLevel="0" collapsed="false">
      <c r="A3791" s="14" t="n">
        <v>38313</v>
      </c>
      <c r="B3791" s="2" t="s">
        <v>64</v>
      </c>
      <c r="C3791" s="3" t="s">
        <v>104</v>
      </c>
      <c r="D3791" s="2" t="s">
        <v>78</v>
      </c>
      <c r="E3791" s="4"/>
      <c r="F3791" s="5" t="n">
        <v>28</v>
      </c>
      <c r="G3791" s="6"/>
      <c r="H3791" s="7" t="s">
        <v>3583</v>
      </c>
      <c r="N3791" s="8"/>
      <c r="O3791" s="8"/>
      <c r="P3791" s="8"/>
      <c r="Q3791" s="8"/>
      <c r="R3791" s="8"/>
      <c r="S3791" s="8"/>
      <c r="T3791" s="8"/>
      <c r="U3791" s="8"/>
      <c r="V3791" s="8"/>
      <c r="W3791" s="8"/>
      <c r="X3791" s="8"/>
      <c r="Y3791" s="8"/>
      <c r="Z3791" s="8"/>
      <c r="AA3791" s="8"/>
    </row>
    <row r="3792" s="9" customFormat="true" ht="12.75" hidden="false" customHeight="false" outlineLevel="0" collapsed="false">
      <c r="A3792" s="18" t="n">
        <v>38313</v>
      </c>
      <c r="B3792" s="2" t="s">
        <v>475</v>
      </c>
      <c r="C3792" s="3" t="s">
        <v>104</v>
      </c>
      <c r="D3792" s="2" t="s">
        <v>16</v>
      </c>
      <c r="E3792" s="4"/>
      <c r="F3792" s="5" t="n">
        <v>23</v>
      </c>
      <c r="G3792" s="6"/>
      <c r="H3792" s="7" t="s">
        <v>3584</v>
      </c>
      <c r="N3792" s="8"/>
      <c r="O3792" s="8"/>
      <c r="P3792" s="8"/>
      <c r="Q3792" s="8"/>
      <c r="R3792" s="8"/>
      <c r="S3792" s="8"/>
      <c r="T3792" s="8"/>
      <c r="U3792" s="8"/>
      <c r="V3792" s="8"/>
      <c r="W3792" s="8"/>
      <c r="X3792" s="8"/>
      <c r="Y3792" s="8"/>
      <c r="Z3792" s="8"/>
      <c r="AA3792" s="8"/>
    </row>
    <row r="3793" s="9" customFormat="true" ht="12.75" hidden="false" customHeight="false" outlineLevel="0" collapsed="false">
      <c r="A3793" s="18" t="n">
        <v>38313</v>
      </c>
      <c r="B3793" s="2" t="s">
        <v>549</v>
      </c>
      <c r="C3793" s="3"/>
      <c r="D3793" s="2" t="s">
        <v>26</v>
      </c>
      <c r="E3793" s="4" t="n">
        <v>7.2</v>
      </c>
      <c r="F3793" s="5"/>
      <c r="G3793" s="6"/>
      <c r="H3793" s="7" t="s">
        <v>3585</v>
      </c>
      <c r="N3793" s="8"/>
      <c r="O3793" s="8"/>
      <c r="P3793" s="8"/>
      <c r="Q3793" s="8"/>
      <c r="R3793" s="8"/>
      <c r="S3793" s="8"/>
      <c r="T3793" s="8"/>
      <c r="U3793" s="8"/>
      <c r="V3793" s="8"/>
      <c r="W3793" s="8"/>
      <c r="X3793" s="8"/>
      <c r="Y3793" s="8"/>
      <c r="Z3793" s="8"/>
      <c r="AA3793" s="8"/>
    </row>
    <row r="3794" s="9" customFormat="true" ht="12.75" hidden="false" customHeight="false" outlineLevel="0" collapsed="false">
      <c r="A3794" s="18" t="n">
        <v>38313</v>
      </c>
      <c r="B3794" s="2" t="s">
        <v>3586</v>
      </c>
      <c r="C3794" s="3"/>
      <c r="D3794" s="2" t="s">
        <v>26</v>
      </c>
      <c r="E3794" s="4" t="n">
        <v>6.3</v>
      </c>
      <c r="F3794" s="5"/>
      <c r="G3794" s="6"/>
      <c r="H3794" s="7" t="s">
        <v>3587</v>
      </c>
      <c r="N3794" s="8"/>
      <c r="O3794" s="8"/>
      <c r="P3794" s="8"/>
      <c r="Q3794" s="8"/>
      <c r="R3794" s="8"/>
      <c r="S3794" s="8"/>
      <c r="T3794" s="8"/>
      <c r="U3794" s="8"/>
      <c r="V3794" s="8"/>
      <c r="W3794" s="8"/>
      <c r="X3794" s="8"/>
      <c r="Y3794" s="8"/>
      <c r="Z3794" s="8"/>
      <c r="AA3794" s="8"/>
    </row>
    <row r="3795" s="9" customFormat="true" ht="12.75" hidden="false" customHeight="false" outlineLevel="0" collapsed="false">
      <c r="A3795" s="18" t="n">
        <v>38313</v>
      </c>
      <c r="B3795" s="2" t="s">
        <v>316</v>
      </c>
      <c r="C3795" s="3"/>
      <c r="D3795" s="2" t="s">
        <v>55</v>
      </c>
      <c r="E3795" s="4"/>
      <c r="F3795" s="5"/>
      <c r="G3795" s="6"/>
      <c r="H3795" s="7" t="s">
        <v>3588</v>
      </c>
      <c r="N3795" s="8"/>
      <c r="O3795" s="8"/>
      <c r="P3795" s="8"/>
      <c r="Q3795" s="8"/>
      <c r="R3795" s="8"/>
      <c r="S3795" s="8"/>
      <c r="T3795" s="8"/>
      <c r="U3795" s="8"/>
      <c r="V3795" s="8"/>
      <c r="W3795" s="8"/>
      <c r="X3795" s="8"/>
      <c r="Y3795" s="8"/>
      <c r="Z3795" s="8"/>
      <c r="AA3795" s="8"/>
    </row>
    <row r="3796" s="9" customFormat="true" ht="12.75" hidden="false" customHeight="false" outlineLevel="0" collapsed="false">
      <c r="A3796" s="14" t="n">
        <v>38314</v>
      </c>
      <c r="B3796" s="2" t="s">
        <v>25</v>
      </c>
      <c r="C3796" s="3" t="s">
        <v>104</v>
      </c>
      <c r="D3796" s="2" t="s">
        <v>16</v>
      </c>
      <c r="E3796" s="4"/>
      <c r="F3796" s="5" t="n">
        <v>29</v>
      </c>
      <c r="G3796" s="6"/>
      <c r="H3796" s="7" t="s">
        <v>3589</v>
      </c>
      <c r="N3796" s="8"/>
      <c r="O3796" s="8"/>
      <c r="P3796" s="8"/>
      <c r="Q3796" s="8"/>
      <c r="R3796" s="8"/>
      <c r="S3796" s="8"/>
      <c r="T3796" s="8"/>
      <c r="U3796" s="8"/>
      <c r="V3796" s="8"/>
      <c r="W3796" s="8"/>
      <c r="X3796" s="8"/>
      <c r="Y3796" s="8"/>
      <c r="Z3796" s="8"/>
      <c r="AA3796" s="8"/>
    </row>
    <row r="3797" s="9" customFormat="true" ht="12.75" hidden="false" customHeight="false" outlineLevel="0" collapsed="false">
      <c r="A3797" s="18" t="n">
        <v>38314</v>
      </c>
      <c r="B3797" s="2" t="s">
        <v>2133</v>
      </c>
      <c r="C3797" s="3"/>
      <c r="D3797" s="2" t="s">
        <v>50</v>
      </c>
      <c r="E3797" s="4" t="n">
        <v>5.5</v>
      </c>
      <c r="F3797" s="5"/>
      <c r="G3797" s="6"/>
      <c r="H3797" s="7" t="s">
        <v>126</v>
      </c>
      <c r="N3797" s="8"/>
      <c r="O3797" s="8"/>
      <c r="P3797" s="8"/>
      <c r="Q3797" s="8"/>
      <c r="R3797" s="8"/>
      <c r="S3797" s="8"/>
      <c r="T3797" s="8"/>
      <c r="U3797" s="8"/>
      <c r="V3797" s="8"/>
      <c r="W3797" s="8"/>
      <c r="X3797" s="8"/>
      <c r="Y3797" s="8"/>
      <c r="Z3797" s="8"/>
      <c r="AA3797" s="8"/>
    </row>
    <row r="3798" s="9" customFormat="true" ht="12.75" hidden="false" customHeight="false" outlineLevel="0" collapsed="false">
      <c r="A3798" s="14" t="n">
        <v>38315</v>
      </c>
      <c r="B3798" s="2" t="s">
        <v>8</v>
      </c>
      <c r="C3798" s="3"/>
      <c r="D3798" s="2"/>
      <c r="E3798" s="4"/>
      <c r="F3798" s="5"/>
      <c r="G3798" s="6"/>
      <c r="H3798" s="7"/>
      <c r="N3798" s="8"/>
      <c r="O3798" s="8"/>
      <c r="P3798" s="8"/>
      <c r="Q3798" s="8"/>
      <c r="R3798" s="8"/>
      <c r="S3798" s="8"/>
      <c r="T3798" s="8"/>
      <c r="U3798" s="8"/>
      <c r="V3798" s="8"/>
      <c r="W3798" s="8"/>
      <c r="X3798" s="8"/>
      <c r="Y3798" s="8"/>
      <c r="Z3798" s="8"/>
      <c r="AA3798" s="8"/>
    </row>
    <row r="3799" s="9" customFormat="true" ht="12.75" hidden="false" customHeight="false" outlineLevel="0" collapsed="false">
      <c r="A3799" s="14" t="n">
        <v>38316</v>
      </c>
      <c r="B3799" s="2" t="s">
        <v>23</v>
      </c>
      <c r="C3799" s="3"/>
      <c r="D3799" s="2" t="s">
        <v>10</v>
      </c>
      <c r="E3799" s="4"/>
      <c r="F3799" s="5" t="n">
        <v>1</v>
      </c>
      <c r="G3799" s="6"/>
      <c r="H3799" s="7" t="s">
        <v>3590</v>
      </c>
      <c r="N3799" s="8"/>
      <c r="O3799" s="8"/>
      <c r="P3799" s="8"/>
      <c r="Q3799" s="8"/>
      <c r="R3799" s="8"/>
      <c r="S3799" s="8"/>
      <c r="T3799" s="8"/>
      <c r="U3799" s="8"/>
      <c r="V3799" s="8"/>
      <c r="W3799" s="8"/>
      <c r="X3799" s="8"/>
      <c r="Y3799" s="8"/>
      <c r="Z3799" s="8"/>
      <c r="AA3799" s="8"/>
    </row>
    <row r="3800" s="9" customFormat="true" ht="12.75" hidden="false" customHeight="false" outlineLevel="0" collapsed="false">
      <c r="A3800" s="18" t="n">
        <v>38316</v>
      </c>
      <c r="B3800" s="2" t="s">
        <v>279</v>
      </c>
      <c r="C3800" s="3"/>
      <c r="D3800" s="2" t="s">
        <v>50</v>
      </c>
      <c r="E3800" s="4" t="n">
        <v>5.2</v>
      </c>
      <c r="F3800" s="5"/>
      <c r="G3800" s="6"/>
      <c r="H3800" s="7" t="s">
        <v>650</v>
      </c>
      <c r="N3800" s="8"/>
      <c r="O3800" s="8"/>
      <c r="P3800" s="8"/>
      <c r="Q3800" s="8"/>
      <c r="R3800" s="8"/>
      <c r="S3800" s="8"/>
      <c r="T3800" s="8"/>
      <c r="U3800" s="8"/>
      <c r="V3800" s="8"/>
      <c r="W3800" s="8"/>
      <c r="X3800" s="8"/>
      <c r="Y3800" s="8"/>
      <c r="Z3800" s="8"/>
      <c r="AA3800" s="8"/>
    </row>
    <row r="3801" s="9" customFormat="true" ht="12.75" hidden="false" customHeight="false" outlineLevel="0" collapsed="false">
      <c r="A3801" s="14" t="n">
        <v>38317</v>
      </c>
      <c r="B3801" s="2" t="s">
        <v>67</v>
      </c>
      <c r="C3801" s="3"/>
      <c r="D3801" s="2" t="s">
        <v>26</v>
      </c>
      <c r="E3801" s="4" t="n">
        <v>6.5</v>
      </c>
      <c r="F3801" s="5" t="n">
        <v>11</v>
      </c>
      <c r="G3801" s="6" t="n">
        <v>65</v>
      </c>
      <c r="H3801" s="7" t="s">
        <v>119</v>
      </c>
      <c r="N3801" s="8"/>
      <c r="O3801" s="8"/>
      <c r="P3801" s="8"/>
      <c r="Q3801" s="8"/>
      <c r="R3801" s="8"/>
      <c r="S3801" s="8"/>
      <c r="T3801" s="8"/>
      <c r="U3801" s="8"/>
      <c r="V3801" s="8"/>
      <c r="W3801" s="8"/>
      <c r="X3801" s="8"/>
      <c r="Y3801" s="8"/>
      <c r="Z3801" s="8"/>
      <c r="AA3801" s="8"/>
    </row>
    <row r="3802" s="9" customFormat="true" ht="12.75" hidden="false" customHeight="false" outlineLevel="0" collapsed="false">
      <c r="A3802" s="18" t="n">
        <v>38317</v>
      </c>
      <c r="B3802" s="2" t="s">
        <v>39</v>
      </c>
      <c r="C3802" s="3" t="s">
        <v>104</v>
      </c>
      <c r="D3802" s="2" t="s">
        <v>18</v>
      </c>
      <c r="E3802" s="4"/>
      <c r="F3802" s="5" t="n">
        <v>8</v>
      </c>
      <c r="G3802" s="6"/>
      <c r="H3802" s="7" t="s">
        <v>3591</v>
      </c>
      <c r="N3802" s="8"/>
      <c r="O3802" s="8"/>
      <c r="P3802" s="8"/>
      <c r="Q3802" s="8"/>
      <c r="R3802" s="8"/>
      <c r="S3802" s="8"/>
      <c r="T3802" s="8"/>
      <c r="U3802" s="8"/>
      <c r="V3802" s="8"/>
      <c r="W3802" s="8"/>
      <c r="X3802" s="8"/>
      <c r="Y3802" s="8"/>
      <c r="Z3802" s="8"/>
      <c r="AA3802" s="8"/>
    </row>
    <row r="3803" s="9" customFormat="true" ht="12.75" hidden="false" customHeight="false" outlineLevel="0" collapsed="false">
      <c r="A3803" s="14" t="n">
        <v>38318</v>
      </c>
      <c r="B3803" s="2" t="s">
        <v>8</v>
      </c>
      <c r="C3803" s="3"/>
      <c r="D3803" s="2"/>
      <c r="E3803" s="4"/>
      <c r="F3803" s="5"/>
      <c r="G3803" s="6"/>
      <c r="H3803" s="7"/>
      <c r="N3803" s="8"/>
      <c r="O3803" s="8"/>
      <c r="P3803" s="8"/>
      <c r="Q3803" s="8"/>
      <c r="R3803" s="8"/>
      <c r="S3803" s="8"/>
      <c r="T3803" s="8"/>
      <c r="U3803" s="8"/>
      <c r="V3803" s="8"/>
      <c r="W3803" s="8"/>
      <c r="X3803" s="8"/>
      <c r="Y3803" s="8"/>
      <c r="Z3803" s="8"/>
      <c r="AA3803" s="8"/>
    </row>
    <row r="3804" s="9" customFormat="true" ht="25.5" hidden="false" customHeight="false" outlineLevel="0" collapsed="false">
      <c r="A3804" s="14" t="n">
        <v>38319</v>
      </c>
      <c r="B3804" s="2" t="s">
        <v>554</v>
      </c>
      <c r="C3804" s="3" t="s">
        <v>3592</v>
      </c>
      <c r="D3804" s="2" t="s">
        <v>55</v>
      </c>
      <c r="E3804" s="4"/>
      <c r="F3804" s="5"/>
      <c r="G3804" s="6"/>
      <c r="H3804" s="7" t="s">
        <v>3593</v>
      </c>
      <c r="N3804" s="8"/>
      <c r="O3804" s="8"/>
      <c r="P3804" s="8"/>
      <c r="Q3804" s="8"/>
      <c r="R3804" s="8"/>
      <c r="S3804" s="8"/>
      <c r="T3804" s="8"/>
      <c r="U3804" s="8"/>
      <c r="V3804" s="8"/>
      <c r="W3804" s="8"/>
      <c r="X3804" s="8"/>
      <c r="Y3804" s="8"/>
      <c r="Z3804" s="8"/>
      <c r="AA3804" s="8"/>
    </row>
    <row r="3805" s="9" customFormat="true" ht="25.5" hidden="false" customHeight="false" outlineLevel="0" collapsed="false">
      <c r="A3805" s="14" t="n">
        <v>38320</v>
      </c>
      <c r="B3805" s="2" t="s">
        <v>196</v>
      </c>
      <c r="C3805" s="3" t="s">
        <v>104</v>
      </c>
      <c r="D3805" s="2" t="s">
        <v>100</v>
      </c>
      <c r="E3805" s="4"/>
      <c r="F3805" s="5" t="n">
        <v>41</v>
      </c>
      <c r="G3805" s="6"/>
      <c r="H3805" s="7" t="s">
        <v>3594</v>
      </c>
      <c r="N3805" s="8"/>
      <c r="O3805" s="8"/>
      <c r="P3805" s="8"/>
      <c r="Q3805" s="8"/>
      <c r="R3805" s="8"/>
      <c r="S3805" s="8"/>
      <c r="T3805" s="8"/>
      <c r="U3805" s="8"/>
      <c r="V3805" s="8"/>
      <c r="W3805" s="8"/>
      <c r="X3805" s="8"/>
      <c r="Y3805" s="8"/>
      <c r="Z3805" s="8"/>
      <c r="AA3805" s="8"/>
    </row>
    <row r="3806" s="9" customFormat="true" ht="25.5" hidden="false" customHeight="false" outlineLevel="0" collapsed="false">
      <c r="A3806" s="18" t="n">
        <v>38320</v>
      </c>
      <c r="B3806" s="2" t="s">
        <v>23</v>
      </c>
      <c r="C3806" s="3"/>
      <c r="D3806" s="2" t="s">
        <v>78</v>
      </c>
      <c r="E3806" s="4"/>
      <c r="F3806" s="5" t="n">
        <v>17</v>
      </c>
      <c r="G3806" s="6"/>
      <c r="H3806" s="7" t="s">
        <v>3595</v>
      </c>
      <c r="N3806" s="8"/>
      <c r="O3806" s="8"/>
      <c r="P3806" s="8"/>
      <c r="Q3806" s="8"/>
      <c r="R3806" s="8"/>
      <c r="S3806" s="8"/>
      <c r="T3806" s="8"/>
      <c r="U3806" s="8"/>
      <c r="V3806" s="8"/>
      <c r="W3806" s="8"/>
      <c r="X3806" s="8"/>
      <c r="Y3806" s="8"/>
      <c r="Z3806" s="8"/>
      <c r="AA3806" s="8"/>
    </row>
    <row r="3807" s="9" customFormat="true" ht="12.75" hidden="false" customHeight="false" outlineLevel="0" collapsed="false">
      <c r="A3807" s="18" t="n">
        <v>38320</v>
      </c>
      <c r="B3807" s="2" t="s">
        <v>23</v>
      </c>
      <c r="C3807" s="3" t="s">
        <v>3417</v>
      </c>
      <c r="D3807" s="2" t="s">
        <v>14</v>
      </c>
      <c r="E3807" s="4"/>
      <c r="F3807" s="5" t="n">
        <v>12</v>
      </c>
      <c r="G3807" s="6"/>
      <c r="H3807" s="7" t="s">
        <v>3596</v>
      </c>
      <c r="N3807" s="8"/>
      <c r="O3807" s="8"/>
      <c r="P3807" s="8"/>
      <c r="Q3807" s="8"/>
      <c r="R3807" s="8"/>
      <c r="S3807" s="8"/>
      <c r="T3807" s="8"/>
      <c r="U3807" s="8"/>
      <c r="V3807" s="8"/>
      <c r="W3807" s="8"/>
      <c r="X3807" s="8"/>
      <c r="Y3807" s="8"/>
      <c r="Z3807" s="8"/>
      <c r="AA3807" s="8"/>
    </row>
    <row r="3808" s="9" customFormat="true" ht="12.75" hidden="false" customHeight="false" outlineLevel="0" collapsed="false">
      <c r="A3808" s="18" t="n">
        <v>38320</v>
      </c>
      <c r="B3808" s="2" t="s">
        <v>92</v>
      </c>
      <c r="C3808" s="3" t="s">
        <v>3597</v>
      </c>
      <c r="D3808" s="2" t="s">
        <v>22</v>
      </c>
      <c r="E3808" s="4"/>
      <c r="F3808" s="5" t="n">
        <v>7</v>
      </c>
      <c r="G3808" s="6"/>
      <c r="H3808" s="7" t="s">
        <v>3598</v>
      </c>
      <c r="N3808" s="8"/>
      <c r="O3808" s="8"/>
      <c r="P3808" s="8"/>
      <c r="Q3808" s="8"/>
      <c r="R3808" s="8"/>
      <c r="S3808" s="8"/>
      <c r="T3808" s="8"/>
      <c r="U3808" s="8"/>
      <c r="V3808" s="8"/>
      <c r="W3808" s="8"/>
      <c r="X3808" s="8"/>
      <c r="Y3808" s="8"/>
      <c r="Z3808" s="8"/>
      <c r="AA3808" s="8"/>
    </row>
    <row r="3809" s="9" customFormat="true" ht="25.5" hidden="false" customHeight="false" outlineLevel="0" collapsed="false">
      <c r="A3809" s="18" t="n">
        <v>38320</v>
      </c>
      <c r="B3809" s="2" t="s">
        <v>53</v>
      </c>
      <c r="C3809" s="3"/>
      <c r="D3809" s="2" t="s">
        <v>31</v>
      </c>
      <c r="E3809" s="4"/>
      <c r="F3809" s="5"/>
      <c r="G3809" s="6"/>
      <c r="H3809" s="7" t="s">
        <v>3599</v>
      </c>
      <c r="N3809" s="8"/>
      <c r="O3809" s="8"/>
      <c r="P3809" s="8"/>
      <c r="Q3809" s="8"/>
      <c r="R3809" s="8"/>
      <c r="S3809" s="8"/>
      <c r="T3809" s="8"/>
      <c r="U3809" s="8"/>
      <c r="V3809" s="8"/>
      <c r="W3809" s="8"/>
      <c r="X3809" s="8"/>
      <c r="Y3809" s="8"/>
      <c r="Z3809" s="8"/>
      <c r="AA3809" s="8"/>
    </row>
    <row r="3810" s="9" customFormat="true" ht="12.75" hidden="false" customHeight="false" outlineLevel="0" collapsed="false">
      <c r="A3810" s="18" t="n">
        <v>38320</v>
      </c>
      <c r="B3810" s="2" t="s">
        <v>49</v>
      </c>
      <c r="C3810" s="3"/>
      <c r="D3810" s="2" t="s">
        <v>26</v>
      </c>
      <c r="E3810" s="4" t="n">
        <v>6.7</v>
      </c>
      <c r="F3810" s="5"/>
      <c r="G3810" s="6" t="n">
        <v>13</v>
      </c>
      <c r="H3810" s="7" t="s">
        <v>119</v>
      </c>
      <c r="N3810" s="8"/>
      <c r="O3810" s="8"/>
      <c r="P3810" s="8"/>
      <c r="Q3810" s="8"/>
      <c r="R3810" s="8"/>
      <c r="S3810" s="8"/>
      <c r="T3810" s="8"/>
      <c r="U3810" s="8"/>
      <c r="V3810" s="8"/>
      <c r="W3810" s="8"/>
      <c r="X3810" s="8"/>
      <c r="Y3810" s="8"/>
      <c r="Z3810" s="8"/>
      <c r="AA3810" s="8"/>
    </row>
    <row r="3811" s="9" customFormat="true" ht="12.75" hidden="false" customHeight="false" outlineLevel="0" collapsed="false">
      <c r="A3811" s="14" t="n">
        <v>38321</v>
      </c>
      <c r="B3811" s="2" t="s">
        <v>67</v>
      </c>
      <c r="C3811" s="3" t="s">
        <v>104</v>
      </c>
      <c r="D3811" s="2" t="s">
        <v>22</v>
      </c>
      <c r="E3811" s="4"/>
      <c r="F3811" s="5" t="n">
        <v>31</v>
      </c>
      <c r="G3811" s="6" t="n">
        <v>62</v>
      </c>
      <c r="H3811" s="7" t="s">
        <v>3600</v>
      </c>
      <c r="N3811" s="8"/>
      <c r="O3811" s="8"/>
      <c r="P3811" s="8"/>
      <c r="Q3811" s="8"/>
      <c r="R3811" s="8"/>
      <c r="S3811" s="8"/>
      <c r="T3811" s="8"/>
      <c r="U3811" s="8"/>
      <c r="V3811" s="8"/>
      <c r="W3811" s="8"/>
      <c r="X3811" s="8"/>
      <c r="Y3811" s="8"/>
      <c r="Z3811" s="8"/>
      <c r="AA3811" s="8"/>
    </row>
    <row r="3812" s="9" customFormat="true" ht="12.75" hidden="false" customHeight="false" outlineLevel="0" collapsed="false">
      <c r="A3812" s="18" t="n">
        <v>38321</v>
      </c>
      <c r="B3812" s="2" t="s">
        <v>23</v>
      </c>
      <c r="C3812" s="3" t="s">
        <v>104</v>
      </c>
      <c r="D3812" s="2" t="s">
        <v>14</v>
      </c>
      <c r="E3812" s="4"/>
      <c r="F3812" s="5" t="n">
        <v>7</v>
      </c>
      <c r="G3812" s="6"/>
      <c r="H3812" s="7" t="s">
        <v>3601</v>
      </c>
      <c r="N3812" s="8"/>
      <c r="O3812" s="8"/>
      <c r="P3812" s="8"/>
      <c r="Q3812" s="8"/>
      <c r="R3812" s="8"/>
      <c r="S3812" s="8"/>
      <c r="T3812" s="8"/>
      <c r="U3812" s="8"/>
      <c r="V3812" s="8"/>
      <c r="W3812" s="8"/>
      <c r="X3812" s="8"/>
      <c r="Y3812" s="8"/>
      <c r="Z3812" s="8"/>
      <c r="AA3812" s="8"/>
    </row>
    <row r="3813" s="9" customFormat="true" ht="12.75" hidden="false" customHeight="false" outlineLevel="0" collapsed="false">
      <c r="A3813" s="14" t="n">
        <v>38322</v>
      </c>
      <c r="B3813" s="2" t="s">
        <v>475</v>
      </c>
      <c r="C3813" s="3"/>
      <c r="D3813" s="2" t="s">
        <v>50</v>
      </c>
      <c r="E3813" s="4" t="n">
        <v>5.7</v>
      </c>
      <c r="F3813" s="5"/>
      <c r="G3813" s="6" t="n">
        <v>15</v>
      </c>
      <c r="H3813" s="7" t="s">
        <v>126</v>
      </c>
      <c r="N3813" s="8"/>
      <c r="O3813" s="8"/>
      <c r="P3813" s="8"/>
      <c r="Q3813" s="8"/>
      <c r="R3813" s="8"/>
      <c r="S3813" s="8"/>
      <c r="T3813" s="8"/>
      <c r="U3813" s="8"/>
      <c r="V3813" s="8"/>
      <c r="W3813" s="8"/>
      <c r="X3813" s="8"/>
      <c r="Y3813" s="8"/>
      <c r="Z3813" s="8"/>
      <c r="AA3813" s="8"/>
    </row>
    <row r="3814" s="9" customFormat="true" ht="25.5" hidden="false" customHeight="false" outlineLevel="0" collapsed="false">
      <c r="A3814" s="18" t="n">
        <v>38322</v>
      </c>
      <c r="B3814" s="2" t="s">
        <v>92</v>
      </c>
      <c r="C3814" s="3" t="s">
        <v>104</v>
      </c>
      <c r="D3814" s="2" t="s">
        <v>97</v>
      </c>
      <c r="E3814" s="4"/>
      <c r="F3814" s="5"/>
      <c r="G3814" s="6"/>
      <c r="H3814" s="7" t="s">
        <v>3602</v>
      </c>
      <c r="N3814" s="8"/>
      <c r="O3814" s="8"/>
      <c r="P3814" s="8"/>
      <c r="Q3814" s="8"/>
      <c r="R3814" s="8"/>
      <c r="S3814" s="8"/>
      <c r="T3814" s="8"/>
      <c r="U3814" s="8"/>
      <c r="V3814" s="8"/>
      <c r="W3814" s="8"/>
      <c r="X3814" s="8"/>
      <c r="Y3814" s="8"/>
      <c r="Z3814" s="8"/>
      <c r="AA3814" s="8"/>
    </row>
    <row r="3815" s="9" customFormat="true" ht="25.5" hidden="false" customHeight="false" outlineLevel="0" collapsed="false">
      <c r="A3815" s="14" t="n">
        <v>38323</v>
      </c>
      <c r="B3815" s="2" t="s">
        <v>25</v>
      </c>
      <c r="C3815" s="3" t="s">
        <v>104</v>
      </c>
      <c r="D3815" s="2" t="s">
        <v>100</v>
      </c>
      <c r="E3815" s="4"/>
      <c r="F3815" s="5" t="n">
        <v>900</v>
      </c>
      <c r="G3815" s="6"/>
      <c r="H3815" s="7" t="s">
        <v>3603</v>
      </c>
      <c r="N3815" s="8"/>
      <c r="O3815" s="8"/>
      <c r="P3815" s="8"/>
      <c r="Q3815" s="8"/>
      <c r="R3815" s="8"/>
      <c r="S3815" s="8"/>
      <c r="T3815" s="8"/>
      <c r="U3815" s="8"/>
      <c r="V3815" s="8"/>
      <c r="W3815" s="8"/>
      <c r="X3815" s="8"/>
      <c r="Y3815" s="8"/>
      <c r="Z3815" s="8"/>
      <c r="AA3815" s="8"/>
    </row>
    <row r="3816" s="9" customFormat="true" ht="12.75" hidden="false" customHeight="false" outlineLevel="0" collapsed="false">
      <c r="A3816" s="14" t="n">
        <v>38324</v>
      </c>
      <c r="B3816" s="2" t="s">
        <v>23</v>
      </c>
      <c r="C3816" s="3" t="s">
        <v>2626</v>
      </c>
      <c r="D3816" s="2" t="s">
        <v>347</v>
      </c>
      <c r="E3816" s="4"/>
      <c r="F3816" s="5" t="n">
        <v>30</v>
      </c>
      <c r="G3816" s="6"/>
      <c r="H3816" s="7" t="s">
        <v>3359</v>
      </c>
      <c r="N3816" s="8"/>
      <c r="O3816" s="8"/>
      <c r="P3816" s="8"/>
      <c r="Q3816" s="8"/>
      <c r="R3816" s="8"/>
      <c r="S3816" s="8"/>
      <c r="T3816" s="8"/>
      <c r="U3816" s="8"/>
      <c r="V3816" s="8"/>
      <c r="W3816" s="8"/>
      <c r="X3816" s="8"/>
      <c r="Y3816" s="8"/>
      <c r="Z3816" s="8"/>
      <c r="AA3816" s="8"/>
    </row>
    <row r="3817" s="9" customFormat="true" ht="12.75" hidden="false" customHeight="false" outlineLevel="0" collapsed="false">
      <c r="A3817" s="18" t="n">
        <v>38324</v>
      </c>
      <c r="B3817" s="2" t="s">
        <v>279</v>
      </c>
      <c r="C3817" s="3" t="s">
        <v>104</v>
      </c>
      <c r="D3817" s="2" t="s">
        <v>29</v>
      </c>
      <c r="E3817" s="4"/>
      <c r="F3817" s="5"/>
      <c r="G3817" s="6" t="n">
        <v>20</v>
      </c>
      <c r="H3817" s="7" t="s">
        <v>2849</v>
      </c>
      <c r="N3817" s="8"/>
      <c r="O3817" s="8"/>
      <c r="P3817" s="8"/>
      <c r="Q3817" s="8"/>
      <c r="R3817" s="8"/>
      <c r="S3817" s="8"/>
      <c r="T3817" s="8"/>
      <c r="U3817" s="8"/>
      <c r="V3817" s="8"/>
      <c r="W3817" s="8"/>
      <c r="X3817" s="8"/>
      <c r="Y3817" s="8"/>
      <c r="Z3817" s="8"/>
      <c r="AA3817" s="8"/>
    </row>
    <row r="3818" s="9" customFormat="true" ht="12.75" hidden="false" customHeight="false" outlineLevel="0" collapsed="false">
      <c r="A3818" s="14" t="n">
        <v>38325</v>
      </c>
      <c r="B3818" s="2" t="s">
        <v>8</v>
      </c>
      <c r="C3818" s="3"/>
      <c r="D3818" s="2"/>
      <c r="E3818" s="4"/>
      <c r="F3818" s="5"/>
      <c r="G3818" s="6"/>
      <c r="H3818" s="7"/>
      <c r="N3818" s="8"/>
      <c r="O3818" s="8"/>
      <c r="P3818" s="8"/>
      <c r="Q3818" s="8"/>
      <c r="R3818" s="8"/>
      <c r="S3818" s="8"/>
      <c r="T3818" s="8"/>
      <c r="U3818" s="8"/>
      <c r="V3818" s="8"/>
      <c r="W3818" s="8"/>
      <c r="X3818" s="8"/>
      <c r="Y3818" s="8"/>
      <c r="Z3818" s="8"/>
      <c r="AA3818" s="8"/>
    </row>
    <row r="3819" s="9" customFormat="true" ht="12.75" hidden="false" customHeight="false" outlineLevel="0" collapsed="false">
      <c r="A3819" s="14" t="n">
        <v>38326</v>
      </c>
      <c r="B3819" s="2" t="s">
        <v>3604</v>
      </c>
      <c r="C3819" s="3" t="s">
        <v>104</v>
      </c>
      <c r="D3819" s="2" t="s">
        <v>36</v>
      </c>
      <c r="E3819" s="4"/>
      <c r="F3819" s="5" t="n">
        <v>23</v>
      </c>
      <c r="G3819" s="6"/>
      <c r="H3819" s="7" t="s">
        <v>1955</v>
      </c>
      <c r="N3819" s="8"/>
      <c r="O3819" s="8"/>
      <c r="P3819" s="8"/>
      <c r="Q3819" s="8"/>
      <c r="R3819" s="8"/>
      <c r="S3819" s="8"/>
      <c r="T3819" s="8"/>
      <c r="U3819" s="8"/>
      <c r="V3819" s="8"/>
      <c r="W3819" s="8"/>
      <c r="X3819" s="8"/>
      <c r="Y3819" s="8"/>
      <c r="Z3819" s="8"/>
      <c r="AA3819" s="8"/>
    </row>
    <row r="3820" s="9" customFormat="true" ht="12.75" hidden="false" customHeight="false" outlineLevel="0" collapsed="false">
      <c r="A3820" s="18" t="n">
        <v>38326</v>
      </c>
      <c r="B3820" s="2" t="s">
        <v>92</v>
      </c>
      <c r="C3820" s="3" t="s">
        <v>104</v>
      </c>
      <c r="D3820" s="2" t="s">
        <v>22</v>
      </c>
      <c r="E3820" s="4" t="s">
        <v>104</v>
      </c>
      <c r="F3820" s="5"/>
      <c r="G3820" s="6"/>
      <c r="H3820" s="7" t="s">
        <v>3605</v>
      </c>
      <c r="N3820" s="8"/>
      <c r="O3820" s="8"/>
      <c r="P3820" s="8"/>
      <c r="Q3820" s="8"/>
      <c r="R3820" s="8"/>
      <c r="S3820" s="8"/>
      <c r="T3820" s="8"/>
      <c r="U3820" s="8"/>
      <c r="V3820" s="8"/>
      <c r="W3820" s="8"/>
      <c r="X3820" s="8"/>
      <c r="Y3820" s="8"/>
      <c r="Z3820" s="8"/>
      <c r="AA3820" s="8"/>
    </row>
    <row r="3821" s="9" customFormat="true" ht="25.5" hidden="false" customHeight="false" outlineLevel="0" collapsed="false">
      <c r="A3821" s="18" t="n">
        <v>38326</v>
      </c>
      <c r="B3821" s="2" t="s">
        <v>49</v>
      </c>
      <c r="C3821" s="3"/>
      <c r="D3821" s="2" t="s">
        <v>74</v>
      </c>
      <c r="E3821" s="4"/>
      <c r="F3821" s="5"/>
      <c r="G3821" s="6"/>
      <c r="H3821" s="7" t="s">
        <v>3606</v>
      </c>
      <c r="N3821" s="8"/>
      <c r="O3821" s="8"/>
      <c r="P3821" s="8"/>
      <c r="Q3821" s="8"/>
      <c r="R3821" s="8"/>
      <c r="S3821" s="8"/>
      <c r="T3821" s="8"/>
      <c r="U3821" s="8"/>
      <c r="V3821" s="8"/>
      <c r="W3821" s="8"/>
      <c r="X3821" s="8"/>
      <c r="Y3821" s="8"/>
      <c r="Z3821" s="8"/>
      <c r="AA3821" s="8"/>
    </row>
    <row r="3822" s="9" customFormat="true" ht="25.5" hidden="false" customHeight="false" outlineLevel="0" collapsed="false">
      <c r="A3822" s="18" t="n">
        <v>38326</v>
      </c>
      <c r="B3822" s="2" t="s">
        <v>3607</v>
      </c>
      <c r="C3822" s="3"/>
      <c r="D3822" s="2" t="s">
        <v>50</v>
      </c>
      <c r="E3822" s="4" t="n">
        <v>5.4</v>
      </c>
      <c r="F3822" s="5"/>
      <c r="G3822" s="6"/>
      <c r="H3822" s="7" t="s">
        <v>3608</v>
      </c>
      <c r="N3822" s="8"/>
      <c r="O3822" s="8"/>
      <c r="P3822" s="8"/>
      <c r="Q3822" s="8"/>
      <c r="R3822" s="8"/>
      <c r="S3822" s="8"/>
      <c r="T3822" s="8"/>
      <c r="U3822" s="8"/>
      <c r="V3822" s="8"/>
      <c r="W3822" s="8"/>
      <c r="X3822" s="8"/>
      <c r="Y3822" s="8"/>
      <c r="Z3822" s="8"/>
      <c r="AA3822" s="8"/>
    </row>
    <row r="3823" s="9" customFormat="true" ht="12.75" hidden="false" customHeight="false" outlineLevel="0" collapsed="false">
      <c r="A3823" s="14" t="n">
        <v>38327</v>
      </c>
      <c r="B3823" s="2" t="s">
        <v>49</v>
      </c>
      <c r="C3823" s="3"/>
      <c r="D3823" s="2" t="s">
        <v>26</v>
      </c>
      <c r="E3823" s="4" t="n">
        <v>7</v>
      </c>
      <c r="F3823" s="5"/>
      <c r="G3823" s="6"/>
      <c r="H3823" s="7" t="s">
        <v>119</v>
      </c>
      <c r="N3823" s="8"/>
      <c r="O3823" s="8"/>
      <c r="P3823" s="8"/>
      <c r="Q3823" s="8"/>
      <c r="R3823" s="8"/>
      <c r="S3823" s="8"/>
      <c r="T3823" s="8"/>
      <c r="U3823" s="8"/>
      <c r="V3823" s="8"/>
      <c r="W3823" s="8"/>
      <c r="X3823" s="8"/>
      <c r="Y3823" s="8"/>
      <c r="Z3823" s="8"/>
      <c r="AA3823" s="8"/>
    </row>
    <row r="3824" s="9" customFormat="true" ht="12.75" hidden="false" customHeight="false" outlineLevel="0" collapsed="false">
      <c r="A3824" s="14" t="n">
        <v>38328</v>
      </c>
      <c r="B3824" s="2" t="s">
        <v>191</v>
      </c>
      <c r="C3824" s="3" t="s">
        <v>104</v>
      </c>
      <c r="D3824" s="2" t="s">
        <v>16</v>
      </c>
      <c r="E3824" s="4"/>
      <c r="F3824" s="5" t="n">
        <v>6</v>
      </c>
      <c r="G3824" s="6"/>
      <c r="H3824" s="7" t="s">
        <v>3609</v>
      </c>
      <c r="N3824" s="8"/>
      <c r="O3824" s="8"/>
      <c r="P3824" s="8"/>
      <c r="Q3824" s="8"/>
      <c r="R3824" s="8"/>
      <c r="S3824" s="8"/>
      <c r="T3824" s="8"/>
      <c r="U3824" s="8"/>
      <c r="V3824" s="8"/>
      <c r="W3824" s="8"/>
      <c r="X3824" s="8"/>
      <c r="Y3824" s="8"/>
      <c r="Z3824" s="8"/>
      <c r="AA3824" s="8"/>
    </row>
    <row r="3825" s="9" customFormat="true" ht="12.75" hidden="false" customHeight="false" outlineLevel="0" collapsed="false">
      <c r="A3825" s="14" t="n">
        <v>38329</v>
      </c>
      <c r="B3825" s="2" t="s">
        <v>8</v>
      </c>
      <c r="C3825" s="3"/>
      <c r="D3825" s="2"/>
      <c r="E3825" s="4"/>
      <c r="F3825" s="5"/>
      <c r="G3825" s="6"/>
      <c r="H3825" s="7"/>
      <c r="N3825" s="8"/>
      <c r="O3825" s="8"/>
      <c r="P3825" s="8"/>
      <c r="Q3825" s="8"/>
      <c r="R3825" s="8"/>
      <c r="S3825" s="8"/>
      <c r="T3825" s="8"/>
      <c r="U3825" s="8"/>
      <c r="V3825" s="8"/>
      <c r="W3825" s="8"/>
      <c r="X3825" s="8"/>
      <c r="Y3825" s="8"/>
      <c r="Z3825" s="8"/>
      <c r="AA3825" s="8"/>
    </row>
    <row r="3826" s="9" customFormat="true" ht="12.75" hidden="false" customHeight="false" outlineLevel="0" collapsed="false">
      <c r="A3826" s="14" t="n">
        <v>38330</v>
      </c>
      <c r="B3826" s="2" t="s">
        <v>8</v>
      </c>
      <c r="C3826" s="3"/>
      <c r="D3826" s="2"/>
      <c r="E3826" s="4"/>
      <c r="F3826" s="5"/>
      <c r="G3826" s="6"/>
      <c r="H3826" s="7"/>
      <c r="N3826" s="8"/>
      <c r="O3826" s="8"/>
      <c r="P3826" s="8"/>
      <c r="Q3826" s="8"/>
      <c r="R3826" s="8"/>
      <c r="S3826" s="8"/>
      <c r="T3826" s="8"/>
      <c r="U3826" s="8"/>
      <c r="V3826" s="8"/>
      <c r="W3826" s="8"/>
      <c r="X3826" s="8"/>
      <c r="Y3826" s="8"/>
      <c r="Z3826" s="8"/>
      <c r="AA3826" s="8"/>
    </row>
    <row r="3827" s="9" customFormat="true" ht="12.75" hidden="false" customHeight="false" outlineLevel="0" collapsed="false">
      <c r="A3827" s="14" t="n">
        <v>38331</v>
      </c>
      <c r="B3827" s="2" t="s">
        <v>64</v>
      </c>
      <c r="C3827" s="3" t="s">
        <v>104</v>
      </c>
      <c r="D3827" s="2" t="s">
        <v>357</v>
      </c>
      <c r="E3827" s="4"/>
      <c r="F3827" s="5" t="n">
        <v>10</v>
      </c>
      <c r="G3827" s="6" t="n">
        <v>20</v>
      </c>
      <c r="H3827" s="7" t="s">
        <v>357</v>
      </c>
      <c r="N3827" s="8"/>
      <c r="O3827" s="8"/>
      <c r="P3827" s="8"/>
      <c r="Q3827" s="8"/>
      <c r="R3827" s="8"/>
      <c r="S3827" s="8"/>
      <c r="T3827" s="8"/>
      <c r="U3827" s="8"/>
      <c r="V3827" s="8"/>
      <c r="W3827" s="8"/>
      <c r="X3827" s="8"/>
      <c r="Y3827" s="8"/>
      <c r="Z3827" s="8"/>
      <c r="AA3827" s="8"/>
    </row>
    <row r="3828" s="9" customFormat="true" ht="12.75" hidden="false" customHeight="false" outlineLevel="0" collapsed="false">
      <c r="A3828" s="14" t="n">
        <v>38332</v>
      </c>
      <c r="B3828" s="2" t="s">
        <v>8</v>
      </c>
      <c r="C3828" s="3"/>
      <c r="D3828" s="2"/>
      <c r="E3828" s="4"/>
      <c r="F3828" s="5"/>
      <c r="G3828" s="6"/>
      <c r="H3828" s="7"/>
      <c r="N3828" s="8"/>
      <c r="O3828" s="8"/>
      <c r="P3828" s="8"/>
      <c r="Q3828" s="8"/>
      <c r="R3828" s="8"/>
      <c r="S3828" s="8"/>
      <c r="T3828" s="8"/>
      <c r="U3828" s="8"/>
      <c r="V3828" s="8"/>
      <c r="W3828" s="8"/>
      <c r="X3828" s="8"/>
      <c r="Y3828" s="8"/>
      <c r="Z3828" s="8"/>
      <c r="AA3828" s="8"/>
    </row>
    <row r="3829" s="9" customFormat="true" ht="12.75" hidden="false" customHeight="false" outlineLevel="0" collapsed="false">
      <c r="A3829" s="14" t="n">
        <v>38333</v>
      </c>
      <c r="B3829" s="2" t="s">
        <v>25</v>
      </c>
      <c r="C3829" s="3" t="s">
        <v>104</v>
      </c>
      <c r="D3829" s="2" t="s">
        <v>357</v>
      </c>
      <c r="E3829" s="4"/>
      <c r="F3829" s="5" t="n">
        <v>13</v>
      </c>
      <c r="G3829" s="6" t="n">
        <v>52</v>
      </c>
      <c r="H3829" s="7" t="s">
        <v>357</v>
      </c>
      <c r="N3829" s="8"/>
      <c r="O3829" s="8"/>
      <c r="P3829" s="8"/>
      <c r="Q3829" s="8"/>
      <c r="R3829" s="8"/>
      <c r="S3829" s="8"/>
      <c r="T3829" s="8"/>
      <c r="U3829" s="8"/>
      <c r="V3829" s="8"/>
      <c r="W3829" s="8"/>
      <c r="X3829" s="8"/>
      <c r="Y3829" s="8"/>
      <c r="Z3829" s="8"/>
      <c r="AA3829" s="8"/>
    </row>
    <row r="3830" s="9" customFormat="true" ht="12.75" hidden="false" customHeight="false" outlineLevel="0" collapsed="false">
      <c r="A3830" s="18" t="n">
        <v>38333</v>
      </c>
      <c r="B3830" s="2" t="s">
        <v>23</v>
      </c>
      <c r="C3830" s="3" t="s">
        <v>2626</v>
      </c>
      <c r="D3830" s="2" t="s">
        <v>347</v>
      </c>
      <c r="E3830" s="4"/>
      <c r="F3830" s="5" t="n">
        <v>1</v>
      </c>
      <c r="G3830" s="6"/>
      <c r="H3830" s="7" t="s">
        <v>3610</v>
      </c>
      <c r="N3830" s="8"/>
      <c r="O3830" s="8"/>
      <c r="P3830" s="8"/>
      <c r="Q3830" s="8"/>
      <c r="R3830" s="8"/>
      <c r="S3830" s="8"/>
      <c r="T3830" s="8"/>
      <c r="U3830" s="8"/>
      <c r="V3830" s="8"/>
      <c r="W3830" s="8"/>
      <c r="X3830" s="8"/>
      <c r="Y3830" s="8"/>
      <c r="Z3830" s="8"/>
      <c r="AA3830" s="8"/>
    </row>
    <row r="3831" s="9" customFormat="true" ht="12.75" hidden="false" customHeight="false" outlineLevel="0" collapsed="false">
      <c r="A3831" s="18" t="n">
        <v>38333</v>
      </c>
      <c r="B3831" s="2" t="s">
        <v>376</v>
      </c>
      <c r="C3831" s="3" t="s">
        <v>104</v>
      </c>
      <c r="D3831" s="2" t="s">
        <v>36</v>
      </c>
      <c r="E3831" s="4"/>
      <c r="F3831" s="5"/>
      <c r="G3831" s="6" t="n">
        <v>7</v>
      </c>
      <c r="H3831" s="7" t="s">
        <v>3611</v>
      </c>
      <c r="N3831" s="8"/>
      <c r="O3831" s="8"/>
      <c r="P3831" s="8"/>
      <c r="Q3831" s="8"/>
      <c r="R3831" s="8"/>
      <c r="S3831" s="8"/>
      <c r="T3831" s="8"/>
      <c r="U3831" s="8"/>
      <c r="V3831" s="8"/>
      <c r="W3831" s="8"/>
      <c r="X3831" s="8"/>
      <c r="Y3831" s="8"/>
      <c r="Z3831" s="8"/>
      <c r="AA3831" s="8"/>
    </row>
    <row r="3832" s="9" customFormat="true" ht="12.75" hidden="false" customHeight="false" outlineLevel="0" collapsed="false">
      <c r="A3832" s="18" t="n">
        <v>38333</v>
      </c>
      <c r="B3832" s="2" t="s">
        <v>49</v>
      </c>
      <c r="C3832" s="3"/>
      <c r="D3832" s="2" t="s">
        <v>50</v>
      </c>
      <c r="E3832" s="4" t="n">
        <v>5.1</v>
      </c>
      <c r="F3832" s="5"/>
      <c r="G3832" s="6"/>
      <c r="H3832" s="7" t="s">
        <v>126</v>
      </c>
      <c r="N3832" s="8"/>
      <c r="O3832" s="8"/>
      <c r="P3832" s="8"/>
      <c r="Q3832" s="8"/>
      <c r="R3832" s="8"/>
      <c r="S3832" s="8"/>
      <c r="T3832" s="8"/>
      <c r="U3832" s="8"/>
      <c r="V3832" s="8"/>
      <c r="W3832" s="8"/>
      <c r="X3832" s="8"/>
      <c r="Y3832" s="8"/>
      <c r="Z3832" s="8"/>
      <c r="AA3832" s="8"/>
    </row>
    <row r="3833" s="9" customFormat="true" ht="12.75" hidden="false" customHeight="false" outlineLevel="0" collapsed="false">
      <c r="A3833" s="14" t="n">
        <v>38334</v>
      </c>
      <c r="B3833" s="2" t="s">
        <v>23</v>
      </c>
      <c r="C3833" s="3" t="s">
        <v>104</v>
      </c>
      <c r="D3833" s="2" t="s">
        <v>347</v>
      </c>
      <c r="E3833" s="4"/>
      <c r="F3833" s="5" t="n">
        <v>6</v>
      </c>
      <c r="G3833" s="6" t="n">
        <v>19</v>
      </c>
      <c r="H3833" s="7" t="s">
        <v>870</v>
      </c>
      <c r="N3833" s="8"/>
      <c r="O3833" s="8"/>
      <c r="P3833" s="8"/>
      <c r="Q3833" s="8"/>
      <c r="R3833" s="8"/>
      <c r="S3833" s="8"/>
      <c r="T3833" s="8"/>
      <c r="U3833" s="8"/>
      <c r="V3833" s="8"/>
      <c r="W3833" s="8"/>
      <c r="X3833" s="8"/>
      <c r="Y3833" s="8"/>
      <c r="Z3833" s="8"/>
      <c r="AA3833" s="8"/>
    </row>
    <row r="3834" s="9" customFormat="true" ht="12.75" hidden="false" customHeight="false" outlineLevel="0" collapsed="false">
      <c r="A3834" s="18" t="n">
        <v>38334</v>
      </c>
      <c r="B3834" s="2" t="s">
        <v>1108</v>
      </c>
      <c r="C3834" s="3" t="s">
        <v>104</v>
      </c>
      <c r="D3834" s="2" t="s">
        <v>46</v>
      </c>
      <c r="E3834" s="4"/>
      <c r="F3834" s="5"/>
      <c r="G3834" s="6"/>
      <c r="H3834" s="7" t="s">
        <v>3612</v>
      </c>
      <c r="N3834" s="8"/>
      <c r="O3834" s="8"/>
      <c r="P3834" s="8"/>
      <c r="Q3834" s="8"/>
      <c r="R3834" s="8"/>
      <c r="S3834" s="8"/>
      <c r="T3834" s="8"/>
      <c r="U3834" s="8"/>
      <c r="V3834" s="8"/>
      <c r="W3834" s="8"/>
      <c r="X3834" s="8"/>
      <c r="Y3834" s="8"/>
      <c r="Z3834" s="8"/>
      <c r="AA3834" s="8"/>
    </row>
    <row r="3835" s="9" customFormat="true" ht="12.75" hidden="false" customHeight="false" outlineLevel="0" collapsed="false">
      <c r="A3835" s="14" t="n">
        <v>38335</v>
      </c>
      <c r="B3835" s="2" t="s">
        <v>142</v>
      </c>
      <c r="C3835" s="3" t="s">
        <v>104</v>
      </c>
      <c r="D3835" s="2" t="s">
        <v>29</v>
      </c>
      <c r="E3835" s="4"/>
      <c r="F3835" s="5" t="n">
        <v>50</v>
      </c>
      <c r="G3835" s="6" t="n">
        <v>150</v>
      </c>
      <c r="H3835" s="7" t="s">
        <v>1691</v>
      </c>
      <c r="N3835" s="8"/>
      <c r="O3835" s="8"/>
      <c r="P3835" s="8"/>
      <c r="Q3835" s="8"/>
      <c r="R3835" s="8"/>
      <c r="S3835" s="8"/>
      <c r="T3835" s="8"/>
      <c r="U3835" s="8"/>
      <c r="V3835" s="8"/>
      <c r="W3835" s="8"/>
      <c r="X3835" s="8"/>
      <c r="Y3835" s="8"/>
      <c r="Z3835" s="8"/>
      <c r="AA3835" s="8"/>
    </row>
    <row r="3836" s="9" customFormat="true" ht="12.75" hidden="false" customHeight="false" outlineLevel="0" collapsed="false">
      <c r="A3836" s="18" t="n">
        <v>38335</v>
      </c>
      <c r="B3836" s="2" t="s">
        <v>23</v>
      </c>
      <c r="C3836" s="3" t="s">
        <v>2626</v>
      </c>
      <c r="D3836" s="2" t="s">
        <v>347</v>
      </c>
      <c r="E3836" s="4"/>
      <c r="F3836" s="5" t="n">
        <v>1</v>
      </c>
      <c r="G3836" s="6" t="n">
        <v>12</v>
      </c>
      <c r="H3836" s="7" t="s">
        <v>3613</v>
      </c>
      <c r="N3836" s="8"/>
      <c r="O3836" s="8"/>
      <c r="P3836" s="8"/>
      <c r="Q3836" s="8"/>
      <c r="R3836" s="8"/>
      <c r="S3836" s="8"/>
      <c r="T3836" s="8"/>
      <c r="U3836" s="8"/>
      <c r="V3836" s="8"/>
      <c r="W3836" s="8"/>
      <c r="X3836" s="8"/>
      <c r="Y3836" s="8"/>
      <c r="Z3836" s="8"/>
      <c r="AA3836" s="8"/>
    </row>
    <row r="3837" s="9" customFormat="true" ht="12.75" hidden="false" customHeight="false" outlineLevel="0" collapsed="false">
      <c r="A3837" s="18" t="n">
        <v>38335</v>
      </c>
      <c r="B3837" s="2" t="s">
        <v>23</v>
      </c>
      <c r="C3837" s="3"/>
      <c r="D3837" s="2" t="s">
        <v>858</v>
      </c>
      <c r="E3837" s="4"/>
      <c r="F3837" s="5" t="n">
        <v>1</v>
      </c>
      <c r="G3837" s="6"/>
      <c r="H3837" s="7" t="s">
        <v>3614</v>
      </c>
      <c r="N3837" s="8"/>
      <c r="O3837" s="8"/>
      <c r="P3837" s="8"/>
      <c r="Q3837" s="8"/>
      <c r="R3837" s="8"/>
      <c r="S3837" s="8"/>
      <c r="T3837" s="8"/>
      <c r="U3837" s="8"/>
      <c r="V3837" s="8"/>
      <c r="W3837" s="8"/>
      <c r="X3837" s="8"/>
      <c r="Y3837" s="8"/>
      <c r="Z3837" s="8"/>
      <c r="AA3837" s="8"/>
    </row>
    <row r="3838" s="9" customFormat="true" ht="25.5" hidden="false" customHeight="false" outlineLevel="0" collapsed="false">
      <c r="A3838" s="18" t="n">
        <v>38335</v>
      </c>
      <c r="B3838" s="2" t="s">
        <v>23</v>
      </c>
      <c r="D3838" s="2" t="s">
        <v>176</v>
      </c>
      <c r="E3838" s="4"/>
      <c r="F3838" s="21"/>
      <c r="G3838" s="6"/>
      <c r="H3838" s="7" t="s">
        <v>3615</v>
      </c>
      <c r="N3838" s="8"/>
      <c r="O3838" s="8"/>
      <c r="P3838" s="8"/>
      <c r="Q3838" s="8"/>
      <c r="R3838" s="8"/>
      <c r="S3838" s="8"/>
      <c r="T3838" s="8"/>
      <c r="U3838" s="8"/>
      <c r="V3838" s="8"/>
      <c r="W3838" s="8"/>
      <c r="X3838" s="8"/>
      <c r="Y3838" s="8"/>
      <c r="Z3838" s="8"/>
      <c r="AA3838" s="8"/>
    </row>
    <row r="3839" s="9" customFormat="true" ht="12.75" hidden="false" customHeight="false" outlineLevel="0" collapsed="false">
      <c r="A3839" s="14" t="n">
        <v>38336</v>
      </c>
      <c r="B3839" s="2" t="s">
        <v>23</v>
      </c>
      <c r="C3839" s="3" t="s">
        <v>2864</v>
      </c>
      <c r="D3839" s="2" t="s">
        <v>347</v>
      </c>
      <c r="E3839" s="4"/>
      <c r="F3839" s="5" t="n">
        <v>7</v>
      </c>
      <c r="G3839" s="6"/>
      <c r="H3839" s="7" t="s">
        <v>3616</v>
      </c>
      <c r="N3839" s="8"/>
      <c r="O3839" s="8"/>
      <c r="P3839" s="8"/>
      <c r="Q3839" s="8"/>
      <c r="R3839" s="8"/>
      <c r="S3839" s="8"/>
      <c r="T3839" s="8"/>
      <c r="U3839" s="8"/>
      <c r="V3839" s="8"/>
      <c r="W3839" s="8"/>
      <c r="X3839" s="8"/>
      <c r="Y3839" s="8"/>
      <c r="Z3839" s="8"/>
      <c r="AA3839" s="8"/>
    </row>
    <row r="3840" s="9" customFormat="true" ht="12.75" hidden="false" customHeight="false" outlineLevel="0" collapsed="false">
      <c r="A3840" s="14" t="n">
        <v>38337</v>
      </c>
      <c r="B3840" s="2" t="s">
        <v>8</v>
      </c>
      <c r="C3840" s="3"/>
      <c r="D3840" s="2"/>
      <c r="E3840" s="4"/>
      <c r="F3840" s="5"/>
      <c r="G3840" s="6"/>
      <c r="H3840" s="7"/>
      <c r="N3840" s="8"/>
      <c r="O3840" s="8"/>
      <c r="P3840" s="8"/>
      <c r="Q3840" s="8"/>
      <c r="R3840" s="8"/>
      <c r="S3840" s="8"/>
      <c r="T3840" s="8"/>
      <c r="U3840" s="8"/>
      <c r="V3840" s="8"/>
      <c r="W3840" s="8"/>
      <c r="X3840" s="8"/>
      <c r="Y3840" s="8"/>
      <c r="Z3840" s="8"/>
      <c r="AA3840" s="8"/>
    </row>
    <row r="3841" s="9" customFormat="true" ht="12.75" hidden="false" customHeight="false" outlineLevel="0" collapsed="false">
      <c r="A3841" s="14" t="n">
        <v>38338</v>
      </c>
      <c r="B3841" s="2" t="s">
        <v>8</v>
      </c>
      <c r="C3841" s="3"/>
      <c r="D3841" s="2"/>
      <c r="E3841" s="4"/>
      <c r="F3841" s="5"/>
      <c r="G3841" s="6"/>
      <c r="H3841" s="7"/>
      <c r="N3841" s="8"/>
      <c r="O3841" s="8"/>
      <c r="P3841" s="8"/>
      <c r="Q3841" s="8"/>
      <c r="R3841" s="8"/>
      <c r="S3841" s="8"/>
      <c r="T3841" s="8"/>
      <c r="U3841" s="8"/>
      <c r="V3841" s="8"/>
      <c r="W3841" s="8"/>
      <c r="X3841" s="8"/>
      <c r="Y3841" s="8"/>
      <c r="Z3841" s="8"/>
      <c r="AA3841" s="8"/>
    </row>
    <row r="3842" s="9" customFormat="true" ht="12.75" hidden="false" customHeight="false" outlineLevel="0" collapsed="false">
      <c r="A3842" s="14" t="n">
        <v>38339</v>
      </c>
      <c r="B3842" s="2" t="s">
        <v>23</v>
      </c>
      <c r="C3842" s="3"/>
      <c r="D3842" s="2" t="s">
        <v>347</v>
      </c>
      <c r="E3842" s="4"/>
      <c r="F3842" s="5"/>
      <c r="G3842" s="6"/>
      <c r="H3842" s="7" t="s">
        <v>3617</v>
      </c>
      <c r="N3842" s="8"/>
      <c r="O3842" s="8"/>
      <c r="P3842" s="8"/>
      <c r="Q3842" s="8"/>
      <c r="R3842" s="8"/>
      <c r="S3842" s="8"/>
      <c r="T3842" s="8"/>
      <c r="U3842" s="8"/>
      <c r="V3842" s="8"/>
      <c r="W3842" s="8"/>
      <c r="X3842" s="8"/>
      <c r="Y3842" s="8"/>
      <c r="Z3842" s="8"/>
      <c r="AA3842" s="8"/>
    </row>
    <row r="3843" s="9" customFormat="true" ht="12.75" hidden="false" customHeight="false" outlineLevel="0" collapsed="false">
      <c r="A3843" s="14" t="n">
        <v>38340</v>
      </c>
      <c r="B3843" s="2" t="s">
        <v>23</v>
      </c>
      <c r="C3843" s="3" t="s">
        <v>104</v>
      </c>
      <c r="D3843" s="2" t="s">
        <v>14</v>
      </c>
      <c r="E3843" s="4"/>
      <c r="F3843" s="5" t="n">
        <v>62</v>
      </c>
      <c r="G3843" s="6" t="n">
        <v>150</v>
      </c>
      <c r="H3843" s="7" t="s">
        <v>3359</v>
      </c>
      <c r="N3843" s="8"/>
      <c r="O3843" s="8"/>
      <c r="P3843" s="8"/>
      <c r="Q3843" s="8"/>
      <c r="R3843" s="8"/>
      <c r="S3843" s="8"/>
      <c r="T3843" s="8"/>
      <c r="U3843" s="8"/>
      <c r="V3843" s="8"/>
      <c r="W3843" s="8"/>
      <c r="X3843" s="8"/>
      <c r="Y3843" s="8"/>
      <c r="Z3843" s="8"/>
      <c r="AA3843" s="8"/>
    </row>
    <row r="3844" s="9" customFormat="true" ht="12.75" hidden="false" customHeight="false" outlineLevel="0" collapsed="false">
      <c r="A3844" s="14" t="n">
        <v>38341</v>
      </c>
      <c r="B3844" s="2" t="s">
        <v>61</v>
      </c>
      <c r="C3844" s="3"/>
      <c r="D3844" s="2"/>
      <c r="E3844" s="4"/>
      <c r="F3844" s="5"/>
      <c r="G3844" s="6"/>
      <c r="H3844" s="7"/>
      <c r="N3844" s="8"/>
      <c r="O3844" s="8"/>
      <c r="P3844" s="8"/>
      <c r="Q3844" s="8"/>
      <c r="R3844" s="8"/>
      <c r="S3844" s="8"/>
      <c r="T3844" s="8"/>
      <c r="U3844" s="8"/>
      <c r="V3844" s="8"/>
      <c r="W3844" s="8"/>
      <c r="X3844" s="8"/>
      <c r="Y3844" s="8"/>
      <c r="Z3844" s="8"/>
      <c r="AA3844" s="8"/>
    </row>
    <row r="3845" s="9" customFormat="true" ht="12.75" hidden="false" customHeight="false" outlineLevel="0" collapsed="false">
      <c r="A3845" s="14" t="n">
        <v>38342</v>
      </c>
      <c r="B3845" s="2" t="s">
        <v>61</v>
      </c>
      <c r="C3845" s="3"/>
      <c r="D3845" s="2"/>
      <c r="E3845" s="4"/>
      <c r="F3845" s="5"/>
      <c r="G3845" s="6"/>
      <c r="H3845" s="7"/>
      <c r="N3845" s="8"/>
      <c r="O3845" s="8"/>
      <c r="P3845" s="8"/>
      <c r="Q3845" s="8"/>
      <c r="R3845" s="8"/>
      <c r="S3845" s="8"/>
      <c r="T3845" s="8"/>
      <c r="U3845" s="8"/>
      <c r="V3845" s="8"/>
      <c r="W3845" s="8"/>
      <c r="X3845" s="8"/>
      <c r="Y3845" s="8"/>
      <c r="Z3845" s="8"/>
      <c r="AA3845" s="8"/>
    </row>
    <row r="3846" s="9" customFormat="true" ht="12.75" hidden="false" customHeight="false" outlineLevel="0" collapsed="false">
      <c r="A3846" s="14" t="n">
        <v>38343</v>
      </c>
      <c r="B3846" s="2" t="s">
        <v>61</v>
      </c>
      <c r="C3846" s="3"/>
      <c r="D3846" s="2"/>
      <c r="E3846" s="4"/>
      <c r="F3846" s="5"/>
      <c r="G3846" s="6"/>
      <c r="H3846" s="7"/>
      <c r="N3846" s="8"/>
      <c r="O3846" s="8"/>
      <c r="P3846" s="8"/>
      <c r="Q3846" s="8"/>
      <c r="R3846" s="8"/>
      <c r="S3846" s="8"/>
      <c r="T3846" s="8"/>
      <c r="U3846" s="8"/>
      <c r="V3846" s="8"/>
      <c r="W3846" s="8"/>
      <c r="X3846" s="8"/>
      <c r="Y3846" s="8"/>
      <c r="Z3846" s="8"/>
      <c r="AA3846" s="8"/>
    </row>
    <row r="3847" s="9" customFormat="true" ht="12.75" hidden="false" customHeight="false" outlineLevel="0" collapsed="false">
      <c r="A3847" s="14" t="n">
        <v>38344</v>
      </c>
      <c r="B3847" s="2" t="s">
        <v>32</v>
      </c>
      <c r="C3847" s="3" t="s">
        <v>104</v>
      </c>
      <c r="D3847" s="2" t="s">
        <v>1877</v>
      </c>
      <c r="E3847" s="4"/>
      <c r="F3847" s="5" t="n">
        <v>35</v>
      </c>
      <c r="G3847" s="6"/>
      <c r="H3847" s="7" t="s">
        <v>1877</v>
      </c>
      <c r="N3847" s="8"/>
      <c r="O3847" s="8"/>
      <c r="P3847" s="8"/>
      <c r="Q3847" s="8"/>
      <c r="R3847" s="8"/>
      <c r="S3847" s="8"/>
      <c r="T3847" s="8"/>
      <c r="U3847" s="8"/>
      <c r="V3847" s="8"/>
      <c r="W3847" s="8"/>
      <c r="X3847" s="8"/>
      <c r="Y3847" s="8"/>
      <c r="Z3847" s="8"/>
      <c r="AA3847" s="8"/>
    </row>
    <row r="3848" s="9" customFormat="true" ht="25.5" hidden="false" customHeight="false" outlineLevel="0" collapsed="false">
      <c r="A3848" s="14" t="n">
        <v>38345</v>
      </c>
      <c r="B3848" s="2" t="s">
        <v>354</v>
      </c>
      <c r="C3848" s="3" t="s">
        <v>104</v>
      </c>
      <c r="D3848" s="2" t="s">
        <v>78</v>
      </c>
      <c r="E3848" s="4"/>
      <c r="F3848" s="5" t="n">
        <v>540</v>
      </c>
      <c r="G3848" s="6"/>
      <c r="H3848" s="7" t="s">
        <v>3618</v>
      </c>
      <c r="N3848" s="8"/>
      <c r="O3848" s="8"/>
      <c r="P3848" s="8"/>
      <c r="Q3848" s="8"/>
      <c r="R3848" s="8"/>
      <c r="S3848" s="8"/>
      <c r="T3848" s="8"/>
      <c r="U3848" s="8"/>
      <c r="V3848" s="8"/>
      <c r="W3848" s="8"/>
      <c r="X3848" s="8"/>
      <c r="Y3848" s="8"/>
      <c r="Z3848" s="8"/>
      <c r="AA3848" s="8"/>
    </row>
    <row r="3849" s="9" customFormat="true" ht="12.75" hidden="false" customHeight="false" outlineLevel="0" collapsed="false">
      <c r="A3849" s="18" t="n">
        <v>38345</v>
      </c>
      <c r="B3849" s="2" t="s">
        <v>1566</v>
      </c>
      <c r="C3849" s="3" t="s">
        <v>104</v>
      </c>
      <c r="D3849" s="2" t="s">
        <v>14</v>
      </c>
      <c r="E3849" s="4"/>
      <c r="F3849" s="5" t="n">
        <v>28</v>
      </c>
      <c r="G3849" s="6"/>
      <c r="H3849" s="7" t="s">
        <v>2102</v>
      </c>
      <c r="N3849" s="8"/>
      <c r="O3849" s="8"/>
      <c r="P3849" s="8"/>
      <c r="Q3849" s="8"/>
      <c r="R3849" s="8"/>
      <c r="S3849" s="8"/>
      <c r="T3849" s="8"/>
      <c r="U3849" s="8"/>
      <c r="V3849" s="8"/>
      <c r="W3849" s="8"/>
      <c r="X3849" s="8"/>
      <c r="Y3849" s="8"/>
      <c r="Z3849" s="8"/>
      <c r="AA3849" s="8"/>
    </row>
    <row r="3850" s="9" customFormat="true" ht="12.75" hidden="false" customHeight="false" outlineLevel="0" collapsed="false">
      <c r="A3850" s="14" t="n">
        <v>38346</v>
      </c>
      <c r="B3850" s="2" t="s">
        <v>23</v>
      </c>
      <c r="C3850" s="3" t="s">
        <v>2757</v>
      </c>
      <c r="D3850" s="2" t="s">
        <v>36</v>
      </c>
      <c r="E3850" s="4"/>
      <c r="F3850" s="5" t="n">
        <v>3</v>
      </c>
      <c r="G3850" s="6"/>
      <c r="H3850" s="7" t="s">
        <v>3619</v>
      </c>
      <c r="N3850" s="8"/>
      <c r="O3850" s="8"/>
      <c r="P3850" s="8"/>
      <c r="Q3850" s="8"/>
      <c r="R3850" s="8"/>
      <c r="S3850" s="8"/>
      <c r="T3850" s="8"/>
      <c r="U3850" s="8"/>
      <c r="V3850" s="8"/>
      <c r="W3850" s="8"/>
      <c r="X3850" s="8"/>
      <c r="Y3850" s="8"/>
      <c r="Z3850" s="8"/>
      <c r="AA3850" s="8"/>
    </row>
    <row r="3851" s="9" customFormat="true" ht="76.5" hidden="false" customHeight="false" outlineLevel="0" collapsed="false">
      <c r="A3851" s="14" t="n">
        <v>38347</v>
      </c>
      <c r="B3851" s="2" t="s">
        <v>3620</v>
      </c>
      <c r="C3851" s="3"/>
      <c r="D3851" s="2" t="s">
        <v>26</v>
      </c>
      <c r="E3851" s="4" t="n">
        <v>9</v>
      </c>
      <c r="F3851" s="5" t="n">
        <v>305276</v>
      </c>
      <c r="G3851" s="6" t="n">
        <v>100000</v>
      </c>
      <c r="H3851" s="7" t="s">
        <v>3621</v>
      </c>
      <c r="N3851" s="8"/>
      <c r="O3851" s="8"/>
      <c r="P3851" s="8"/>
      <c r="Q3851" s="8"/>
      <c r="R3851" s="8"/>
      <c r="S3851" s="8"/>
      <c r="T3851" s="8"/>
      <c r="U3851" s="8"/>
      <c r="V3851" s="8"/>
      <c r="W3851" s="8"/>
      <c r="X3851" s="8"/>
      <c r="Y3851" s="8"/>
      <c r="Z3851" s="8"/>
      <c r="AA3851" s="8"/>
    </row>
    <row r="3852" s="9" customFormat="true" ht="12.75" hidden="false" customHeight="false" outlineLevel="0" collapsed="false">
      <c r="A3852" s="14" t="n">
        <v>38348</v>
      </c>
      <c r="B3852" s="2" t="s">
        <v>191</v>
      </c>
      <c r="C3852" s="3" t="s">
        <v>104</v>
      </c>
      <c r="D3852" s="2" t="s">
        <v>36</v>
      </c>
      <c r="E3852" s="4"/>
      <c r="F3852" s="5" t="n">
        <v>15</v>
      </c>
      <c r="G3852" s="6"/>
      <c r="H3852" s="7" t="s">
        <v>3084</v>
      </c>
      <c r="N3852" s="8"/>
      <c r="O3852" s="8"/>
      <c r="P3852" s="8"/>
      <c r="Q3852" s="8"/>
      <c r="R3852" s="8"/>
      <c r="S3852" s="8"/>
      <c r="T3852" s="8"/>
      <c r="U3852" s="8"/>
      <c r="V3852" s="8"/>
      <c r="W3852" s="8"/>
      <c r="X3852" s="8"/>
      <c r="Y3852" s="8"/>
      <c r="Z3852" s="8"/>
      <c r="AA3852" s="8"/>
    </row>
    <row r="3853" s="9" customFormat="true" ht="12.75" hidden="false" customHeight="false" outlineLevel="0" collapsed="false">
      <c r="A3853" s="18" t="n">
        <v>38348</v>
      </c>
      <c r="B3853" s="2" t="s">
        <v>23</v>
      </c>
      <c r="C3853" s="3" t="s">
        <v>2626</v>
      </c>
      <c r="D3853" s="2" t="s">
        <v>347</v>
      </c>
      <c r="E3853" s="4"/>
      <c r="F3853" s="5" t="n">
        <v>13</v>
      </c>
      <c r="G3853" s="6" t="n">
        <v>66</v>
      </c>
      <c r="H3853" s="7" t="s">
        <v>2701</v>
      </c>
      <c r="N3853" s="8"/>
      <c r="O3853" s="8"/>
      <c r="P3853" s="8"/>
      <c r="Q3853" s="8"/>
      <c r="R3853" s="8"/>
      <c r="S3853" s="8"/>
      <c r="T3853" s="8"/>
      <c r="U3853" s="8"/>
      <c r="V3853" s="8"/>
      <c r="W3853" s="8"/>
      <c r="X3853" s="8"/>
      <c r="Y3853" s="8"/>
      <c r="Z3853" s="8"/>
      <c r="AA3853" s="8"/>
    </row>
    <row r="3854" s="9" customFormat="true" ht="12.75" hidden="false" customHeight="false" outlineLevel="0" collapsed="false">
      <c r="A3854" s="14" t="n">
        <v>38349</v>
      </c>
      <c r="B3854" s="2" t="s">
        <v>23</v>
      </c>
      <c r="C3854" s="3" t="s">
        <v>104</v>
      </c>
      <c r="D3854" s="2" t="s">
        <v>347</v>
      </c>
      <c r="E3854" s="4"/>
      <c r="F3854" s="5" t="n">
        <v>20</v>
      </c>
      <c r="G3854" s="6"/>
      <c r="H3854" s="7" t="s">
        <v>3622</v>
      </c>
      <c r="N3854" s="8"/>
      <c r="O3854" s="8"/>
      <c r="P3854" s="8"/>
      <c r="Q3854" s="8"/>
      <c r="R3854" s="8"/>
      <c r="S3854" s="8"/>
      <c r="T3854" s="8"/>
      <c r="U3854" s="8"/>
      <c r="V3854" s="8"/>
      <c r="W3854" s="8"/>
      <c r="X3854" s="8"/>
      <c r="Y3854" s="8"/>
      <c r="Z3854" s="8"/>
      <c r="AA3854" s="8"/>
    </row>
    <row r="3855" s="9" customFormat="true" ht="12.75" hidden="false" customHeight="false" outlineLevel="0" collapsed="false">
      <c r="A3855" s="14" t="n">
        <v>38350</v>
      </c>
      <c r="B3855" s="2" t="s">
        <v>23</v>
      </c>
      <c r="C3855" s="3" t="s">
        <v>2626</v>
      </c>
      <c r="D3855" s="2" t="s">
        <v>14</v>
      </c>
      <c r="E3855" s="4"/>
      <c r="F3855" s="5" t="n">
        <v>30</v>
      </c>
      <c r="G3855" s="6"/>
      <c r="H3855" s="7" t="s">
        <v>3623</v>
      </c>
      <c r="N3855" s="8"/>
      <c r="O3855" s="8"/>
      <c r="P3855" s="8"/>
      <c r="Q3855" s="8"/>
      <c r="R3855" s="8"/>
      <c r="S3855" s="8"/>
      <c r="T3855" s="8"/>
      <c r="U3855" s="8"/>
      <c r="V3855" s="8"/>
      <c r="W3855" s="8"/>
      <c r="X3855" s="8"/>
      <c r="Y3855" s="8"/>
      <c r="Z3855" s="8"/>
      <c r="AA3855" s="8"/>
    </row>
    <row r="3856" s="9" customFormat="true" ht="12.75" hidden="false" customHeight="false" outlineLevel="0" collapsed="false">
      <c r="A3856" s="18" t="n">
        <v>38350</v>
      </c>
      <c r="B3856" s="2" t="s">
        <v>23</v>
      </c>
      <c r="C3856" s="3" t="s">
        <v>104</v>
      </c>
      <c r="D3856" s="2" t="s">
        <v>858</v>
      </c>
      <c r="E3856" s="4"/>
      <c r="F3856" s="5" t="n">
        <v>25</v>
      </c>
      <c r="G3856" s="6"/>
      <c r="H3856" s="7" t="s">
        <v>3624</v>
      </c>
      <c r="N3856" s="8"/>
      <c r="O3856" s="8"/>
      <c r="P3856" s="8"/>
      <c r="Q3856" s="8"/>
      <c r="R3856" s="8"/>
      <c r="S3856" s="8"/>
      <c r="T3856" s="8"/>
      <c r="U3856" s="8"/>
      <c r="V3856" s="8"/>
      <c r="W3856" s="8"/>
      <c r="X3856" s="8"/>
      <c r="Y3856" s="8"/>
      <c r="Z3856" s="8"/>
      <c r="AA3856" s="8"/>
    </row>
    <row r="3857" s="9" customFormat="true" ht="12.75" hidden="false" customHeight="false" outlineLevel="0" collapsed="false">
      <c r="A3857" s="18" t="n">
        <v>38350</v>
      </c>
      <c r="B3857" s="2" t="s">
        <v>258</v>
      </c>
      <c r="C3857" s="3" t="s">
        <v>104</v>
      </c>
      <c r="D3857" s="2" t="s">
        <v>14</v>
      </c>
      <c r="E3857" s="4"/>
      <c r="F3857" s="5"/>
      <c r="G3857" s="6"/>
      <c r="H3857" s="7" t="s">
        <v>3625</v>
      </c>
      <c r="N3857" s="8"/>
      <c r="O3857" s="8"/>
      <c r="P3857" s="8"/>
      <c r="Q3857" s="8"/>
      <c r="R3857" s="8"/>
      <c r="S3857" s="8"/>
      <c r="T3857" s="8"/>
      <c r="U3857" s="8"/>
      <c r="V3857" s="8"/>
      <c r="W3857" s="8"/>
      <c r="X3857" s="8"/>
      <c r="Y3857" s="8"/>
      <c r="Z3857" s="8"/>
      <c r="AA3857" s="8"/>
    </row>
    <row r="3858" s="9" customFormat="true" ht="12.75" hidden="false" customHeight="false" outlineLevel="0" collapsed="false">
      <c r="A3858" s="14" t="n">
        <v>38351</v>
      </c>
      <c r="B3858" s="2" t="s">
        <v>8</v>
      </c>
      <c r="C3858" s="3"/>
      <c r="D3858" s="2"/>
      <c r="E3858" s="4"/>
      <c r="F3858" s="5"/>
      <c r="G3858" s="6"/>
      <c r="H3858" s="7"/>
      <c r="N3858" s="8"/>
      <c r="O3858" s="8"/>
      <c r="P3858" s="8"/>
      <c r="Q3858" s="8"/>
      <c r="R3858" s="8"/>
      <c r="S3858" s="8"/>
      <c r="T3858" s="8"/>
      <c r="U3858" s="8"/>
      <c r="V3858" s="8"/>
      <c r="W3858" s="8"/>
      <c r="X3858" s="8"/>
      <c r="Y3858" s="8"/>
      <c r="Z3858" s="8"/>
      <c r="AA3858" s="8"/>
    </row>
    <row r="3859" s="9" customFormat="true" ht="12.75" hidden="false" customHeight="false" outlineLevel="0" collapsed="false">
      <c r="A3859" s="14" t="n">
        <v>38352</v>
      </c>
      <c r="B3859" s="2" t="s">
        <v>32</v>
      </c>
      <c r="C3859" s="3" t="s">
        <v>104</v>
      </c>
      <c r="D3859" s="2" t="s">
        <v>20</v>
      </c>
      <c r="E3859" s="4"/>
      <c r="F3859" s="5" t="n">
        <v>150</v>
      </c>
      <c r="G3859" s="6" t="n">
        <v>600</v>
      </c>
      <c r="H3859" s="7" t="s">
        <v>2440</v>
      </c>
      <c r="N3859" s="8"/>
      <c r="O3859" s="8"/>
      <c r="P3859" s="8"/>
      <c r="Q3859" s="8"/>
      <c r="R3859" s="8"/>
      <c r="S3859" s="8"/>
      <c r="T3859" s="8"/>
      <c r="U3859" s="8"/>
      <c r="V3859" s="8"/>
      <c r="W3859" s="8"/>
      <c r="X3859" s="8"/>
      <c r="Y3859" s="8"/>
      <c r="Z3859" s="8"/>
      <c r="AA3859" s="8"/>
    </row>
    <row r="3860" s="9" customFormat="true" ht="25.5" hidden="false" customHeight="false" outlineLevel="0" collapsed="false">
      <c r="A3860" s="18" t="n">
        <v>38352</v>
      </c>
      <c r="B3860" s="2" t="s">
        <v>67</v>
      </c>
      <c r="C3860" s="26"/>
      <c r="D3860" s="2" t="s">
        <v>50</v>
      </c>
      <c r="E3860" s="4" t="n">
        <v>5</v>
      </c>
      <c r="F3860" s="5"/>
      <c r="G3860" s="6"/>
      <c r="H3860" s="7" t="s">
        <v>3626</v>
      </c>
      <c r="N3860" s="8"/>
      <c r="O3860" s="8"/>
      <c r="P3860" s="8"/>
      <c r="Q3860" s="8"/>
      <c r="R3860" s="8"/>
      <c r="S3860" s="8"/>
      <c r="T3860" s="8"/>
      <c r="U3860" s="8"/>
      <c r="V3860" s="8"/>
      <c r="W3860" s="8"/>
      <c r="X3860" s="8"/>
      <c r="Y3860" s="8"/>
      <c r="Z3860" s="8"/>
      <c r="AA3860" s="8"/>
    </row>
    <row r="3861" s="9" customFormat="true" ht="12.75" hidden="false" customHeight="false" outlineLevel="0" collapsed="false">
      <c r="A3861" s="14" t="n">
        <v>38353</v>
      </c>
      <c r="B3861" s="2" t="s">
        <v>8</v>
      </c>
      <c r="C3861" s="3"/>
      <c r="D3861" s="2"/>
      <c r="E3861" s="4"/>
      <c r="F3861" s="5"/>
      <c r="G3861" s="6"/>
      <c r="H3861" s="7"/>
      <c r="N3861" s="8"/>
      <c r="O3861" s="8"/>
      <c r="P3861" s="8"/>
      <c r="Q3861" s="8"/>
      <c r="R3861" s="8"/>
      <c r="S3861" s="8"/>
      <c r="T3861" s="8"/>
      <c r="U3861" s="8"/>
      <c r="V3861" s="8"/>
      <c r="W3861" s="8"/>
      <c r="X3861" s="8"/>
      <c r="Y3861" s="8"/>
      <c r="Z3861" s="8"/>
      <c r="AA3861" s="8"/>
    </row>
    <row r="3862" s="9" customFormat="true" ht="12.75" hidden="false" customHeight="false" outlineLevel="0" collapsed="false">
      <c r="A3862" s="14" t="n">
        <v>38354</v>
      </c>
      <c r="B3862" s="2" t="s">
        <v>8</v>
      </c>
      <c r="C3862" s="3"/>
      <c r="D3862" s="2"/>
      <c r="E3862" s="4"/>
      <c r="F3862" s="5"/>
      <c r="G3862" s="6"/>
      <c r="H3862" s="7"/>
      <c r="N3862" s="8"/>
      <c r="O3862" s="8"/>
      <c r="P3862" s="8"/>
      <c r="Q3862" s="8"/>
      <c r="R3862" s="8"/>
      <c r="S3862" s="8"/>
      <c r="T3862" s="8"/>
      <c r="U3862" s="8"/>
      <c r="V3862" s="8"/>
      <c r="W3862" s="8"/>
      <c r="X3862" s="8"/>
      <c r="Y3862" s="8"/>
      <c r="Z3862" s="8"/>
      <c r="AA3862" s="8"/>
    </row>
    <row r="3863" s="9" customFormat="true" ht="12.75" hidden="false" customHeight="false" outlineLevel="0" collapsed="false">
      <c r="A3863" s="14" t="n">
        <v>38355</v>
      </c>
      <c r="B3863" s="2" t="s">
        <v>23</v>
      </c>
      <c r="C3863" s="3" t="s">
        <v>3627</v>
      </c>
      <c r="D3863" s="2" t="s">
        <v>347</v>
      </c>
      <c r="E3863" s="4"/>
      <c r="F3863" s="5" t="n">
        <v>4</v>
      </c>
      <c r="G3863" s="6" t="n">
        <v>23</v>
      </c>
      <c r="H3863" s="7" t="s">
        <v>2701</v>
      </c>
      <c r="N3863" s="8"/>
      <c r="O3863" s="8"/>
      <c r="P3863" s="8"/>
      <c r="Q3863" s="8"/>
      <c r="R3863" s="8"/>
      <c r="S3863" s="8"/>
      <c r="T3863" s="8"/>
      <c r="U3863" s="8"/>
      <c r="V3863" s="8"/>
      <c r="W3863" s="8"/>
      <c r="X3863" s="8"/>
      <c r="Y3863" s="8"/>
      <c r="Z3863" s="8"/>
      <c r="AA3863" s="8"/>
    </row>
    <row r="3864" s="9" customFormat="true" ht="12.75" hidden="false" customHeight="false" outlineLevel="0" collapsed="false">
      <c r="A3864" s="18" t="n">
        <v>38355</v>
      </c>
      <c r="B3864" s="2" t="s">
        <v>538</v>
      </c>
      <c r="C3864" s="3" t="s">
        <v>104</v>
      </c>
      <c r="D3864" s="2" t="s">
        <v>36</v>
      </c>
      <c r="E3864" s="4"/>
      <c r="F3864" s="5"/>
      <c r="G3864" s="6" t="n">
        <v>6</v>
      </c>
      <c r="H3864" s="7" t="s">
        <v>928</v>
      </c>
      <c r="N3864" s="8"/>
      <c r="O3864" s="8"/>
      <c r="P3864" s="8"/>
      <c r="Q3864" s="8"/>
      <c r="R3864" s="8"/>
      <c r="S3864" s="8"/>
      <c r="T3864" s="8"/>
      <c r="U3864" s="8"/>
      <c r="V3864" s="8"/>
      <c r="W3864" s="8"/>
      <c r="X3864" s="8"/>
      <c r="Y3864" s="8"/>
      <c r="Z3864" s="8"/>
      <c r="AA3864" s="8"/>
    </row>
    <row r="3865" s="9" customFormat="true" ht="12.75" hidden="false" customHeight="false" outlineLevel="0" collapsed="false">
      <c r="A3865" s="18" t="n">
        <v>38355</v>
      </c>
      <c r="B3865" s="2" t="s">
        <v>152</v>
      </c>
      <c r="C3865" s="3" t="s">
        <v>898</v>
      </c>
      <c r="D3865" s="2" t="s">
        <v>50</v>
      </c>
      <c r="E3865" s="4" t="n">
        <v>4.1</v>
      </c>
      <c r="F3865" s="5"/>
      <c r="G3865" s="6"/>
      <c r="H3865" s="7" t="s">
        <v>126</v>
      </c>
      <c r="N3865" s="8"/>
      <c r="O3865" s="8"/>
      <c r="P3865" s="8"/>
      <c r="Q3865" s="8"/>
      <c r="R3865" s="8"/>
      <c r="S3865" s="8"/>
      <c r="T3865" s="8"/>
      <c r="U3865" s="8"/>
      <c r="V3865" s="8"/>
      <c r="W3865" s="8"/>
      <c r="X3865" s="8"/>
      <c r="Y3865" s="8"/>
      <c r="Z3865" s="8"/>
      <c r="AA3865" s="8"/>
    </row>
    <row r="3866" s="9" customFormat="true" ht="12.75" hidden="false" customHeight="false" outlineLevel="0" collapsed="false">
      <c r="A3866" s="14" t="n">
        <v>38356</v>
      </c>
      <c r="B3866" s="2" t="s">
        <v>23</v>
      </c>
      <c r="C3866" s="3" t="s">
        <v>3627</v>
      </c>
      <c r="D3866" s="2" t="s">
        <v>14</v>
      </c>
      <c r="E3866" s="4"/>
      <c r="F3866" s="5" t="n">
        <v>10</v>
      </c>
      <c r="G3866" s="6" t="n">
        <v>56</v>
      </c>
      <c r="H3866" s="7" t="s">
        <v>2766</v>
      </c>
      <c r="N3866" s="8"/>
      <c r="O3866" s="8"/>
      <c r="P3866" s="8"/>
      <c r="Q3866" s="8"/>
      <c r="R3866" s="8"/>
      <c r="S3866" s="8"/>
      <c r="T3866" s="8"/>
      <c r="U3866" s="8"/>
      <c r="V3866" s="8"/>
      <c r="W3866" s="8"/>
      <c r="X3866" s="8"/>
      <c r="Y3866" s="8"/>
      <c r="Z3866" s="8"/>
      <c r="AA3866" s="8"/>
    </row>
    <row r="3867" s="9" customFormat="true" ht="12.75" hidden="false" customHeight="false" outlineLevel="0" collapsed="false">
      <c r="A3867" s="18" t="n">
        <v>38356</v>
      </c>
      <c r="B3867" s="2" t="s">
        <v>23</v>
      </c>
      <c r="C3867" s="3" t="s">
        <v>3627</v>
      </c>
      <c r="D3867" s="2" t="s">
        <v>347</v>
      </c>
      <c r="E3867" s="4"/>
      <c r="F3867" s="5" t="n">
        <v>1</v>
      </c>
      <c r="G3867" s="6"/>
      <c r="H3867" s="7" t="s">
        <v>3628</v>
      </c>
      <c r="N3867" s="8"/>
      <c r="O3867" s="8"/>
      <c r="P3867" s="8"/>
      <c r="Q3867" s="8"/>
      <c r="R3867" s="8"/>
      <c r="S3867" s="8"/>
      <c r="T3867" s="8"/>
      <c r="U3867" s="8"/>
      <c r="V3867" s="8"/>
      <c r="W3867" s="8"/>
      <c r="X3867" s="8"/>
      <c r="Y3867" s="8"/>
      <c r="Z3867" s="8"/>
      <c r="AA3867" s="8"/>
    </row>
    <row r="3868" s="9" customFormat="true" ht="12.75" hidden="false" customHeight="false" outlineLevel="0" collapsed="false">
      <c r="A3868" s="14" t="n">
        <v>38357</v>
      </c>
      <c r="B3868" s="2" t="s">
        <v>354</v>
      </c>
      <c r="C3868" s="3" t="s">
        <v>104</v>
      </c>
      <c r="D3868" s="2" t="s">
        <v>78</v>
      </c>
      <c r="E3868" s="4"/>
      <c r="F3868" s="5" t="n">
        <v>150</v>
      </c>
      <c r="G3868" s="6"/>
      <c r="H3868" s="7" t="s">
        <v>3629</v>
      </c>
      <c r="N3868" s="8"/>
      <c r="O3868" s="8"/>
      <c r="P3868" s="8"/>
      <c r="Q3868" s="8"/>
      <c r="R3868" s="8"/>
      <c r="S3868" s="8"/>
      <c r="T3868" s="8"/>
      <c r="U3868" s="8"/>
      <c r="V3868" s="8"/>
      <c r="W3868" s="8"/>
      <c r="X3868" s="8"/>
      <c r="Y3868" s="8"/>
      <c r="Z3868" s="8"/>
      <c r="AA3868" s="8"/>
    </row>
    <row r="3869" s="9" customFormat="true" ht="12.75" hidden="false" customHeight="false" outlineLevel="0" collapsed="false">
      <c r="A3869" s="18" t="n">
        <v>38357</v>
      </c>
      <c r="B3869" s="2" t="s">
        <v>376</v>
      </c>
      <c r="C3869" s="3" t="s">
        <v>104</v>
      </c>
      <c r="D3869" s="2" t="s">
        <v>347</v>
      </c>
      <c r="E3869" s="4"/>
      <c r="F3869" s="5"/>
      <c r="G3869" s="6" t="n">
        <v>7</v>
      </c>
      <c r="H3869" s="7" t="s">
        <v>3630</v>
      </c>
      <c r="N3869" s="8"/>
      <c r="O3869" s="8"/>
      <c r="P3869" s="8"/>
      <c r="Q3869" s="8"/>
      <c r="R3869" s="8"/>
      <c r="S3869" s="8"/>
      <c r="T3869" s="8"/>
      <c r="U3869" s="8"/>
      <c r="V3869" s="8"/>
      <c r="W3869" s="8"/>
      <c r="X3869" s="8"/>
      <c r="Y3869" s="8"/>
      <c r="Z3869" s="8"/>
      <c r="AA3869" s="8"/>
    </row>
    <row r="3870" s="9" customFormat="true" ht="25.5" hidden="false" customHeight="false" outlineLevel="0" collapsed="false">
      <c r="A3870" s="18" t="n">
        <v>38357</v>
      </c>
      <c r="B3870" s="2" t="s">
        <v>1112</v>
      </c>
      <c r="C3870" s="3"/>
      <c r="D3870" s="2" t="s">
        <v>50</v>
      </c>
      <c r="E3870" s="4" t="n">
        <v>5</v>
      </c>
      <c r="F3870" s="5"/>
      <c r="G3870" s="6"/>
      <c r="H3870" s="7" t="s">
        <v>3631</v>
      </c>
      <c r="N3870" s="8"/>
      <c r="O3870" s="8"/>
      <c r="P3870" s="8"/>
      <c r="Q3870" s="8"/>
      <c r="R3870" s="8"/>
      <c r="S3870" s="8"/>
      <c r="T3870" s="8"/>
      <c r="U3870" s="8"/>
      <c r="V3870" s="8"/>
      <c r="W3870" s="8"/>
      <c r="X3870" s="8"/>
      <c r="Y3870" s="8"/>
      <c r="Z3870" s="8"/>
      <c r="AA3870" s="8"/>
    </row>
    <row r="3871" s="9" customFormat="true" ht="12.75" hidden="false" customHeight="false" outlineLevel="0" collapsed="false">
      <c r="A3871" s="18" t="n">
        <v>38357</v>
      </c>
      <c r="B3871" s="2" t="s">
        <v>67</v>
      </c>
      <c r="C3871" s="3"/>
      <c r="D3871" s="2" t="s">
        <v>50</v>
      </c>
      <c r="E3871" s="4" t="n">
        <v>5</v>
      </c>
      <c r="F3871" s="5"/>
      <c r="G3871" s="6"/>
      <c r="H3871" s="7" t="s">
        <v>3632</v>
      </c>
      <c r="N3871" s="8"/>
      <c r="O3871" s="8"/>
      <c r="P3871" s="8"/>
      <c r="Q3871" s="8"/>
      <c r="R3871" s="8"/>
      <c r="S3871" s="8"/>
      <c r="T3871" s="8"/>
      <c r="U3871" s="8"/>
      <c r="V3871" s="8"/>
      <c r="W3871" s="8"/>
      <c r="X3871" s="8"/>
      <c r="Y3871" s="8"/>
      <c r="Z3871" s="8"/>
      <c r="AA3871" s="8"/>
    </row>
    <row r="3872" s="9" customFormat="true" ht="12.75" hidden="false" customHeight="false" outlineLevel="0" collapsed="false">
      <c r="A3872" s="14" t="n">
        <v>38358</v>
      </c>
      <c r="B3872" s="2" t="s">
        <v>23</v>
      </c>
      <c r="C3872" s="3" t="s">
        <v>104</v>
      </c>
      <c r="D3872" s="2" t="s">
        <v>357</v>
      </c>
      <c r="E3872" s="4"/>
      <c r="F3872" s="5" t="n">
        <v>20</v>
      </c>
      <c r="G3872" s="6" t="n">
        <v>40</v>
      </c>
      <c r="H3872" s="7" t="s">
        <v>357</v>
      </c>
      <c r="N3872" s="8"/>
      <c r="O3872" s="8"/>
      <c r="P3872" s="8"/>
      <c r="Q3872" s="8"/>
      <c r="R3872" s="8"/>
      <c r="S3872" s="8"/>
      <c r="T3872" s="8"/>
      <c r="U3872" s="8"/>
      <c r="V3872" s="8"/>
      <c r="W3872" s="8"/>
      <c r="X3872" s="8"/>
      <c r="Y3872" s="8"/>
      <c r="Z3872" s="8"/>
      <c r="AA3872" s="8"/>
    </row>
    <row r="3873" s="9" customFormat="true" ht="25.5" hidden="false" customHeight="false" outlineLevel="0" collapsed="false">
      <c r="A3873" s="18" t="n">
        <v>38358</v>
      </c>
      <c r="B3873" s="2" t="s">
        <v>3633</v>
      </c>
      <c r="C3873" s="3"/>
      <c r="D3873" s="2" t="s">
        <v>50</v>
      </c>
      <c r="E3873" s="4" t="n">
        <v>5</v>
      </c>
      <c r="F3873" s="5"/>
      <c r="G3873" s="6"/>
      <c r="H3873" s="7" t="s">
        <v>3631</v>
      </c>
      <c r="N3873" s="8"/>
      <c r="O3873" s="8"/>
      <c r="P3873" s="8"/>
      <c r="Q3873" s="8"/>
      <c r="R3873" s="8"/>
      <c r="S3873" s="8"/>
      <c r="T3873" s="8"/>
      <c r="U3873" s="8"/>
      <c r="V3873" s="8"/>
      <c r="W3873" s="8"/>
      <c r="X3873" s="8"/>
      <c r="Y3873" s="8"/>
      <c r="Z3873" s="8"/>
      <c r="AA3873" s="8"/>
    </row>
    <row r="3874" s="9" customFormat="true" ht="12.75" hidden="false" customHeight="false" outlineLevel="0" collapsed="false">
      <c r="A3874" s="14" t="n">
        <v>38359</v>
      </c>
      <c r="B3874" s="2" t="s">
        <v>279</v>
      </c>
      <c r="C3874" s="3" t="s">
        <v>104</v>
      </c>
      <c r="D3874" s="2" t="s">
        <v>29</v>
      </c>
      <c r="E3874" s="4"/>
      <c r="F3874" s="5" t="n">
        <v>18</v>
      </c>
      <c r="G3874" s="6" t="n">
        <v>90</v>
      </c>
      <c r="H3874" s="7" t="s">
        <v>1691</v>
      </c>
      <c r="N3874" s="8"/>
      <c r="O3874" s="8"/>
      <c r="P3874" s="8"/>
      <c r="Q3874" s="8"/>
      <c r="R3874" s="8"/>
      <c r="S3874" s="8"/>
      <c r="T3874" s="8"/>
      <c r="U3874" s="8"/>
      <c r="V3874" s="8"/>
      <c r="W3874" s="8"/>
      <c r="X3874" s="8"/>
      <c r="Y3874" s="8"/>
      <c r="Z3874" s="8"/>
      <c r="AA3874" s="8"/>
    </row>
    <row r="3875" s="9" customFormat="true" ht="12.75" hidden="false" customHeight="false" outlineLevel="0" collapsed="false">
      <c r="A3875" s="18" t="n">
        <v>38359</v>
      </c>
      <c r="B3875" s="2" t="s">
        <v>92</v>
      </c>
      <c r="C3875" s="3" t="s">
        <v>104</v>
      </c>
      <c r="D3875" s="2" t="s">
        <v>31</v>
      </c>
      <c r="E3875" s="4"/>
      <c r="F3875" s="5" t="n">
        <v>8</v>
      </c>
      <c r="G3875" s="6" t="n">
        <v>200</v>
      </c>
      <c r="H3875" s="7" t="s">
        <v>3634</v>
      </c>
      <c r="N3875" s="8"/>
      <c r="O3875" s="8"/>
      <c r="P3875" s="8"/>
      <c r="Q3875" s="8"/>
      <c r="R3875" s="8"/>
      <c r="S3875" s="8"/>
      <c r="T3875" s="8"/>
      <c r="U3875" s="8"/>
      <c r="V3875" s="8"/>
      <c r="W3875" s="8"/>
      <c r="X3875" s="8"/>
      <c r="Y3875" s="8"/>
      <c r="Z3875" s="8"/>
      <c r="AA3875" s="8"/>
    </row>
    <row r="3876" s="9" customFormat="true" ht="12.75" hidden="false" customHeight="false" outlineLevel="0" collapsed="false">
      <c r="A3876" s="14" t="n">
        <v>38360</v>
      </c>
      <c r="B3876" s="2" t="s">
        <v>23</v>
      </c>
      <c r="C3876" s="3" t="s">
        <v>104</v>
      </c>
      <c r="D3876" s="2" t="s">
        <v>10</v>
      </c>
      <c r="E3876" s="4"/>
      <c r="F3876" s="5" t="n">
        <v>14</v>
      </c>
      <c r="G3876" s="6"/>
      <c r="H3876" s="7" t="s">
        <v>3635</v>
      </c>
      <c r="N3876" s="8"/>
      <c r="O3876" s="8"/>
      <c r="P3876" s="8"/>
      <c r="Q3876" s="8"/>
      <c r="R3876" s="8"/>
      <c r="S3876" s="8"/>
      <c r="T3876" s="8"/>
      <c r="U3876" s="8"/>
      <c r="V3876" s="8"/>
      <c r="W3876" s="8"/>
      <c r="X3876" s="8"/>
      <c r="Y3876" s="8"/>
      <c r="Z3876" s="8"/>
      <c r="AA3876" s="8"/>
    </row>
    <row r="3877" s="9" customFormat="true" ht="12.75" hidden="false" customHeight="false" outlineLevel="0" collapsed="false">
      <c r="A3877" s="14" t="n">
        <v>38361</v>
      </c>
      <c r="B3877" s="2" t="s">
        <v>32</v>
      </c>
      <c r="C3877" s="3" t="s">
        <v>104</v>
      </c>
      <c r="D3877" s="2" t="s">
        <v>1877</v>
      </c>
      <c r="E3877" s="4"/>
      <c r="F3877" s="5" t="n">
        <v>56</v>
      </c>
      <c r="G3877" s="6"/>
      <c r="H3877" s="7" t="s">
        <v>1877</v>
      </c>
      <c r="N3877" s="8"/>
      <c r="O3877" s="8"/>
      <c r="P3877" s="8"/>
      <c r="Q3877" s="8"/>
      <c r="R3877" s="8"/>
      <c r="S3877" s="8"/>
      <c r="T3877" s="8"/>
      <c r="U3877" s="8"/>
      <c r="V3877" s="8"/>
      <c r="W3877" s="8"/>
      <c r="X3877" s="8"/>
      <c r="Y3877" s="8"/>
      <c r="Z3877" s="8"/>
      <c r="AA3877" s="8"/>
    </row>
    <row r="3878" s="9" customFormat="true" ht="51" hidden="false" customHeight="false" outlineLevel="0" collapsed="false">
      <c r="A3878" s="18" t="n">
        <v>38361</v>
      </c>
      <c r="B3878" s="2" t="s">
        <v>3636</v>
      </c>
      <c r="C3878" s="3" t="s">
        <v>104</v>
      </c>
      <c r="D3878" s="2" t="s">
        <v>16</v>
      </c>
      <c r="E3878" s="4"/>
      <c r="F3878" s="5" t="n">
        <v>24</v>
      </c>
      <c r="G3878" s="6"/>
      <c r="H3878" s="7" t="s">
        <v>3637</v>
      </c>
      <c r="N3878" s="8"/>
      <c r="O3878" s="8"/>
      <c r="P3878" s="8"/>
      <c r="Q3878" s="8"/>
      <c r="R3878" s="8"/>
      <c r="S3878" s="8"/>
      <c r="T3878" s="8"/>
      <c r="U3878" s="8"/>
      <c r="V3878" s="8"/>
      <c r="W3878" s="8"/>
      <c r="X3878" s="8"/>
      <c r="Y3878" s="8"/>
      <c r="Z3878" s="8"/>
      <c r="AA3878" s="8"/>
    </row>
    <row r="3879" s="9" customFormat="true" ht="12.75" hidden="false" customHeight="false" outlineLevel="0" collapsed="false">
      <c r="A3879" s="14" t="n">
        <v>38362</v>
      </c>
      <c r="B3879" s="2" t="s">
        <v>142</v>
      </c>
      <c r="C3879" s="3" t="s">
        <v>104</v>
      </c>
      <c r="D3879" s="2" t="s">
        <v>28</v>
      </c>
      <c r="E3879" s="4"/>
      <c r="F3879" s="5" t="n">
        <v>58</v>
      </c>
      <c r="G3879" s="6"/>
      <c r="H3879" s="7" t="s">
        <v>3638</v>
      </c>
      <c r="N3879" s="8"/>
      <c r="O3879" s="8"/>
      <c r="P3879" s="8"/>
      <c r="Q3879" s="8"/>
      <c r="R3879" s="8"/>
      <c r="S3879" s="8"/>
      <c r="T3879" s="8"/>
      <c r="U3879" s="8"/>
      <c r="V3879" s="8"/>
      <c r="W3879" s="8"/>
      <c r="X3879" s="8"/>
      <c r="Y3879" s="8"/>
      <c r="Z3879" s="8"/>
      <c r="AA3879" s="8"/>
    </row>
    <row r="3880" s="9" customFormat="true" ht="12.75" hidden="false" customHeight="false" outlineLevel="0" collapsed="false">
      <c r="A3880" s="18" t="n">
        <v>38362</v>
      </c>
      <c r="B3880" s="2" t="s">
        <v>23</v>
      </c>
      <c r="C3880" s="3" t="s">
        <v>2626</v>
      </c>
      <c r="D3880" s="2" t="s">
        <v>347</v>
      </c>
      <c r="E3880" s="4"/>
      <c r="F3880" s="5" t="n">
        <v>1</v>
      </c>
      <c r="G3880" s="6"/>
      <c r="H3880" s="7" t="s">
        <v>3639</v>
      </c>
      <c r="N3880" s="8"/>
      <c r="O3880" s="8"/>
      <c r="P3880" s="8"/>
      <c r="Q3880" s="8"/>
      <c r="R3880" s="8"/>
      <c r="S3880" s="8"/>
      <c r="T3880" s="8"/>
      <c r="U3880" s="8"/>
      <c r="V3880" s="8"/>
      <c r="W3880" s="8"/>
      <c r="X3880" s="8"/>
      <c r="Y3880" s="8"/>
      <c r="Z3880" s="8"/>
      <c r="AA3880" s="8"/>
    </row>
    <row r="3881" s="9" customFormat="true" ht="12.75" hidden="false" customHeight="false" outlineLevel="0" collapsed="false">
      <c r="A3881" s="18" t="n">
        <v>38362</v>
      </c>
      <c r="B3881" s="2" t="s">
        <v>67</v>
      </c>
      <c r="C3881" s="3" t="s">
        <v>3640</v>
      </c>
      <c r="D3881" s="2" t="s">
        <v>26</v>
      </c>
      <c r="E3881" s="4" t="n">
        <v>6.2</v>
      </c>
      <c r="F3881" s="5"/>
      <c r="G3881" s="6"/>
      <c r="H3881" s="7" t="s">
        <v>119</v>
      </c>
      <c r="N3881" s="8"/>
      <c r="O3881" s="8"/>
      <c r="P3881" s="8"/>
      <c r="Q3881" s="8"/>
      <c r="R3881" s="8"/>
      <c r="S3881" s="8"/>
      <c r="T3881" s="8"/>
      <c r="U3881" s="8"/>
      <c r="V3881" s="8"/>
      <c r="W3881" s="8"/>
      <c r="X3881" s="8"/>
      <c r="Y3881" s="8"/>
      <c r="Z3881" s="8"/>
      <c r="AA3881" s="8"/>
    </row>
    <row r="3882" s="9" customFormat="true" ht="25.5" hidden="false" customHeight="false" outlineLevel="0" collapsed="false">
      <c r="A3882" s="14" t="n">
        <v>38363</v>
      </c>
      <c r="B3882" s="2" t="s">
        <v>92</v>
      </c>
      <c r="C3882" s="3" t="s">
        <v>3641</v>
      </c>
      <c r="D3882" s="2" t="s">
        <v>48</v>
      </c>
      <c r="E3882" s="4"/>
      <c r="F3882" s="5" t="n">
        <v>30</v>
      </c>
      <c r="G3882" s="6"/>
      <c r="H3882" s="7" t="s">
        <v>3642</v>
      </c>
      <c r="N3882" s="8"/>
      <c r="O3882" s="8"/>
      <c r="P3882" s="8"/>
      <c r="Q3882" s="8"/>
      <c r="R3882" s="8"/>
      <c r="S3882" s="8"/>
      <c r="T3882" s="8"/>
      <c r="U3882" s="8"/>
      <c r="V3882" s="8"/>
      <c r="W3882" s="8"/>
      <c r="X3882" s="8"/>
      <c r="Y3882" s="8"/>
      <c r="Z3882" s="8"/>
      <c r="AA3882" s="8"/>
    </row>
    <row r="3883" s="9" customFormat="true" ht="12.75" hidden="false" customHeight="false" outlineLevel="0" collapsed="false">
      <c r="A3883" s="18" t="n">
        <v>38363</v>
      </c>
      <c r="B3883" s="2" t="s">
        <v>23</v>
      </c>
      <c r="C3883" s="3" t="s">
        <v>104</v>
      </c>
      <c r="D3883" s="2" t="s">
        <v>3643</v>
      </c>
      <c r="E3883" s="4"/>
      <c r="F3883" s="5" t="n">
        <v>13</v>
      </c>
      <c r="G3883" s="6"/>
      <c r="H3883" s="7" t="s">
        <v>3644</v>
      </c>
      <c r="N3883" s="8"/>
      <c r="O3883" s="8"/>
      <c r="P3883" s="8"/>
      <c r="Q3883" s="8"/>
      <c r="R3883" s="8"/>
      <c r="S3883" s="8"/>
      <c r="T3883" s="8"/>
      <c r="U3883" s="8"/>
      <c r="V3883" s="8"/>
      <c r="W3883" s="8"/>
      <c r="X3883" s="8"/>
      <c r="Y3883" s="8"/>
      <c r="Z3883" s="8"/>
      <c r="AA3883" s="8"/>
    </row>
    <row r="3884" s="9" customFormat="true" ht="25.5" hidden="false" customHeight="false" outlineLevel="0" collapsed="false">
      <c r="A3884" s="18" t="n">
        <v>38363</v>
      </c>
      <c r="B3884" s="2" t="s">
        <v>92</v>
      </c>
      <c r="C3884" s="3" t="s">
        <v>104</v>
      </c>
      <c r="D3884" s="2" t="s">
        <v>16</v>
      </c>
      <c r="E3884" s="4"/>
      <c r="F3884" s="5" t="n">
        <v>12</v>
      </c>
      <c r="G3884" s="6"/>
      <c r="H3884" s="7" t="s">
        <v>3645</v>
      </c>
      <c r="N3884" s="8"/>
      <c r="O3884" s="8"/>
      <c r="P3884" s="8"/>
      <c r="Q3884" s="8"/>
      <c r="R3884" s="8"/>
      <c r="S3884" s="8"/>
      <c r="T3884" s="8"/>
      <c r="U3884" s="8"/>
      <c r="V3884" s="8"/>
      <c r="W3884" s="8"/>
      <c r="X3884" s="8"/>
      <c r="Y3884" s="8"/>
      <c r="Z3884" s="8"/>
      <c r="AA3884" s="8"/>
    </row>
    <row r="3885" s="9" customFormat="true" ht="12.75" hidden="false" customHeight="false" outlineLevel="0" collapsed="false">
      <c r="A3885" s="18" t="n">
        <v>38363</v>
      </c>
      <c r="B3885" s="2" t="s">
        <v>23</v>
      </c>
      <c r="C3885" s="3" t="s">
        <v>2924</v>
      </c>
      <c r="D3885" s="2" t="s">
        <v>347</v>
      </c>
      <c r="E3885" s="4"/>
      <c r="F3885" s="5" t="n">
        <v>6</v>
      </c>
      <c r="G3885" s="6"/>
      <c r="H3885" s="7" t="s">
        <v>3646</v>
      </c>
      <c r="N3885" s="8"/>
      <c r="O3885" s="8"/>
      <c r="P3885" s="8"/>
      <c r="Q3885" s="8"/>
      <c r="R3885" s="8"/>
      <c r="S3885" s="8"/>
      <c r="T3885" s="8"/>
      <c r="U3885" s="8"/>
      <c r="V3885" s="8"/>
      <c r="W3885" s="8"/>
      <c r="X3885" s="8"/>
      <c r="Y3885" s="8"/>
      <c r="Z3885" s="8"/>
      <c r="AA3885" s="8"/>
    </row>
    <row r="3886" s="9" customFormat="true" ht="25.5" hidden="false" customHeight="false" outlineLevel="0" collapsed="false">
      <c r="A3886" s="18" t="n">
        <v>38363</v>
      </c>
      <c r="B3886" s="2" t="s">
        <v>53</v>
      </c>
      <c r="C3886" s="3" t="s">
        <v>3647</v>
      </c>
      <c r="D3886" s="2" t="s">
        <v>20</v>
      </c>
      <c r="E3886" s="4"/>
      <c r="F3886" s="5" t="n">
        <v>5</v>
      </c>
      <c r="G3886" s="6"/>
      <c r="H3886" s="7" t="s">
        <v>3648</v>
      </c>
      <c r="N3886" s="8"/>
      <c r="O3886" s="8"/>
      <c r="P3886" s="8"/>
      <c r="Q3886" s="8"/>
      <c r="R3886" s="8"/>
      <c r="S3886" s="8"/>
      <c r="T3886" s="8"/>
      <c r="U3886" s="8"/>
      <c r="V3886" s="8"/>
      <c r="W3886" s="8"/>
      <c r="X3886" s="8"/>
      <c r="Y3886" s="8"/>
      <c r="Z3886" s="8"/>
      <c r="AA3886" s="8"/>
    </row>
    <row r="3887" s="9" customFormat="true" ht="12.75" hidden="false" customHeight="false" outlineLevel="0" collapsed="false">
      <c r="A3887" s="18" t="n">
        <v>38363</v>
      </c>
      <c r="B3887" s="2" t="s">
        <v>338</v>
      </c>
      <c r="C3887" s="3" t="s">
        <v>104</v>
      </c>
      <c r="D3887" s="2" t="s">
        <v>16</v>
      </c>
      <c r="E3887" s="4"/>
      <c r="F3887" s="5" t="n">
        <v>5</v>
      </c>
      <c r="G3887" s="6"/>
      <c r="H3887" s="7" t="s">
        <v>3649</v>
      </c>
      <c r="N3887" s="8"/>
      <c r="O3887" s="8"/>
      <c r="P3887" s="8"/>
      <c r="Q3887" s="8"/>
      <c r="R3887" s="8"/>
      <c r="S3887" s="8"/>
      <c r="T3887" s="8"/>
      <c r="U3887" s="8"/>
      <c r="V3887" s="8"/>
      <c r="W3887" s="8"/>
      <c r="X3887" s="8"/>
      <c r="Y3887" s="8"/>
      <c r="Z3887" s="8"/>
      <c r="AA3887" s="8"/>
    </row>
    <row r="3888" s="9" customFormat="true" ht="25.5" hidden="false" customHeight="false" outlineLevel="0" collapsed="false">
      <c r="A3888" s="18" t="n">
        <v>38363</v>
      </c>
      <c r="B3888" s="2" t="s">
        <v>152</v>
      </c>
      <c r="C3888" s="3"/>
      <c r="D3888" s="2" t="s">
        <v>20</v>
      </c>
      <c r="E3888" s="4"/>
      <c r="F3888" s="5"/>
      <c r="G3888" s="6"/>
      <c r="H3888" s="7" t="s">
        <v>3650</v>
      </c>
      <c r="N3888" s="8"/>
      <c r="O3888" s="8"/>
      <c r="P3888" s="8"/>
      <c r="Q3888" s="8"/>
      <c r="R3888" s="8"/>
      <c r="S3888" s="8"/>
      <c r="T3888" s="8"/>
      <c r="U3888" s="8"/>
      <c r="V3888" s="8"/>
      <c r="W3888" s="8"/>
      <c r="X3888" s="8"/>
      <c r="Y3888" s="8"/>
      <c r="Z3888" s="8"/>
      <c r="AA3888" s="8"/>
    </row>
    <row r="3889" s="9" customFormat="true" ht="25.5" hidden="false" customHeight="false" outlineLevel="0" collapsed="false">
      <c r="A3889" s="18" t="n">
        <v>38363</v>
      </c>
      <c r="B3889" s="2" t="s">
        <v>152</v>
      </c>
      <c r="C3889" s="3"/>
      <c r="D3889" s="2" t="s">
        <v>83</v>
      </c>
      <c r="E3889" s="4"/>
      <c r="F3889" s="5"/>
      <c r="G3889" s="6"/>
      <c r="H3889" s="7" t="s">
        <v>3651</v>
      </c>
      <c r="N3889" s="8"/>
      <c r="O3889" s="8"/>
      <c r="P3889" s="8"/>
      <c r="Q3889" s="8"/>
      <c r="R3889" s="8"/>
      <c r="S3889" s="8"/>
      <c r="T3889" s="8"/>
      <c r="U3889" s="8"/>
      <c r="V3889" s="8"/>
      <c r="W3889" s="8"/>
      <c r="X3889" s="8"/>
      <c r="Y3889" s="8"/>
      <c r="Z3889" s="8"/>
      <c r="AA3889" s="8"/>
    </row>
    <row r="3890" s="9" customFormat="true" ht="25.5" hidden="false" customHeight="false" outlineLevel="0" collapsed="false">
      <c r="A3890" s="18" t="n">
        <v>38363</v>
      </c>
      <c r="B3890" s="2" t="s">
        <v>1112</v>
      </c>
      <c r="C3890" s="3"/>
      <c r="D3890" s="2" t="s">
        <v>50</v>
      </c>
      <c r="E3890" s="4" t="n">
        <v>4</v>
      </c>
      <c r="F3890" s="5"/>
      <c r="G3890" s="6"/>
      <c r="H3890" s="7" t="s">
        <v>3652</v>
      </c>
      <c r="N3890" s="8"/>
      <c r="O3890" s="8"/>
      <c r="P3890" s="8"/>
      <c r="Q3890" s="8"/>
      <c r="R3890" s="8"/>
      <c r="S3890" s="8"/>
      <c r="T3890" s="8"/>
      <c r="U3890" s="8"/>
      <c r="V3890" s="8"/>
      <c r="W3890" s="8"/>
      <c r="X3890" s="8"/>
      <c r="Y3890" s="8"/>
      <c r="Z3890" s="8"/>
      <c r="AA3890" s="8"/>
    </row>
    <row r="3891" s="9" customFormat="true" ht="12.75" hidden="false" customHeight="false" outlineLevel="0" collapsed="false">
      <c r="A3891" s="18" t="n">
        <v>38363</v>
      </c>
      <c r="B3891" s="2" t="s">
        <v>152</v>
      </c>
      <c r="C3891" s="3" t="s">
        <v>3653</v>
      </c>
      <c r="D3891" s="2" t="s">
        <v>50</v>
      </c>
      <c r="E3891" s="4" t="n">
        <v>3.8</v>
      </c>
      <c r="F3891" s="5"/>
      <c r="G3891" s="6"/>
      <c r="H3891" s="7" t="s">
        <v>126</v>
      </c>
      <c r="N3891" s="8"/>
      <c r="O3891" s="8"/>
      <c r="P3891" s="8"/>
      <c r="Q3891" s="8"/>
      <c r="R3891" s="8"/>
      <c r="S3891" s="8"/>
      <c r="T3891" s="8"/>
      <c r="U3891" s="8"/>
      <c r="V3891" s="8"/>
      <c r="W3891" s="8"/>
      <c r="X3891" s="8"/>
      <c r="Y3891" s="8"/>
      <c r="Z3891" s="8"/>
      <c r="AA3891" s="8"/>
    </row>
    <row r="3892" s="9" customFormat="true" ht="12.75" hidden="false" customHeight="false" outlineLevel="0" collapsed="false">
      <c r="A3892" s="14" t="n">
        <v>38364</v>
      </c>
      <c r="B3892" s="2" t="s">
        <v>39</v>
      </c>
      <c r="C3892" s="3" t="s">
        <v>104</v>
      </c>
      <c r="D3892" s="2" t="s">
        <v>36</v>
      </c>
      <c r="E3892" s="4"/>
      <c r="F3892" s="5" t="n">
        <v>25</v>
      </c>
      <c r="G3892" s="6"/>
      <c r="H3892" s="7" t="s">
        <v>3654</v>
      </c>
      <c r="N3892" s="8"/>
      <c r="O3892" s="8"/>
      <c r="P3892" s="8"/>
      <c r="Q3892" s="8"/>
      <c r="R3892" s="8"/>
      <c r="S3892" s="8"/>
      <c r="T3892" s="8"/>
      <c r="U3892" s="8"/>
      <c r="V3892" s="8"/>
      <c r="W3892" s="8"/>
      <c r="X3892" s="8"/>
      <c r="Y3892" s="8"/>
      <c r="Z3892" s="8"/>
      <c r="AA3892" s="8"/>
    </row>
    <row r="3893" s="9" customFormat="true" ht="12.75" hidden="false" customHeight="false" outlineLevel="0" collapsed="false">
      <c r="A3893" s="18" t="n">
        <v>38364</v>
      </c>
      <c r="B3893" s="2" t="s">
        <v>275</v>
      </c>
      <c r="C3893" s="3" t="s">
        <v>104</v>
      </c>
      <c r="D3893" s="2" t="s">
        <v>28</v>
      </c>
      <c r="E3893" s="4"/>
      <c r="F3893" s="5" t="n">
        <v>21</v>
      </c>
      <c r="G3893" s="6"/>
      <c r="H3893" s="7" t="s">
        <v>3655</v>
      </c>
      <c r="N3893" s="8"/>
      <c r="O3893" s="8"/>
      <c r="P3893" s="8"/>
      <c r="Q3893" s="8"/>
      <c r="R3893" s="8"/>
      <c r="S3893" s="8"/>
      <c r="T3893" s="8"/>
      <c r="U3893" s="8"/>
      <c r="V3893" s="8"/>
      <c r="W3893" s="8"/>
      <c r="X3893" s="8"/>
      <c r="Y3893" s="8"/>
      <c r="Z3893" s="8"/>
      <c r="AA3893" s="8"/>
    </row>
    <row r="3894" s="9" customFormat="true" ht="12.75" hidden="false" customHeight="false" outlineLevel="0" collapsed="false">
      <c r="A3894" s="18" t="n">
        <v>38364</v>
      </c>
      <c r="B3894" s="2" t="s">
        <v>53</v>
      </c>
      <c r="C3894" s="3" t="s">
        <v>104</v>
      </c>
      <c r="D3894" s="2" t="s">
        <v>20</v>
      </c>
      <c r="E3894" s="4"/>
      <c r="F3894" s="5" t="n">
        <v>12</v>
      </c>
      <c r="G3894" s="6"/>
      <c r="H3894" s="7" t="s">
        <v>3656</v>
      </c>
      <c r="N3894" s="8"/>
      <c r="O3894" s="8"/>
      <c r="P3894" s="8"/>
      <c r="Q3894" s="8"/>
      <c r="R3894" s="8"/>
      <c r="S3894" s="8"/>
      <c r="T3894" s="8"/>
      <c r="U3894" s="8"/>
      <c r="V3894" s="8"/>
      <c r="W3894" s="8"/>
      <c r="X3894" s="8"/>
      <c r="Y3894" s="8"/>
      <c r="Z3894" s="8"/>
      <c r="AA3894" s="8"/>
    </row>
    <row r="3895" s="9" customFormat="true" ht="12.75" hidden="false" customHeight="false" outlineLevel="0" collapsed="false">
      <c r="A3895" s="18" t="n">
        <v>38364</v>
      </c>
      <c r="B3895" s="2" t="s">
        <v>376</v>
      </c>
      <c r="C3895" s="3" t="s">
        <v>3558</v>
      </c>
      <c r="D3895" s="2" t="s">
        <v>18</v>
      </c>
      <c r="E3895" s="4"/>
      <c r="F3895" s="5" t="n">
        <v>3</v>
      </c>
      <c r="G3895" s="6"/>
      <c r="H3895" s="7" t="s">
        <v>3657</v>
      </c>
      <c r="N3895" s="8"/>
      <c r="O3895" s="8"/>
      <c r="P3895" s="8"/>
      <c r="Q3895" s="8"/>
      <c r="R3895" s="8"/>
      <c r="S3895" s="8"/>
      <c r="T3895" s="8"/>
      <c r="U3895" s="8"/>
      <c r="V3895" s="8"/>
      <c r="W3895" s="8"/>
      <c r="X3895" s="8"/>
      <c r="Y3895" s="8"/>
      <c r="Z3895" s="8"/>
      <c r="AA3895" s="8"/>
    </row>
    <row r="3896" s="9" customFormat="true" ht="12.75" hidden="false" customHeight="false" outlineLevel="0" collapsed="false">
      <c r="A3896" s="18" t="n">
        <v>38364</v>
      </c>
      <c r="B3896" s="2" t="s">
        <v>23</v>
      </c>
      <c r="C3896" s="3" t="s">
        <v>104</v>
      </c>
      <c r="D3896" s="2" t="s">
        <v>347</v>
      </c>
      <c r="E3896" s="4"/>
      <c r="F3896" s="5" t="n">
        <v>2</v>
      </c>
      <c r="G3896" s="6"/>
      <c r="H3896" s="7" t="s">
        <v>3658</v>
      </c>
      <c r="N3896" s="8"/>
      <c r="O3896" s="8"/>
      <c r="P3896" s="8"/>
      <c r="Q3896" s="8"/>
      <c r="R3896" s="8"/>
      <c r="S3896" s="8"/>
      <c r="T3896" s="8"/>
      <c r="U3896" s="8"/>
      <c r="V3896" s="8"/>
      <c r="W3896" s="8"/>
      <c r="X3896" s="8"/>
      <c r="Y3896" s="8"/>
      <c r="Z3896" s="8"/>
      <c r="AA3896" s="8"/>
    </row>
    <row r="3897" s="9" customFormat="true" ht="25.5" hidden="false" customHeight="false" outlineLevel="0" collapsed="false">
      <c r="A3897" s="18" t="n">
        <v>38364</v>
      </c>
      <c r="B3897" s="2" t="s">
        <v>92</v>
      </c>
      <c r="C3897" s="3"/>
      <c r="D3897" s="2" t="s">
        <v>66</v>
      </c>
      <c r="E3897" s="4"/>
      <c r="F3897" s="5"/>
      <c r="G3897" s="6"/>
      <c r="H3897" s="7" t="s">
        <v>3659</v>
      </c>
      <c r="N3897" s="8"/>
      <c r="O3897" s="8"/>
      <c r="P3897" s="8"/>
      <c r="Q3897" s="8"/>
      <c r="R3897" s="8"/>
      <c r="S3897" s="8"/>
      <c r="T3897" s="8"/>
      <c r="U3897" s="8"/>
      <c r="V3897" s="8"/>
      <c r="W3897" s="8"/>
      <c r="X3897" s="8"/>
      <c r="Y3897" s="8"/>
      <c r="Z3897" s="8"/>
      <c r="AA3897" s="8"/>
    </row>
    <row r="3898" s="9" customFormat="true" ht="12.75" hidden="false" customHeight="false" outlineLevel="0" collapsed="false">
      <c r="A3898" s="14" t="n">
        <v>38365</v>
      </c>
      <c r="B3898" s="2" t="s">
        <v>423</v>
      </c>
      <c r="C3898" s="3" t="s">
        <v>104</v>
      </c>
      <c r="D3898" s="2" t="s">
        <v>20</v>
      </c>
      <c r="E3898" s="4"/>
      <c r="F3898" s="5" t="n">
        <v>16</v>
      </c>
      <c r="G3898" s="6"/>
      <c r="H3898" s="7" t="s">
        <v>3660</v>
      </c>
      <c r="N3898" s="8"/>
      <c r="O3898" s="8"/>
      <c r="P3898" s="8"/>
      <c r="Q3898" s="8"/>
      <c r="R3898" s="8"/>
      <c r="S3898" s="8"/>
      <c r="T3898" s="8"/>
      <c r="U3898" s="8"/>
      <c r="V3898" s="8"/>
      <c r="W3898" s="8"/>
      <c r="X3898" s="8"/>
      <c r="Y3898" s="8"/>
      <c r="Z3898" s="8"/>
      <c r="AA3898" s="8"/>
    </row>
    <row r="3899" s="9" customFormat="true" ht="12.75" hidden="false" customHeight="false" outlineLevel="0" collapsed="false">
      <c r="A3899" s="18" t="n">
        <v>38365</v>
      </c>
      <c r="B3899" s="2" t="s">
        <v>15</v>
      </c>
      <c r="C3899" s="3" t="s">
        <v>3661</v>
      </c>
      <c r="D3899" s="2" t="s">
        <v>36</v>
      </c>
      <c r="E3899" s="4"/>
      <c r="F3899" s="5" t="n">
        <v>8</v>
      </c>
      <c r="G3899" s="6"/>
      <c r="H3899" s="7" t="s">
        <v>3662</v>
      </c>
      <c r="N3899" s="8"/>
      <c r="O3899" s="8"/>
      <c r="P3899" s="8"/>
      <c r="Q3899" s="8"/>
      <c r="R3899" s="8"/>
      <c r="S3899" s="8"/>
      <c r="T3899" s="8"/>
      <c r="U3899" s="8"/>
      <c r="V3899" s="8"/>
      <c r="W3899" s="8"/>
      <c r="X3899" s="8"/>
      <c r="Y3899" s="8"/>
      <c r="Z3899" s="8"/>
      <c r="AA3899" s="8"/>
    </row>
    <row r="3900" s="9" customFormat="true" ht="12.75" hidden="false" customHeight="false" outlineLevel="0" collapsed="false">
      <c r="A3900" s="18" t="n">
        <v>38365</v>
      </c>
      <c r="B3900" s="2" t="s">
        <v>23</v>
      </c>
      <c r="C3900" s="3" t="s">
        <v>104</v>
      </c>
      <c r="D3900" s="2" t="s">
        <v>347</v>
      </c>
      <c r="E3900" s="4"/>
      <c r="F3900" s="5" t="n">
        <v>1</v>
      </c>
      <c r="G3900" s="6"/>
      <c r="H3900" s="7" t="s">
        <v>3663</v>
      </c>
      <c r="N3900" s="8"/>
      <c r="O3900" s="8"/>
      <c r="P3900" s="8"/>
      <c r="Q3900" s="8"/>
      <c r="R3900" s="8"/>
      <c r="S3900" s="8"/>
      <c r="T3900" s="8"/>
      <c r="U3900" s="8"/>
      <c r="V3900" s="8"/>
      <c r="W3900" s="8"/>
      <c r="X3900" s="8"/>
      <c r="Y3900" s="8"/>
      <c r="Z3900" s="8"/>
      <c r="AA3900" s="8"/>
    </row>
    <row r="3901" s="9" customFormat="true" ht="12.75" hidden="false" customHeight="false" outlineLevel="0" collapsed="false">
      <c r="A3901" s="18" t="n">
        <v>38365</v>
      </c>
      <c r="B3901" s="2" t="s">
        <v>15</v>
      </c>
      <c r="C3901" s="3" t="s">
        <v>3263</v>
      </c>
      <c r="D3901" s="2" t="s">
        <v>36</v>
      </c>
      <c r="E3901" s="4"/>
      <c r="F3901" s="5" t="n">
        <v>1</v>
      </c>
      <c r="G3901" s="6" t="n">
        <v>12</v>
      </c>
      <c r="H3901" s="7" t="s">
        <v>3664</v>
      </c>
      <c r="N3901" s="8"/>
      <c r="O3901" s="8"/>
      <c r="P3901" s="8"/>
      <c r="Q3901" s="8"/>
      <c r="R3901" s="8"/>
      <c r="S3901" s="8"/>
      <c r="T3901" s="8"/>
      <c r="U3901" s="8"/>
      <c r="V3901" s="8"/>
      <c r="W3901" s="8"/>
      <c r="X3901" s="8"/>
      <c r="Y3901" s="8"/>
      <c r="Z3901" s="8"/>
      <c r="AA3901" s="8"/>
    </row>
    <row r="3902" s="9" customFormat="true" ht="12.75" hidden="false" customHeight="false" outlineLevel="0" collapsed="false">
      <c r="A3902" s="14" t="n">
        <v>38366</v>
      </c>
      <c r="B3902" s="2" t="s">
        <v>35</v>
      </c>
      <c r="C3902" s="3" t="s">
        <v>104</v>
      </c>
      <c r="D3902" s="2" t="s">
        <v>22</v>
      </c>
      <c r="E3902" s="4"/>
      <c r="F3902" s="5" t="n">
        <v>9</v>
      </c>
      <c r="G3902" s="6"/>
      <c r="H3902" s="7" t="s">
        <v>3665</v>
      </c>
      <c r="N3902" s="8"/>
      <c r="O3902" s="8"/>
      <c r="P3902" s="8"/>
      <c r="Q3902" s="8"/>
      <c r="R3902" s="8"/>
      <c r="S3902" s="8"/>
      <c r="T3902" s="8"/>
      <c r="U3902" s="8"/>
      <c r="V3902" s="8"/>
      <c r="W3902" s="8"/>
      <c r="X3902" s="8"/>
      <c r="Y3902" s="8"/>
      <c r="Z3902" s="8"/>
      <c r="AA3902" s="8"/>
    </row>
    <row r="3903" s="9" customFormat="true" ht="12.75" hidden="false" customHeight="false" outlineLevel="0" collapsed="false">
      <c r="A3903" s="18" t="n">
        <v>38366</v>
      </c>
      <c r="B3903" s="2" t="s">
        <v>376</v>
      </c>
      <c r="C3903" s="3" t="s">
        <v>104</v>
      </c>
      <c r="D3903" s="2" t="s">
        <v>858</v>
      </c>
      <c r="E3903" s="4"/>
      <c r="F3903" s="5" t="n">
        <v>6</v>
      </c>
      <c r="G3903" s="6"/>
      <c r="H3903" s="7" t="s">
        <v>3666</v>
      </c>
      <c r="N3903" s="8"/>
      <c r="O3903" s="8"/>
      <c r="P3903" s="8"/>
      <c r="Q3903" s="8"/>
      <c r="R3903" s="8"/>
      <c r="S3903" s="8"/>
      <c r="T3903" s="8"/>
      <c r="U3903" s="8"/>
      <c r="V3903" s="8"/>
      <c r="W3903" s="8"/>
      <c r="X3903" s="8"/>
      <c r="Y3903" s="8"/>
      <c r="Z3903" s="8"/>
      <c r="AA3903" s="8"/>
    </row>
    <row r="3904" s="9" customFormat="true" ht="12.75" hidden="false" customHeight="false" outlineLevel="0" collapsed="false">
      <c r="A3904" s="18" t="n">
        <v>38366</v>
      </c>
      <c r="B3904" s="2" t="s">
        <v>23</v>
      </c>
      <c r="C3904" s="3" t="s">
        <v>104</v>
      </c>
      <c r="D3904" s="2" t="s">
        <v>14</v>
      </c>
      <c r="E3904" s="4"/>
      <c r="F3904" s="5" t="n">
        <v>3</v>
      </c>
      <c r="G3904" s="6"/>
      <c r="H3904" s="7" t="s">
        <v>3667</v>
      </c>
      <c r="N3904" s="8"/>
      <c r="O3904" s="8"/>
      <c r="P3904" s="8"/>
      <c r="Q3904" s="8"/>
      <c r="R3904" s="8"/>
      <c r="S3904" s="8"/>
      <c r="T3904" s="8"/>
      <c r="U3904" s="8"/>
      <c r="V3904" s="8"/>
      <c r="W3904" s="8"/>
      <c r="X3904" s="8"/>
      <c r="Y3904" s="8"/>
      <c r="Z3904" s="8"/>
      <c r="AA3904" s="8"/>
    </row>
    <row r="3905" s="9" customFormat="true" ht="25.5" hidden="false" customHeight="false" outlineLevel="0" collapsed="false">
      <c r="A3905" s="18" t="n">
        <v>38366</v>
      </c>
      <c r="B3905" s="2" t="s">
        <v>23</v>
      </c>
      <c r="C3905" s="3"/>
      <c r="D3905" s="2" t="s">
        <v>36</v>
      </c>
      <c r="E3905" s="4"/>
      <c r="F3905" s="5"/>
      <c r="G3905" s="6"/>
      <c r="H3905" s="7" t="s">
        <v>3668</v>
      </c>
      <c r="N3905" s="8"/>
      <c r="O3905" s="8"/>
      <c r="P3905" s="8"/>
      <c r="Q3905" s="8"/>
      <c r="R3905" s="8"/>
      <c r="S3905" s="8"/>
      <c r="T3905" s="8"/>
      <c r="U3905" s="8"/>
      <c r="V3905" s="8"/>
      <c r="W3905" s="8"/>
      <c r="X3905" s="8"/>
      <c r="Y3905" s="8"/>
      <c r="Z3905" s="8"/>
      <c r="AA3905" s="8"/>
    </row>
    <row r="3906" s="9" customFormat="true" ht="12.75" hidden="false" customHeight="false" outlineLevel="0" collapsed="false">
      <c r="A3906" s="14" t="n">
        <v>38367</v>
      </c>
      <c r="B3906" s="2" t="s">
        <v>8</v>
      </c>
      <c r="C3906" s="3"/>
      <c r="D3906" s="2"/>
      <c r="E3906" s="4"/>
      <c r="F3906" s="5"/>
      <c r="G3906" s="6"/>
      <c r="H3906" s="7"/>
      <c r="N3906" s="8"/>
      <c r="O3906" s="8"/>
      <c r="P3906" s="8"/>
      <c r="Q3906" s="8"/>
      <c r="R3906" s="8"/>
      <c r="S3906" s="8"/>
      <c r="T3906" s="8"/>
      <c r="U3906" s="8"/>
      <c r="V3906" s="8"/>
      <c r="W3906" s="8"/>
      <c r="X3906" s="8"/>
      <c r="Y3906" s="8"/>
      <c r="Z3906" s="8"/>
      <c r="AA3906" s="8"/>
    </row>
    <row r="3907" s="9" customFormat="true" ht="25.5" hidden="false" customHeight="false" outlineLevel="0" collapsed="false">
      <c r="A3907" s="14" t="n">
        <v>38368</v>
      </c>
      <c r="B3907" s="2" t="s">
        <v>25</v>
      </c>
      <c r="C3907" s="3" t="s">
        <v>104</v>
      </c>
      <c r="D3907" s="2" t="s">
        <v>38</v>
      </c>
      <c r="E3907" s="4"/>
      <c r="F3907" s="5" t="n">
        <v>7</v>
      </c>
      <c r="G3907" s="6"/>
      <c r="H3907" s="7" t="s">
        <v>3669</v>
      </c>
      <c r="N3907" s="8"/>
      <c r="O3907" s="8"/>
      <c r="P3907" s="8"/>
      <c r="Q3907" s="8"/>
      <c r="R3907" s="8"/>
      <c r="S3907" s="8"/>
      <c r="T3907" s="8"/>
      <c r="U3907" s="8"/>
      <c r="V3907" s="8"/>
      <c r="W3907" s="8"/>
      <c r="X3907" s="8"/>
      <c r="Y3907" s="8"/>
      <c r="Z3907" s="8"/>
      <c r="AA3907" s="8"/>
    </row>
    <row r="3908" s="9" customFormat="true" ht="12.75" hidden="false" customHeight="false" outlineLevel="0" collapsed="false">
      <c r="A3908" s="14" t="n">
        <v>38369</v>
      </c>
      <c r="B3908" s="2" t="s">
        <v>393</v>
      </c>
      <c r="C3908" s="3" t="s">
        <v>104</v>
      </c>
      <c r="D3908" s="2" t="s">
        <v>12</v>
      </c>
      <c r="E3908" s="4"/>
      <c r="F3908" s="5" t="n">
        <v>7</v>
      </c>
      <c r="G3908" s="6"/>
      <c r="H3908" s="7" t="s">
        <v>2351</v>
      </c>
      <c r="N3908" s="8"/>
      <c r="O3908" s="8"/>
      <c r="P3908" s="8"/>
      <c r="Q3908" s="8"/>
      <c r="R3908" s="8"/>
      <c r="S3908" s="8"/>
      <c r="T3908" s="8"/>
      <c r="U3908" s="8"/>
      <c r="V3908" s="8"/>
      <c r="W3908" s="8"/>
      <c r="X3908" s="8"/>
      <c r="Y3908" s="8"/>
      <c r="Z3908" s="8"/>
      <c r="AA3908" s="8"/>
    </row>
    <row r="3909" s="9" customFormat="true" ht="12.75" hidden="false" customHeight="false" outlineLevel="0" collapsed="false">
      <c r="A3909" s="18" t="n">
        <v>38369</v>
      </c>
      <c r="B3909" s="2" t="s">
        <v>23</v>
      </c>
      <c r="C3909" s="3" t="s">
        <v>3090</v>
      </c>
      <c r="D3909" s="2" t="s">
        <v>14</v>
      </c>
      <c r="E3909" s="4"/>
      <c r="F3909" s="5" t="n">
        <v>6</v>
      </c>
      <c r="G3909" s="6"/>
      <c r="H3909" s="7" t="s">
        <v>3670</v>
      </c>
      <c r="N3909" s="8"/>
      <c r="O3909" s="8"/>
      <c r="P3909" s="8"/>
      <c r="Q3909" s="8"/>
      <c r="R3909" s="8"/>
      <c r="S3909" s="8"/>
      <c r="T3909" s="8"/>
      <c r="U3909" s="8"/>
      <c r="V3909" s="8"/>
      <c r="W3909" s="8"/>
      <c r="X3909" s="8"/>
      <c r="Y3909" s="8"/>
      <c r="Z3909" s="8"/>
      <c r="AA3909" s="8"/>
    </row>
    <row r="3910" s="9" customFormat="true" ht="12.75" hidden="false" customHeight="false" outlineLevel="0" collapsed="false">
      <c r="A3910" s="18" t="n">
        <v>38369</v>
      </c>
      <c r="B3910" s="2" t="s">
        <v>23</v>
      </c>
      <c r="C3910" s="3" t="s">
        <v>104</v>
      </c>
      <c r="D3910" s="2" t="s">
        <v>14</v>
      </c>
      <c r="E3910" s="4"/>
      <c r="F3910" s="5" t="n">
        <v>6</v>
      </c>
      <c r="G3910" s="6"/>
      <c r="H3910" s="7" t="s">
        <v>3671</v>
      </c>
      <c r="N3910" s="8"/>
      <c r="O3910" s="8"/>
      <c r="P3910" s="8"/>
      <c r="Q3910" s="8"/>
      <c r="R3910" s="8"/>
      <c r="S3910" s="8"/>
      <c r="T3910" s="8"/>
      <c r="U3910" s="8"/>
      <c r="V3910" s="8"/>
      <c r="W3910" s="8"/>
      <c r="X3910" s="8"/>
      <c r="Y3910" s="8"/>
      <c r="Z3910" s="8"/>
      <c r="AA3910" s="8"/>
    </row>
    <row r="3911" s="9" customFormat="true" ht="12.75" hidden="false" customHeight="false" outlineLevel="0" collapsed="false">
      <c r="A3911" s="14" t="n">
        <v>38370</v>
      </c>
      <c r="B3911" s="2" t="s">
        <v>115</v>
      </c>
      <c r="C3911" s="3" t="s">
        <v>104</v>
      </c>
      <c r="D3911" s="2" t="s">
        <v>12</v>
      </c>
      <c r="E3911" s="4"/>
      <c r="F3911" s="5" t="n">
        <v>150</v>
      </c>
      <c r="G3911" s="6"/>
      <c r="H3911" s="7" t="s">
        <v>2351</v>
      </c>
      <c r="N3911" s="8"/>
      <c r="O3911" s="8"/>
      <c r="P3911" s="8"/>
      <c r="Q3911" s="8"/>
      <c r="R3911" s="8"/>
      <c r="S3911" s="8"/>
      <c r="T3911" s="8"/>
      <c r="U3911" s="8"/>
      <c r="V3911" s="8"/>
      <c r="W3911" s="8"/>
      <c r="X3911" s="8"/>
      <c r="Y3911" s="8"/>
      <c r="Z3911" s="8"/>
      <c r="AA3911" s="8"/>
    </row>
    <row r="3912" s="9" customFormat="true" ht="12.75" hidden="false" customHeight="false" outlineLevel="0" collapsed="false">
      <c r="A3912" s="18" t="n">
        <v>38370</v>
      </c>
      <c r="B3912" s="2" t="s">
        <v>23</v>
      </c>
      <c r="C3912" s="3" t="s">
        <v>104</v>
      </c>
      <c r="D3912" s="2" t="s">
        <v>176</v>
      </c>
      <c r="E3912" s="4"/>
      <c r="F3912" s="5" t="n">
        <v>3</v>
      </c>
      <c r="G3912" s="6"/>
      <c r="H3912" s="7" t="s">
        <v>3672</v>
      </c>
      <c r="N3912" s="8"/>
      <c r="O3912" s="8"/>
      <c r="P3912" s="8"/>
      <c r="Q3912" s="8"/>
      <c r="R3912" s="8"/>
      <c r="S3912" s="8"/>
      <c r="T3912" s="8"/>
      <c r="U3912" s="8"/>
      <c r="V3912" s="8"/>
      <c r="W3912" s="8"/>
      <c r="X3912" s="8"/>
      <c r="Y3912" s="8"/>
      <c r="Z3912" s="8"/>
      <c r="AA3912" s="8"/>
    </row>
    <row r="3913" s="9" customFormat="true" ht="12.75" hidden="false" customHeight="false" outlineLevel="0" collapsed="false">
      <c r="A3913" s="18" t="n">
        <v>38370</v>
      </c>
      <c r="B3913" s="2" t="s">
        <v>15</v>
      </c>
      <c r="C3913" s="3" t="s">
        <v>3673</v>
      </c>
      <c r="D3913" s="2" t="s">
        <v>14</v>
      </c>
      <c r="E3913" s="4"/>
      <c r="F3913" s="5"/>
      <c r="G3913" s="6" t="n">
        <v>1</v>
      </c>
      <c r="H3913" s="7" t="s">
        <v>3674</v>
      </c>
      <c r="N3913" s="8"/>
      <c r="O3913" s="8"/>
      <c r="P3913" s="8"/>
      <c r="Q3913" s="8"/>
      <c r="R3913" s="8"/>
      <c r="S3913" s="8"/>
      <c r="T3913" s="8"/>
      <c r="U3913" s="8"/>
      <c r="V3913" s="8"/>
      <c r="W3913" s="8"/>
      <c r="X3913" s="8"/>
      <c r="Y3913" s="8"/>
      <c r="Z3913" s="8"/>
      <c r="AA3913" s="8"/>
    </row>
    <row r="3914" s="9" customFormat="true" ht="12.75" hidden="false" customHeight="false" outlineLevel="0" collapsed="false">
      <c r="A3914" s="14" t="n">
        <v>38371</v>
      </c>
      <c r="B3914" s="2" t="s">
        <v>23</v>
      </c>
      <c r="C3914" s="3" t="s">
        <v>2626</v>
      </c>
      <c r="D3914" s="2" t="s">
        <v>347</v>
      </c>
      <c r="E3914" s="4"/>
      <c r="F3914" s="5" t="n">
        <v>26</v>
      </c>
      <c r="G3914" s="6"/>
      <c r="H3914" s="7" t="s">
        <v>3675</v>
      </c>
      <c r="N3914" s="8"/>
      <c r="O3914" s="8"/>
      <c r="P3914" s="8"/>
      <c r="Q3914" s="8"/>
      <c r="R3914" s="8"/>
      <c r="S3914" s="8"/>
      <c r="T3914" s="8"/>
      <c r="U3914" s="8"/>
      <c r="V3914" s="8"/>
      <c r="W3914" s="8"/>
      <c r="X3914" s="8"/>
      <c r="Y3914" s="8"/>
      <c r="Z3914" s="8"/>
      <c r="AA3914" s="8"/>
    </row>
    <row r="3915" s="9" customFormat="true" ht="25.5" hidden="false" customHeight="false" outlineLevel="0" collapsed="false">
      <c r="A3915" s="18" t="n">
        <v>38371</v>
      </c>
      <c r="B3915" s="2" t="s">
        <v>49</v>
      </c>
      <c r="C3915" s="3"/>
      <c r="D3915" s="2" t="s">
        <v>26</v>
      </c>
      <c r="E3915" s="4" t="n">
        <v>6.8</v>
      </c>
      <c r="F3915" s="5"/>
      <c r="G3915" s="6"/>
      <c r="H3915" s="7" t="s">
        <v>3676</v>
      </c>
      <c r="N3915" s="8"/>
      <c r="O3915" s="8"/>
      <c r="P3915" s="8"/>
      <c r="Q3915" s="8"/>
      <c r="R3915" s="8"/>
      <c r="S3915" s="8"/>
      <c r="T3915" s="8"/>
      <c r="U3915" s="8"/>
      <c r="V3915" s="8"/>
      <c r="W3915" s="8"/>
      <c r="X3915" s="8"/>
      <c r="Y3915" s="8"/>
      <c r="Z3915" s="8"/>
      <c r="AA3915" s="8"/>
    </row>
    <row r="3916" s="9" customFormat="true" ht="12.75" hidden="false" customHeight="false" outlineLevel="0" collapsed="false">
      <c r="A3916" s="18" t="n">
        <v>38371</v>
      </c>
      <c r="B3916" s="2" t="s">
        <v>23</v>
      </c>
      <c r="C3916" s="3"/>
      <c r="D3916" s="2" t="s">
        <v>76</v>
      </c>
      <c r="E3916" s="4"/>
      <c r="F3916" s="5"/>
      <c r="G3916" s="6"/>
      <c r="H3916" s="7" t="s">
        <v>3677</v>
      </c>
      <c r="N3916" s="8"/>
      <c r="O3916" s="8"/>
      <c r="P3916" s="8"/>
      <c r="Q3916" s="8"/>
      <c r="R3916" s="8"/>
      <c r="S3916" s="8"/>
      <c r="T3916" s="8"/>
      <c r="U3916" s="8"/>
      <c r="V3916" s="8"/>
      <c r="W3916" s="8"/>
      <c r="X3916" s="8"/>
      <c r="Y3916" s="8"/>
      <c r="Z3916" s="8"/>
      <c r="AA3916" s="8"/>
    </row>
    <row r="3917" s="9" customFormat="true" ht="12.75" hidden="false" customHeight="false" outlineLevel="0" collapsed="false">
      <c r="A3917" s="14" t="n">
        <v>38372</v>
      </c>
      <c r="B3917" s="2" t="s">
        <v>142</v>
      </c>
      <c r="C3917" s="3" t="s">
        <v>104</v>
      </c>
      <c r="D3917" s="2" t="s">
        <v>176</v>
      </c>
      <c r="E3917" s="4"/>
      <c r="F3917" s="5" t="n">
        <v>2</v>
      </c>
      <c r="G3917" s="6"/>
      <c r="H3917" s="7" t="s">
        <v>3678</v>
      </c>
      <c r="N3917" s="8"/>
      <c r="O3917" s="8"/>
      <c r="P3917" s="8"/>
      <c r="Q3917" s="8"/>
      <c r="R3917" s="8"/>
      <c r="S3917" s="8"/>
      <c r="T3917" s="8"/>
      <c r="U3917" s="8"/>
      <c r="V3917" s="8"/>
      <c r="W3917" s="8"/>
      <c r="X3917" s="8"/>
      <c r="Y3917" s="8"/>
      <c r="Z3917" s="8"/>
      <c r="AA3917" s="8"/>
    </row>
    <row r="3918" s="9" customFormat="true" ht="12.75" hidden="false" customHeight="false" outlineLevel="0" collapsed="false">
      <c r="A3918" s="14" t="n">
        <v>38373</v>
      </c>
      <c r="B3918" s="2" t="s">
        <v>67</v>
      </c>
      <c r="C3918" s="3" t="s">
        <v>104</v>
      </c>
      <c r="D3918" s="2" t="s">
        <v>176</v>
      </c>
      <c r="E3918" s="4"/>
      <c r="F3918" s="5" t="n">
        <v>120</v>
      </c>
      <c r="G3918" s="6"/>
      <c r="H3918" s="7" t="s">
        <v>3679</v>
      </c>
      <c r="N3918" s="8"/>
      <c r="O3918" s="8"/>
      <c r="P3918" s="8"/>
      <c r="Q3918" s="8"/>
      <c r="R3918" s="8"/>
      <c r="S3918" s="8"/>
      <c r="T3918" s="8"/>
      <c r="U3918" s="8"/>
      <c r="V3918" s="8"/>
      <c r="W3918" s="8"/>
      <c r="X3918" s="8"/>
      <c r="Y3918" s="8"/>
      <c r="Z3918" s="8"/>
      <c r="AA3918" s="8"/>
    </row>
    <row r="3919" s="9" customFormat="true" ht="12.75" hidden="false" customHeight="false" outlineLevel="0" collapsed="false">
      <c r="A3919" s="18" t="n">
        <v>38373</v>
      </c>
      <c r="B3919" s="2" t="s">
        <v>23</v>
      </c>
      <c r="C3919" s="3" t="s">
        <v>2626</v>
      </c>
      <c r="D3919" s="2" t="s">
        <v>347</v>
      </c>
      <c r="E3919" s="4"/>
      <c r="F3919" s="5" t="n">
        <v>19</v>
      </c>
      <c r="G3919" s="6" t="n">
        <v>40</v>
      </c>
      <c r="H3919" s="7" t="s">
        <v>2701</v>
      </c>
      <c r="N3919" s="8"/>
      <c r="O3919" s="8"/>
      <c r="P3919" s="8"/>
      <c r="Q3919" s="8"/>
      <c r="R3919" s="8"/>
      <c r="S3919" s="8"/>
      <c r="T3919" s="8"/>
      <c r="U3919" s="8"/>
      <c r="V3919" s="8"/>
      <c r="W3919" s="8"/>
      <c r="X3919" s="8"/>
      <c r="Y3919" s="8"/>
      <c r="Z3919" s="8"/>
      <c r="AA3919" s="8"/>
    </row>
    <row r="3920" s="9" customFormat="true" ht="12.75" hidden="false" customHeight="false" outlineLevel="0" collapsed="false">
      <c r="A3920" s="18" t="n">
        <v>38373</v>
      </c>
      <c r="B3920" s="2" t="s">
        <v>376</v>
      </c>
      <c r="C3920" s="3" t="s">
        <v>104</v>
      </c>
      <c r="D3920" s="2" t="s">
        <v>858</v>
      </c>
      <c r="E3920" s="4"/>
      <c r="F3920" s="5" t="n">
        <v>2</v>
      </c>
      <c r="G3920" s="6"/>
      <c r="H3920" s="7" t="s">
        <v>3680</v>
      </c>
      <c r="N3920" s="8"/>
      <c r="O3920" s="8"/>
      <c r="P3920" s="8"/>
      <c r="Q3920" s="8"/>
      <c r="R3920" s="8"/>
      <c r="S3920" s="8"/>
      <c r="T3920" s="8"/>
      <c r="U3920" s="8"/>
      <c r="V3920" s="8"/>
      <c r="W3920" s="8"/>
      <c r="X3920" s="8"/>
      <c r="Y3920" s="8"/>
      <c r="Z3920" s="8"/>
      <c r="AA3920" s="8"/>
    </row>
    <row r="3921" s="9" customFormat="true" ht="12.75" hidden="false" customHeight="false" outlineLevel="0" collapsed="false">
      <c r="A3921" s="14" t="n">
        <v>38374</v>
      </c>
      <c r="B3921" s="2" t="s">
        <v>8</v>
      </c>
      <c r="C3921" s="3"/>
      <c r="D3921" s="2"/>
      <c r="E3921" s="4"/>
      <c r="F3921" s="5"/>
      <c r="G3921" s="6"/>
      <c r="H3921" s="7"/>
      <c r="N3921" s="8"/>
      <c r="O3921" s="8"/>
      <c r="P3921" s="8"/>
      <c r="Q3921" s="8"/>
      <c r="R3921" s="8"/>
      <c r="S3921" s="8"/>
      <c r="T3921" s="8"/>
      <c r="U3921" s="8"/>
      <c r="V3921" s="8"/>
      <c r="W3921" s="8"/>
      <c r="X3921" s="8"/>
      <c r="Y3921" s="8"/>
      <c r="Z3921" s="8"/>
      <c r="AA3921" s="8"/>
    </row>
    <row r="3922" s="9" customFormat="true" ht="12.75" hidden="false" customHeight="false" outlineLevel="0" collapsed="false">
      <c r="A3922" s="14" t="n">
        <v>38375</v>
      </c>
      <c r="B3922" s="2" t="s">
        <v>23</v>
      </c>
      <c r="C3922" s="3" t="s">
        <v>104</v>
      </c>
      <c r="D3922" s="2" t="s">
        <v>176</v>
      </c>
      <c r="E3922" s="4"/>
      <c r="F3922" s="5" t="n">
        <v>15</v>
      </c>
      <c r="G3922" s="6"/>
      <c r="H3922" s="7" t="s">
        <v>3681</v>
      </c>
      <c r="N3922" s="8"/>
      <c r="O3922" s="8"/>
      <c r="P3922" s="8"/>
      <c r="Q3922" s="8"/>
      <c r="R3922" s="8"/>
      <c r="S3922" s="8"/>
      <c r="T3922" s="8"/>
      <c r="U3922" s="8"/>
      <c r="V3922" s="8"/>
      <c r="W3922" s="8"/>
      <c r="X3922" s="8"/>
      <c r="Y3922" s="8"/>
      <c r="Z3922" s="8"/>
      <c r="AA3922" s="8"/>
    </row>
    <row r="3923" s="9" customFormat="true" ht="12.75" hidden="false" customHeight="false" outlineLevel="0" collapsed="false">
      <c r="A3923" s="18" t="n">
        <v>38375</v>
      </c>
      <c r="B3923" s="2" t="s">
        <v>145</v>
      </c>
      <c r="C3923" s="3" t="s">
        <v>104</v>
      </c>
      <c r="D3923" s="2" t="s">
        <v>357</v>
      </c>
      <c r="E3923" s="4"/>
      <c r="F3923" s="5" t="n">
        <v>3</v>
      </c>
      <c r="G3923" s="6"/>
      <c r="H3923" s="7" t="s">
        <v>357</v>
      </c>
      <c r="N3923" s="8"/>
      <c r="O3923" s="8"/>
      <c r="P3923" s="8"/>
      <c r="Q3923" s="8"/>
      <c r="R3923" s="8"/>
      <c r="S3923" s="8"/>
      <c r="T3923" s="8"/>
      <c r="U3923" s="8"/>
      <c r="V3923" s="8"/>
      <c r="W3923" s="8"/>
      <c r="X3923" s="8"/>
      <c r="Y3923" s="8"/>
      <c r="Z3923" s="8"/>
      <c r="AA3923" s="8"/>
    </row>
    <row r="3924" s="9" customFormat="true" ht="12.75" hidden="false" customHeight="false" outlineLevel="0" collapsed="false">
      <c r="A3924" s="18" t="n">
        <v>38375</v>
      </c>
      <c r="B3924" s="2" t="s">
        <v>152</v>
      </c>
      <c r="C3924" s="3" t="s">
        <v>3682</v>
      </c>
      <c r="D3924" s="2" t="s">
        <v>50</v>
      </c>
      <c r="E3924" s="4" t="n">
        <v>2.2</v>
      </c>
      <c r="F3924" s="5"/>
      <c r="G3924" s="6"/>
      <c r="H3924" s="7" t="s">
        <v>126</v>
      </c>
      <c r="N3924" s="8"/>
      <c r="O3924" s="8"/>
      <c r="P3924" s="8"/>
      <c r="Q3924" s="8"/>
      <c r="R3924" s="8"/>
      <c r="S3924" s="8"/>
      <c r="T3924" s="8"/>
      <c r="U3924" s="8"/>
      <c r="V3924" s="8"/>
      <c r="W3924" s="8"/>
      <c r="X3924" s="8"/>
      <c r="Y3924" s="8"/>
      <c r="Z3924" s="8"/>
      <c r="AA3924" s="8"/>
    </row>
    <row r="3925" s="9" customFormat="true" ht="12.75" hidden="false" customHeight="false" outlineLevel="0" collapsed="false">
      <c r="A3925" s="14" t="n">
        <v>38376</v>
      </c>
      <c r="B3925" s="2" t="s">
        <v>258</v>
      </c>
      <c r="C3925" s="3" t="s">
        <v>104</v>
      </c>
      <c r="D3925" s="2" t="s">
        <v>46</v>
      </c>
      <c r="E3925" s="4"/>
      <c r="F3925" s="5" t="n">
        <v>14</v>
      </c>
      <c r="G3925" s="6"/>
      <c r="H3925" s="7" t="s">
        <v>3683</v>
      </c>
      <c r="N3925" s="8"/>
      <c r="O3925" s="8"/>
      <c r="P3925" s="8"/>
      <c r="Q3925" s="8"/>
      <c r="R3925" s="8"/>
      <c r="S3925" s="8"/>
      <c r="T3925" s="8"/>
      <c r="U3925" s="8"/>
      <c r="V3925" s="8"/>
      <c r="W3925" s="8"/>
      <c r="X3925" s="8"/>
      <c r="Y3925" s="8"/>
      <c r="Z3925" s="8"/>
      <c r="AA3925" s="8"/>
    </row>
    <row r="3926" s="9" customFormat="true" ht="12.75" hidden="false" customHeight="false" outlineLevel="0" collapsed="false">
      <c r="A3926" s="18" t="n">
        <v>38376</v>
      </c>
      <c r="B3926" s="2" t="s">
        <v>23</v>
      </c>
      <c r="C3926" s="3" t="s">
        <v>104</v>
      </c>
      <c r="D3926" s="2" t="s">
        <v>347</v>
      </c>
      <c r="E3926" s="4"/>
      <c r="F3926" s="5" t="n">
        <v>3</v>
      </c>
      <c r="G3926" s="6"/>
      <c r="H3926" s="7" t="s">
        <v>3684</v>
      </c>
      <c r="N3926" s="8"/>
      <c r="O3926" s="8"/>
      <c r="P3926" s="8"/>
      <c r="Q3926" s="8"/>
      <c r="R3926" s="8"/>
      <c r="S3926" s="8"/>
      <c r="T3926" s="8"/>
      <c r="U3926" s="8"/>
      <c r="V3926" s="8"/>
      <c r="W3926" s="8"/>
      <c r="X3926" s="8"/>
      <c r="Y3926" s="8"/>
      <c r="Z3926" s="8"/>
      <c r="AA3926" s="8"/>
    </row>
    <row r="3927" s="9" customFormat="true" ht="12.75" hidden="false" customHeight="false" outlineLevel="0" collapsed="false">
      <c r="A3927" s="18" t="n">
        <v>38376</v>
      </c>
      <c r="B3927" s="2" t="s">
        <v>67</v>
      </c>
      <c r="C3927" s="3"/>
      <c r="D3927" s="2" t="s">
        <v>26</v>
      </c>
      <c r="E3927" s="4" t="n">
        <v>6.2</v>
      </c>
      <c r="F3927" s="5" t="n">
        <v>1</v>
      </c>
      <c r="G3927" s="6"/>
      <c r="H3927" s="7" t="s">
        <v>3685</v>
      </c>
      <c r="N3927" s="8"/>
      <c r="O3927" s="8"/>
      <c r="P3927" s="8"/>
      <c r="Q3927" s="8"/>
      <c r="R3927" s="8"/>
      <c r="S3927" s="8"/>
      <c r="T3927" s="8"/>
      <c r="U3927" s="8"/>
      <c r="V3927" s="8"/>
      <c r="W3927" s="8"/>
      <c r="X3927" s="8"/>
      <c r="Y3927" s="8"/>
      <c r="Z3927" s="8"/>
      <c r="AA3927" s="8"/>
    </row>
    <row r="3928" s="9" customFormat="true" ht="25.5" hidden="false" customHeight="false" outlineLevel="0" collapsed="false">
      <c r="A3928" s="18" t="n">
        <v>38376</v>
      </c>
      <c r="B3928" s="2" t="s">
        <v>191</v>
      </c>
      <c r="C3928" s="3"/>
      <c r="D3928" s="2" t="s">
        <v>83</v>
      </c>
      <c r="E3928" s="4"/>
      <c r="F3928" s="5"/>
      <c r="G3928" s="6"/>
      <c r="H3928" s="7" t="s">
        <v>3686</v>
      </c>
      <c r="N3928" s="8"/>
      <c r="O3928" s="8"/>
      <c r="P3928" s="8"/>
      <c r="Q3928" s="8"/>
      <c r="R3928" s="8"/>
      <c r="S3928" s="8"/>
      <c r="T3928" s="8"/>
      <c r="U3928" s="8"/>
      <c r="V3928" s="8"/>
      <c r="W3928" s="8"/>
      <c r="X3928" s="8"/>
      <c r="Y3928" s="8"/>
      <c r="Z3928" s="8"/>
      <c r="AA3928" s="8"/>
    </row>
    <row r="3929" s="9" customFormat="true" ht="12.75" hidden="false" customHeight="false" outlineLevel="0" collapsed="false">
      <c r="A3929" s="18" t="n">
        <v>38376</v>
      </c>
      <c r="B3929" s="2" t="s">
        <v>121</v>
      </c>
      <c r="C3929" s="3"/>
      <c r="D3929" s="2" t="s">
        <v>50</v>
      </c>
      <c r="E3929" s="4" t="n">
        <v>5.5</v>
      </c>
      <c r="F3929" s="5"/>
      <c r="G3929" s="6"/>
      <c r="H3929" s="7" t="s">
        <v>3687</v>
      </c>
      <c r="N3929" s="8"/>
      <c r="O3929" s="8"/>
      <c r="P3929" s="8"/>
      <c r="Q3929" s="8"/>
      <c r="R3929" s="8"/>
      <c r="S3929" s="8"/>
      <c r="T3929" s="8"/>
      <c r="U3929" s="8"/>
      <c r="V3929" s="8"/>
      <c r="W3929" s="8"/>
      <c r="X3929" s="8"/>
      <c r="Y3929" s="8"/>
      <c r="Z3929" s="8"/>
      <c r="AA3929" s="8"/>
    </row>
    <row r="3930" s="9" customFormat="true" ht="12.75" hidden="false" customHeight="false" outlineLevel="0" collapsed="false">
      <c r="A3930" s="14" t="n">
        <v>38377</v>
      </c>
      <c r="B3930" s="2" t="s">
        <v>142</v>
      </c>
      <c r="C3930" s="3" t="s">
        <v>104</v>
      </c>
      <c r="D3930" s="2" t="s">
        <v>18</v>
      </c>
      <c r="E3930" s="4"/>
      <c r="F3930" s="5" t="n">
        <v>300</v>
      </c>
      <c r="G3930" s="6" t="n">
        <v>400</v>
      </c>
      <c r="H3930" s="7" t="s">
        <v>3688</v>
      </c>
      <c r="N3930" s="8"/>
      <c r="O3930" s="8"/>
      <c r="P3930" s="8"/>
      <c r="Q3930" s="8"/>
      <c r="R3930" s="8"/>
      <c r="S3930" s="8"/>
      <c r="T3930" s="8"/>
      <c r="U3930" s="8"/>
      <c r="V3930" s="8"/>
      <c r="W3930" s="8"/>
      <c r="X3930" s="8"/>
      <c r="Y3930" s="8"/>
      <c r="Z3930" s="8"/>
      <c r="AA3930" s="8"/>
    </row>
    <row r="3931" s="9" customFormat="true" ht="12.75" hidden="false" customHeight="false" outlineLevel="0" collapsed="false">
      <c r="A3931" s="18" t="n">
        <v>38377</v>
      </c>
      <c r="B3931" s="2" t="s">
        <v>134</v>
      </c>
      <c r="C3931" s="3" t="s">
        <v>104</v>
      </c>
      <c r="D3931" s="2" t="s">
        <v>12</v>
      </c>
      <c r="E3931" s="4"/>
      <c r="F3931" s="5" t="n">
        <v>7</v>
      </c>
      <c r="G3931" s="6"/>
      <c r="H3931" s="7" t="s">
        <v>3689</v>
      </c>
      <c r="N3931" s="8"/>
      <c r="O3931" s="8"/>
      <c r="P3931" s="8"/>
      <c r="Q3931" s="8"/>
      <c r="R3931" s="8"/>
      <c r="S3931" s="8"/>
      <c r="T3931" s="8"/>
      <c r="U3931" s="8"/>
      <c r="V3931" s="8"/>
      <c r="W3931" s="8"/>
      <c r="X3931" s="8"/>
      <c r="Y3931" s="8"/>
      <c r="Z3931" s="8"/>
      <c r="AA3931" s="8"/>
    </row>
    <row r="3932" s="9" customFormat="true" ht="12.75" hidden="false" customHeight="false" outlineLevel="0" collapsed="false">
      <c r="A3932" s="18" t="n">
        <v>38377</v>
      </c>
      <c r="B3932" s="2" t="s">
        <v>23</v>
      </c>
      <c r="C3932" s="3" t="s">
        <v>104</v>
      </c>
      <c r="D3932" s="2" t="s">
        <v>34</v>
      </c>
      <c r="E3932" s="4"/>
      <c r="F3932" s="5" t="n">
        <v>2</v>
      </c>
      <c r="G3932" s="6"/>
      <c r="H3932" s="7" t="s">
        <v>3690</v>
      </c>
      <c r="N3932" s="8"/>
      <c r="O3932" s="8"/>
      <c r="P3932" s="8"/>
      <c r="Q3932" s="8"/>
      <c r="R3932" s="8"/>
      <c r="S3932" s="8"/>
      <c r="T3932" s="8"/>
      <c r="U3932" s="8"/>
      <c r="V3932" s="8"/>
      <c r="W3932" s="8"/>
      <c r="X3932" s="8"/>
      <c r="Y3932" s="8"/>
      <c r="Z3932" s="8"/>
      <c r="AA3932" s="8"/>
    </row>
    <row r="3933" s="9" customFormat="true" ht="12.75" hidden="false" customHeight="false" outlineLevel="0" collapsed="false">
      <c r="A3933" s="14" t="n">
        <v>38378</v>
      </c>
      <c r="B3933" s="2" t="s">
        <v>23</v>
      </c>
      <c r="C3933" s="3" t="s">
        <v>104</v>
      </c>
      <c r="D3933" s="2" t="s">
        <v>22</v>
      </c>
      <c r="E3933" s="4"/>
      <c r="F3933" s="5" t="n">
        <v>31</v>
      </c>
      <c r="G3933" s="6"/>
      <c r="H3933" s="7" t="s">
        <v>872</v>
      </c>
      <c r="N3933" s="8"/>
      <c r="O3933" s="8"/>
      <c r="P3933" s="8"/>
      <c r="Q3933" s="8"/>
      <c r="R3933" s="8"/>
      <c r="S3933" s="8"/>
      <c r="T3933" s="8"/>
      <c r="U3933" s="8"/>
      <c r="V3933" s="8"/>
      <c r="W3933" s="8"/>
      <c r="X3933" s="8"/>
      <c r="Y3933" s="8"/>
      <c r="Z3933" s="8"/>
      <c r="AA3933" s="8"/>
    </row>
    <row r="3934" s="9" customFormat="true" ht="25.5" hidden="false" customHeight="false" outlineLevel="0" collapsed="false">
      <c r="A3934" s="18" t="n">
        <v>38378</v>
      </c>
      <c r="B3934" s="2" t="s">
        <v>92</v>
      </c>
      <c r="C3934" s="3" t="s">
        <v>3272</v>
      </c>
      <c r="D3934" s="2" t="s">
        <v>41</v>
      </c>
      <c r="E3934" s="4"/>
      <c r="F3934" s="5" t="n">
        <v>9</v>
      </c>
      <c r="G3934" s="6"/>
      <c r="H3934" s="7" t="s">
        <v>3691</v>
      </c>
      <c r="N3934" s="8"/>
      <c r="O3934" s="8"/>
      <c r="P3934" s="8"/>
      <c r="Q3934" s="8"/>
      <c r="R3934" s="8"/>
      <c r="S3934" s="8"/>
      <c r="T3934" s="8"/>
      <c r="U3934" s="8"/>
      <c r="V3934" s="8"/>
      <c r="W3934" s="8"/>
      <c r="X3934" s="8"/>
      <c r="Y3934" s="8"/>
      <c r="Z3934" s="8"/>
      <c r="AA3934" s="8"/>
    </row>
    <row r="3935" s="9" customFormat="true" ht="12.75" hidden="false" customHeight="false" outlineLevel="0" collapsed="false">
      <c r="A3935" s="18" t="n">
        <v>38378</v>
      </c>
      <c r="B3935" s="2" t="s">
        <v>23</v>
      </c>
      <c r="C3935" s="3" t="s">
        <v>104</v>
      </c>
      <c r="D3935" s="2" t="s">
        <v>14</v>
      </c>
      <c r="E3935" s="4"/>
      <c r="F3935" s="5" t="n">
        <v>7</v>
      </c>
      <c r="G3935" s="6"/>
      <c r="H3935" s="7" t="s">
        <v>3692</v>
      </c>
      <c r="N3935" s="8"/>
      <c r="O3935" s="8"/>
      <c r="P3935" s="8"/>
      <c r="Q3935" s="8"/>
      <c r="R3935" s="8"/>
      <c r="S3935" s="8"/>
      <c r="T3935" s="8"/>
      <c r="U3935" s="8"/>
      <c r="V3935" s="8"/>
      <c r="W3935" s="8"/>
      <c r="X3935" s="8"/>
      <c r="Y3935" s="8"/>
      <c r="Z3935" s="8"/>
      <c r="AA3935" s="8"/>
    </row>
    <row r="3936" s="9" customFormat="true" ht="12.75" hidden="false" customHeight="false" outlineLevel="0" collapsed="false">
      <c r="A3936" s="18" t="n">
        <v>38378</v>
      </c>
      <c r="B3936" s="2" t="s">
        <v>316</v>
      </c>
      <c r="C3936" s="3" t="s">
        <v>104</v>
      </c>
      <c r="D3936" s="2" t="s">
        <v>176</v>
      </c>
      <c r="E3936" s="4"/>
      <c r="F3936" s="5" t="n">
        <v>4</v>
      </c>
      <c r="G3936" s="6" t="n">
        <v>10</v>
      </c>
      <c r="H3936" s="7" t="s">
        <v>3693</v>
      </c>
      <c r="N3936" s="8"/>
      <c r="O3936" s="8"/>
      <c r="P3936" s="8"/>
      <c r="Q3936" s="8"/>
      <c r="R3936" s="8"/>
      <c r="S3936" s="8"/>
      <c r="T3936" s="8"/>
      <c r="U3936" s="8"/>
      <c r="V3936" s="8"/>
      <c r="W3936" s="8"/>
      <c r="X3936" s="8"/>
      <c r="Y3936" s="8"/>
      <c r="Z3936" s="8"/>
      <c r="AA3936" s="8"/>
    </row>
    <row r="3937" s="9" customFormat="true" ht="12.75" hidden="false" customHeight="false" outlineLevel="0" collapsed="false">
      <c r="A3937" s="14" t="n">
        <v>38379</v>
      </c>
      <c r="B3937" s="2" t="s">
        <v>23</v>
      </c>
      <c r="C3937" s="3" t="s">
        <v>104</v>
      </c>
      <c r="D3937" s="2" t="s">
        <v>858</v>
      </c>
      <c r="E3937" s="4"/>
      <c r="F3937" s="5" t="n">
        <v>37</v>
      </c>
      <c r="G3937" s="6"/>
      <c r="H3937" s="7" t="s">
        <v>3694</v>
      </c>
      <c r="N3937" s="8"/>
      <c r="O3937" s="8"/>
      <c r="P3937" s="8"/>
      <c r="Q3937" s="8"/>
      <c r="R3937" s="8"/>
      <c r="S3937" s="8"/>
      <c r="T3937" s="8"/>
      <c r="U3937" s="8"/>
      <c r="V3937" s="8"/>
      <c r="W3937" s="8"/>
      <c r="X3937" s="8"/>
      <c r="Y3937" s="8"/>
      <c r="Z3937" s="8"/>
      <c r="AA3937" s="8"/>
    </row>
    <row r="3938" s="9" customFormat="true" ht="12.75" hidden="false" customHeight="false" outlineLevel="0" collapsed="false">
      <c r="A3938" s="18" t="n">
        <v>38379</v>
      </c>
      <c r="B3938" s="2" t="s">
        <v>121</v>
      </c>
      <c r="C3938" s="3" t="s">
        <v>3695</v>
      </c>
      <c r="D3938" s="2" t="s">
        <v>347</v>
      </c>
      <c r="E3938" s="4"/>
      <c r="F3938" s="5" t="n">
        <v>7</v>
      </c>
      <c r="G3938" s="6" t="n">
        <v>5</v>
      </c>
      <c r="H3938" s="7" t="s">
        <v>3696</v>
      </c>
      <c r="N3938" s="8"/>
      <c r="O3938" s="8"/>
      <c r="P3938" s="8"/>
      <c r="Q3938" s="8"/>
      <c r="R3938" s="8"/>
      <c r="S3938" s="8"/>
      <c r="T3938" s="8"/>
      <c r="U3938" s="8"/>
      <c r="V3938" s="8"/>
      <c r="W3938" s="8"/>
      <c r="X3938" s="8"/>
      <c r="Y3938" s="8"/>
      <c r="Z3938" s="8"/>
      <c r="AA3938" s="8"/>
    </row>
    <row r="3939" s="9" customFormat="true" ht="12.75" hidden="false" customHeight="false" outlineLevel="0" collapsed="false">
      <c r="A3939" s="18" t="n">
        <v>38379</v>
      </c>
      <c r="B3939" s="2" t="s">
        <v>67</v>
      </c>
      <c r="C3939" s="3"/>
      <c r="D3939" s="2" t="s">
        <v>26</v>
      </c>
      <c r="E3939" s="4" t="n">
        <v>6.1</v>
      </c>
      <c r="F3939" s="5"/>
      <c r="G3939" s="6"/>
      <c r="H3939" s="7" t="s">
        <v>3697</v>
      </c>
      <c r="N3939" s="8"/>
      <c r="O3939" s="8"/>
      <c r="P3939" s="8"/>
      <c r="Q3939" s="8"/>
      <c r="R3939" s="8"/>
      <c r="S3939" s="8"/>
      <c r="T3939" s="8"/>
      <c r="U3939" s="8"/>
      <c r="V3939" s="8"/>
      <c r="W3939" s="8"/>
      <c r="X3939" s="8"/>
      <c r="Y3939" s="8"/>
      <c r="Z3939" s="8"/>
      <c r="AA3939" s="8"/>
    </row>
    <row r="3940" s="9" customFormat="true" ht="12.75" hidden="false" customHeight="false" outlineLevel="0" collapsed="false">
      <c r="A3940" s="14" t="n">
        <v>38380</v>
      </c>
      <c r="B3940" s="2" t="s">
        <v>11</v>
      </c>
      <c r="C3940" s="3" t="s">
        <v>104</v>
      </c>
      <c r="D3940" s="2" t="s">
        <v>18</v>
      </c>
      <c r="E3940" s="4"/>
      <c r="F3940" s="5" t="n">
        <v>5</v>
      </c>
      <c r="G3940" s="6" t="n">
        <v>100</v>
      </c>
      <c r="H3940" s="7" t="s">
        <v>3698</v>
      </c>
      <c r="N3940" s="8"/>
      <c r="O3940" s="8"/>
      <c r="P3940" s="8"/>
      <c r="Q3940" s="8"/>
      <c r="R3940" s="8"/>
      <c r="S3940" s="8"/>
      <c r="T3940" s="8"/>
      <c r="U3940" s="8"/>
      <c r="V3940" s="8"/>
      <c r="W3940" s="8"/>
      <c r="X3940" s="8"/>
      <c r="Y3940" s="8"/>
      <c r="Z3940" s="8"/>
      <c r="AA3940" s="8"/>
    </row>
    <row r="3941" s="9" customFormat="true" ht="12.75" hidden="false" customHeight="false" outlineLevel="0" collapsed="false">
      <c r="A3941" s="18" t="n">
        <v>38380</v>
      </c>
      <c r="B3941" s="2" t="s">
        <v>23</v>
      </c>
      <c r="C3941" s="3" t="s">
        <v>2626</v>
      </c>
      <c r="D3941" s="2" t="s">
        <v>14</v>
      </c>
      <c r="E3941" s="4"/>
      <c r="F3941" s="5" t="n">
        <v>4</v>
      </c>
      <c r="G3941" s="6"/>
      <c r="H3941" s="7" t="s">
        <v>2701</v>
      </c>
      <c r="N3941" s="8"/>
      <c r="O3941" s="8"/>
      <c r="P3941" s="8"/>
      <c r="Q3941" s="8"/>
      <c r="R3941" s="8"/>
      <c r="S3941" s="8"/>
      <c r="T3941" s="8"/>
      <c r="U3941" s="8"/>
      <c r="V3941" s="8"/>
      <c r="W3941" s="8"/>
      <c r="X3941" s="8"/>
      <c r="Y3941" s="8"/>
      <c r="Z3941" s="8"/>
      <c r="AA3941" s="8"/>
    </row>
    <row r="3942" s="9" customFormat="true" ht="12.75" hidden="false" customHeight="false" outlineLevel="0" collapsed="false">
      <c r="A3942" s="18" t="n">
        <v>38380</v>
      </c>
      <c r="B3942" s="2" t="s">
        <v>23</v>
      </c>
      <c r="C3942" s="3" t="s">
        <v>2626</v>
      </c>
      <c r="D3942" s="2" t="s">
        <v>22</v>
      </c>
      <c r="E3942" s="4" t="s">
        <v>3699</v>
      </c>
      <c r="F3942" s="5"/>
      <c r="G3942" s="6"/>
      <c r="H3942" s="7" t="s">
        <v>3700</v>
      </c>
      <c r="N3942" s="8"/>
      <c r="O3942" s="8"/>
      <c r="P3942" s="8"/>
      <c r="Q3942" s="8"/>
      <c r="R3942" s="8"/>
      <c r="S3942" s="8"/>
      <c r="T3942" s="8"/>
      <c r="U3942" s="8"/>
      <c r="V3942" s="8"/>
      <c r="W3942" s="8"/>
      <c r="X3942" s="8"/>
      <c r="Y3942" s="8"/>
      <c r="Z3942" s="8"/>
      <c r="AA3942" s="8"/>
    </row>
    <row r="3943" s="9" customFormat="true" ht="12.75" hidden="false" customHeight="false" outlineLevel="0" collapsed="false">
      <c r="A3943" s="14" t="n">
        <v>38381</v>
      </c>
      <c r="B3943" s="2" t="s">
        <v>23</v>
      </c>
      <c r="C3943" s="3" t="s">
        <v>104</v>
      </c>
      <c r="D3943" s="2" t="s">
        <v>347</v>
      </c>
      <c r="E3943" s="4"/>
      <c r="F3943" s="5" t="n">
        <v>17</v>
      </c>
      <c r="G3943" s="6" t="n">
        <v>30</v>
      </c>
      <c r="H3943" s="7" t="s">
        <v>3701</v>
      </c>
      <c r="N3943" s="8"/>
      <c r="O3943" s="8"/>
      <c r="P3943" s="8"/>
      <c r="Q3943" s="8"/>
      <c r="R3943" s="8"/>
      <c r="S3943" s="8"/>
      <c r="T3943" s="8"/>
      <c r="U3943" s="8"/>
      <c r="V3943" s="8"/>
      <c r="W3943" s="8"/>
      <c r="X3943" s="8"/>
      <c r="Y3943" s="8"/>
      <c r="Z3943" s="8"/>
      <c r="AA3943" s="8"/>
    </row>
    <row r="3944" s="9" customFormat="true" ht="25.5" hidden="false" customHeight="false" outlineLevel="0" collapsed="false">
      <c r="A3944" s="18" t="n">
        <v>38381</v>
      </c>
      <c r="B3944" s="2" t="s">
        <v>152</v>
      </c>
      <c r="C3944" s="3" t="s">
        <v>104</v>
      </c>
      <c r="D3944" s="2" t="s">
        <v>1877</v>
      </c>
      <c r="E3944" s="4"/>
      <c r="F3944" s="5"/>
      <c r="G3944" s="6"/>
      <c r="H3944" s="7" t="s">
        <v>3702</v>
      </c>
      <c r="N3944" s="8"/>
      <c r="O3944" s="8"/>
      <c r="P3944" s="8"/>
      <c r="Q3944" s="8"/>
      <c r="R3944" s="8"/>
      <c r="S3944" s="8"/>
      <c r="T3944" s="8"/>
      <c r="U3944" s="8"/>
      <c r="V3944" s="8"/>
      <c r="W3944" s="8"/>
      <c r="X3944" s="8"/>
      <c r="Y3944" s="8"/>
      <c r="Z3944" s="8"/>
      <c r="AA3944" s="8"/>
    </row>
    <row r="3945" s="9" customFormat="true" ht="12.75" hidden="false" customHeight="false" outlineLevel="0" collapsed="false">
      <c r="A3945" s="14" t="n">
        <v>38382</v>
      </c>
      <c r="B3945" s="2" t="s">
        <v>23</v>
      </c>
      <c r="C3945" s="3" t="s">
        <v>104</v>
      </c>
      <c r="D3945" s="2" t="s">
        <v>347</v>
      </c>
      <c r="E3945" s="4"/>
      <c r="F3945" s="5" t="n">
        <v>36</v>
      </c>
      <c r="G3945" s="6" t="n">
        <v>70</v>
      </c>
      <c r="H3945" s="7" t="s">
        <v>3703</v>
      </c>
      <c r="N3945" s="8"/>
      <c r="O3945" s="8"/>
      <c r="P3945" s="8"/>
      <c r="Q3945" s="8"/>
      <c r="R3945" s="8"/>
      <c r="S3945" s="8"/>
      <c r="T3945" s="8"/>
      <c r="U3945" s="8"/>
      <c r="V3945" s="8"/>
      <c r="W3945" s="8"/>
      <c r="X3945" s="8"/>
      <c r="Y3945" s="8"/>
      <c r="Z3945" s="8"/>
      <c r="AA3945" s="8"/>
    </row>
    <row r="3946" s="9" customFormat="true" ht="12.75" hidden="false" customHeight="false" outlineLevel="0" collapsed="false">
      <c r="A3946" s="18" t="n">
        <v>38382</v>
      </c>
      <c r="B3946" s="2" t="s">
        <v>23</v>
      </c>
      <c r="C3946" s="3" t="s">
        <v>104</v>
      </c>
      <c r="D3946" s="2" t="s">
        <v>22</v>
      </c>
      <c r="E3946" s="4"/>
      <c r="F3946" s="5" t="n">
        <v>10</v>
      </c>
      <c r="G3946" s="6"/>
      <c r="H3946" s="7" t="s">
        <v>3704</v>
      </c>
      <c r="N3946" s="8"/>
      <c r="O3946" s="8"/>
      <c r="P3946" s="8"/>
      <c r="Q3946" s="8"/>
      <c r="R3946" s="8"/>
      <c r="S3946" s="8"/>
      <c r="T3946" s="8"/>
      <c r="U3946" s="8"/>
      <c r="V3946" s="8"/>
      <c r="W3946" s="8"/>
      <c r="X3946" s="8"/>
      <c r="Y3946" s="8"/>
      <c r="Z3946" s="8"/>
      <c r="AA3946" s="8"/>
    </row>
    <row r="3947" s="9" customFormat="true" ht="12.75" hidden="false" customHeight="false" outlineLevel="0" collapsed="false">
      <c r="A3947" s="18" t="n">
        <v>38382</v>
      </c>
      <c r="B3947" s="2" t="s">
        <v>15</v>
      </c>
      <c r="C3947" s="3" t="s">
        <v>3705</v>
      </c>
      <c r="D3947" s="2" t="s">
        <v>36</v>
      </c>
      <c r="E3947" s="4" t="s">
        <v>3699</v>
      </c>
      <c r="F3947" s="5"/>
      <c r="G3947" s="6"/>
      <c r="H3947" s="7" t="s">
        <v>3706</v>
      </c>
      <c r="N3947" s="8"/>
      <c r="O3947" s="8"/>
      <c r="P3947" s="8"/>
      <c r="Q3947" s="8"/>
      <c r="R3947" s="8"/>
      <c r="S3947" s="8"/>
      <c r="T3947" s="8"/>
      <c r="U3947" s="8"/>
      <c r="V3947" s="8"/>
      <c r="W3947" s="8"/>
      <c r="X3947" s="8"/>
      <c r="Y3947" s="8"/>
      <c r="Z3947" s="8"/>
      <c r="AA3947" s="8"/>
    </row>
    <row r="3948" s="9" customFormat="true" ht="12.75" hidden="false" customHeight="false" outlineLevel="0" collapsed="false">
      <c r="A3948" s="14" t="n">
        <v>38383</v>
      </c>
      <c r="B3948" s="2" t="s">
        <v>23</v>
      </c>
      <c r="C3948" s="3" t="s">
        <v>104</v>
      </c>
      <c r="D3948" s="2" t="s">
        <v>22</v>
      </c>
      <c r="E3948" s="4"/>
      <c r="F3948" s="5" t="n">
        <v>10</v>
      </c>
      <c r="G3948" s="6"/>
      <c r="H3948" s="7" t="s">
        <v>3707</v>
      </c>
      <c r="N3948" s="8"/>
      <c r="O3948" s="8"/>
      <c r="P3948" s="8"/>
      <c r="Q3948" s="8"/>
      <c r="R3948" s="8"/>
      <c r="S3948" s="8"/>
      <c r="T3948" s="8"/>
      <c r="U3948" s="8"/>
      <c r="V3948" s="8"/>
      <c r="W3948" s="8"/>
      <c r="X3948" s="8"/>
      <c r="Y3948" s="8"/>
      <c r="Z3948" s="8"/>
      <c r="AA3948" s="8"/>
    </row>
    <row r="3949" s="9" customFormat="true" ht="12.75" hidden="false" customHeight="false" outlineLevel="0" collapsed="false">
      <c r="A3949" s="18" t="n">
        <v>38383</v>
      </c>
      <c r="B3949" s="2" t="s">
        <v>3708</v>
      </c>
      <c r="C3949" s="3" t="s">
        <v>104</v>
      </c>
      <c r="D3949" s="2" t="s">
        <v>176</v>
      </c>
      <c r="E3949" s="4"/>
      <c r="F3949" s="5" t="n">
        <v>5</v>
      </c>
      <c r="G3949" s="6"/>
      <c r="H3949" s="7" t="s">
        <v>3709</v>
      </c>
      <c r="N3949" s="8"/>
      <c r="O3949" s="8"/>
      <c r="P3949" s="8"/>
      <c r="Q3949" s="8"/>
      <c r="R3949" s="8"/>
      <c r="S3949" s="8"/>
      <c r="T3949" s="8"/>
      <c r="U3949" s="8"/>
      <c r="V3949" s="8"/>
      <c r="W3949" s="8"/>
      <c r="X3949" s="8"/>
      <c r="Y3949" s="8"/>
      <c r="Z3949" s="8"/>
      <c r="AA3949" s="8"/>
    </row>
    <row r="3950" s="9" customFormat="true" ht="12.75" hidden="false" customHeight="false" outlineLevel="0" collapsed="false">
      <c r="A3950" s="18" t="n">
        <v>38383</v>
      </c>
      <c r="B3950" s="2" t="s">
        <v>49</v>
      </c>
      <c r="C3950" s="3"/>
      <c r="D3950" s="2" t="s">
        <v>50</v>
      </c>
      <c r="E3950" s="4" t="n">
        <v>5.8</v>
      </c>
      <c r="F3950" s="5"/>
      <c r="G3950" s="6"/>
      <c r="H3950" s="7" t="s">
        <v>126</v>
      </c>
      <c r="N3950" s="8"/>
      <c r="O3950" s="8"/>
      <c r="P3950" s="8"/>
      <c r="Q3950" s="8"/>
      <c r="R3950" s="8"/>
      <c r="S3950" s="8"/>
      <c r="T3950" s="8"/>
      <c r="U3950" s="8"/>
      <c r="V3950" s="8"/>
      <c r="W3950" s="8"/>
      <c r="X3950" s="8"/>
      <c r="Y3950" s="8"/>
      <c r="Z3950" s="8"/>
      <c r="AA3950" s="8"/>
    </row>
    <row r="3951" s="9" customFormat="true" ht="25.5" hidden="false" customHeight="false" outlineLevel="0" collapsed="false">
      <c r="A3951" s="14" t="n">
        <v>38384</v>
      </c>
      <c r="B3951" s="2" t="s">
        <v>239</v>
      </c>
      <c r="C3951" s="3" t="s">
        <v>104</v>
      </c>
      <c r="D3951" s="2" t="s">
        <v>63</v>
      </c>
      <c r="E3951" s="4"/>
      <c r="F3951" s="5" t="n">
        <v>240</v>
      </c>
      <c r="G3951" s="6"/>
      <c r="H3951" s="7" t="s">
        <v>3710</v>
      </c>
      <c r="N3951" s="8"/>
      <c r="O3951" s="8"/>
      <c r="P3951" s="8"/>
      <c r="Q3951" s="8"/>
      <c r="R3951" s="8"/>
      <c r="S3951" s="8"/>
      <c r="T3951" s="8"/>
      <c r="U3951" s="8"/>
      <c r="V3951" s="8"/>
      <c r="W3951" s="8"/>
      <c r="X3951" s="8"/>
      <c r="Y3951" s="8"/>
      <c r="Z3951" s="8"/>
      <c r="AA3951" s="8"/>
    </row>
    <row r="3952" s="9" customFormat="true" ht="12.75" hidden="false" customHeight="false" outlineLevel="0" collapsed="false">
      <c r="A3952" s="18" t="n">
        <v>38384</v>
      </c>
      <c r="B3952" s="2" t="s">
        <v>835</v>
      </c>
      <c r="C3952" s="3" t="s">
        <v>104</v>
      </c>
      <c r="D3952" s="2" t="s">
        <v>347</v>
      </c>
      <c r="E3952" s="4"/>
      <c r="F3952" s="5" t="n">
        <v>4</v>
      </c>
      <c r="G3952" s="6"/>
      <c r="H3952" s="7" t="s">
        <v>870</v>
      </c>
      <c r="N3952" s="8"/>
      <c r="O3952" s="8"/>
      <c r="P3952" s="8"/>
      <c r="Q3952" s="8"/>
      <c r="R3952" s="8"/>
      <c r="S3952" s="8"/>
      <c r="T3952" s="8"/>
      <c r="U3952" s="8"/>
      <c r="V3952" s="8"/>
      <c r="W3952" s="8"/>
      <c r="X3952" s="8"/>
      <c r="Y3952" s="8"/>
      <c r="Z3952" s="8"/>
      <c r="AA3952" s="8"/>
    </row>
    <row r="3953" s="9" customFormat="true" ht="12.75" hidden="false" customHeight="false" outlineLevel="0" collapsed="false">
      <c r="A3953" s="14" t="n">
        <v>38385</v>
      </c>
      <c r="B3953" s="2" t="s">
        <v>92</v>
      </c>
      <c r="C3953" s="3" t="s">
        <v>104</v>
      </c>
      <c r="D3953" s="2" t="s">
        <v>22</v>
      </c>
      <c r="E3953" s="4"/>
      <c r="F3953" s="5"/>
      <c r="G3953" s="6" t="n">
        <v>11</v>
      </c>
      <c r="H3953" s="7" t="s">
        <v>3711</v>
      </c>
      <c r="N3953" s="8"/>
      <c r="O3953" s="8"/>
      <c r="P3953" s="8"/>
      <c r="Q3953" s="8"/>
      <c r="R3953" s="8"/>
      <c r="S3953" s="8"/>
      <c r="T3953" s="8"/>
      <c r="U3953" s="8"/>
      <c r="V3953" s="8"/>
      <c r="W3953" s="8"/>
      <c r="X3953" s="8"/>
      <c r="Y3953" s="8"/>
      <c r="Z3953" s="8"/>
      <c r="AA3953" s="8"/>
    </row>
    <row r="3954" s="9" customFormat="true" ht="12.75" hidden="false" customHeight="false" outlineLevel="0" collapsed="false">
      <c r="A3954" s="18" t="n">
        <v>38385</v>
      </c>
      <c r="B3954" s="2" t="s">
        <v>3712</v>
      </c>
      <c r="C3954" s="3"/>
      <c r="D3954" s="2" t="s">
        <v>3713</v>
      </c>
      <c r="E3954" s="4"/>
      <c r="F3954" s="5"/>
      <c r="G3954" s="6"/>
      <c r="H3954" s="7" t="s">
        <v>3714</v>
      </c>
      <c r="N3954" s="8"/>
      <c r="O3954" s="8"/>
      <c r="P3954" s="8"/>
      <c r="Q3954" s="8"/>
      <c r="R3954" s="8"/>
      <c r="S3954" s="8"/>
      <c r="T3954" s="8"/>
      <c r="U3954" s="8"/>
      <c r="V3954" s="8"/>
      <c r="W3954" s="8"/>
      <c r="X3954" s="8"/>
      <c r="Y3954" s="8"/>
      <c r="Z3954" s="8"/>
      <c r="AA3954" s="8"/>
    </row>
    <row r="3955" s="9" customFormat="true" ht="12.75" hidden="false" customHeight="false" outlineLevel="0" collapsed="false">
      <c r="A3955" s="18" t="n">
        <v>38385</v>
      </c>
      <c r="B3955" s="2" t="s">
        <v>67</v>
      </c>
      <c r="C3955" s="3"/>
      <c r="D3955" s="2" t="s">
        <v>50</v>
      </c>
      <c r="E3955" s="4" t="n">
        <v>5.2</v>
      </c>
      <c r="F3955" s="5"/>
      <c r="G3955" s="6"/>
      <c r="H3955" s="7" t="s">
        <v>3715</v>
      </c>
      <c r="N3955" s="8"/>
      <c r="O3955" s="8"/>
      <c r="P3955" s="8"/>
      <c r="Q3955" s="8"/>
      <c r="R3955" s="8"/>
      <c r="S3955" s="8"/>
      <c r="T3955" s="8"/>
      <c r="U3955" s="8"/>
      <c r="V3955" s="8"/>
      <c r="W3955" s="8"/>
      <c r="X3955" s="8"/>
      <c r="Y3955" s="8"/>
      <c r="Z3955" s="8"/>
      <c r="AA3955" s="8"/>
    </row>
    <row r="3956" s="9" customFormat="true" ht="12.75" hidden="false" customHeight="false" outlineLevel="0" collapsed="false">
      <c r="A3956" s="18" t="n">
        <v>38385</v>
      </c>
      <c r="B3956" s="2" t="s">
        <v>8</v>
      </c>
      <c r="C3956" s="3"/>
      <c r="D3956" s="2"/>
      <c r="E3956" s="4"/>
      <c r="F3956" s="5"/>
      <c r="G3956" s="6"/>
      <c r="H3956" s="7" t="s">
        <v>3716</v>
      </c>
      <c r="N3956" s="8"/>
      <c r="O3956" s="8"/>
      <c r="P3956" s="8"/>
      <c r="Q3956" s="8"/>
      <c r="R3956" s="8"/>
      <c r="S3956" s="8"/>
      <c r="T3956" s="8"/>
      <c r="U3956" s="8"/>
      <c r="V3956" s="8"/>
      <c r="W3956" s="8"/>
      <c r="X3956" s="8"/>
      <c r="Y3956" s="8"/>
      <c r="Z3956" s="8"/>
      <c r="AA3956" s="8"/>
    </row>
    <row r="3957" s="9" customFormat="true" ht="12.75" hidden="false" customHeight="false" outlineLevel="0" collapsed="false">
      <c r="A3957" s="14" t="n">
        <v>38386</v>
      </c>
      <c r="B3957" s="2" t="s">
        <v>142</v>
      </c>
      <c r="C3957" s="3" t="s">
        <v>104</v>
      </c>
      <c r="D3957" s="2" t="s">
        <v>29</v>
      </c>
      <c r="E3957" s="4"/>
      <c r="F3957" s="5" t="n">
        <v>52</v>
      </c>
      <c r="G3957" s="6"/>
      <c r="H3957" s="7" t="s">
        <v>2136</v>
      </c>
      <c r="N3957" s="8"/>
      <c r="O3957" s="8"/>
      <c r="P3957" s="8"/>
      <c r="Q3957" s="8"/>
      <c r="R3957" s="8"/>
      <c r="S3957" s="8"/>
      <c r="T3957" s="8"/>
      <c r="U3957" s="8"/>
      <c r="V3957" s="8"/>
      <c r="W3957" s="8"/>
      <c r="X3957" s="8"/>
      <c r="Y3957" s="8"/>
      <c r="Z3957" s="8"/>
      <c r="AA3957" s="8"/>
    </row>
    <row r="3958" s="9" customFormat="true" ht="12.75" hidden="false" customHeight="false" outlineLevel="0" collapsed="false">
      <c r="A3958" s="18" t="n">
        <v>38386</v>
      </c>
      <c r="B3958" s="2" t="s">
        <v>23</v>
      </c>
      <c r="C3958" s="3" t="s">
        <v>104</v>
      </c>
      <c r="D3958" s="2" t="s">
        <v>176</v>
      </c>
      <c r="E3958" s="4"/>
      <c r="F3958" s="5" t="n">
        <v>12</v>
      </c>
      <c r="G3958" s="6"/>
      <c r="H3958" s="7" t="s">
        <v>3717</v>
      </c>
      <c r="N3958" s="8"/>
      <c r="O3958" s="8"/>
      <c r="P3958" s="8"/>
      <c r="Q3958" s="8"/>
      <c r="R3958" s="8"/>
      <c r="S3958" s="8"/>
      <c r="T3958" s="8"/>
      <c r="U3958" s="8"/>
      <c r="V3958" s="8"/>
      <c r="W3958" s="8"/>
      <c r="X3958" s="8"/>
      <c r="Y3958" s="8"/>
      <c r="Z3958" s="8"/>
      <c r="AA3958" s="8"/>
    </row>
    <row r="3959" s="9" customFormat="true" ht="12.75" hidden="false" customHeight="false" outlineLevel="0" collapsed="false">
      <c r="A3959" s="18" t="n">
        <v>38386</v>
      </c>
      <c r="B3959" s="2" t="s">
        <v>137</v>
      </c>
      <c r="C3959" s="3" t="s">
        <v>104</v>
      </c>
      <c r="D3959" s="2" t="s">
        <v>22</v>
      </c>
      <c r="E3959" s="4"/>
      <c r="F3959" s="5" t="n">
        <v>7</v>
      </c>
      <c r="G3959" s="6"/>
      <c r="H3959" s="7" t="s">
        <v>1927</v>
      </c>
      <c r="N3959" s="8"/>
      <c r="O3959" s="8"/>
      <c r="P3959" s="8"/>
      <c r="Q3959" s="8"/>
      <c r="R3959" s="8"/>
      <c r="S3959" s="8"/>
      <c r="T3959" s="8"/>
      <c r="U3959" s="8"/>
      <c r="V3959" s="8"/>
      <c r="W3959" s="8"/>
      <c r="X3959" s="8"/>
      <c r="Y3959" s="8"/>
      <c r="Z3959" s="8"/>
      <c r="AA3959" s="8"/>
    </row>
    <row r="3960" s="9" customFormat="true" ht="12.75" hidden="false" customHeight="false" outlineLevel="0" collapsed="false">
      <c r="A3960" s="18" t="n">
        <v>38386</v>
      </c>
      <c r="B3960" s="2" t="s">
        <v>835</v>
      </c>
      <c r="C3960" s="3"/>
      <c r="D3960" s="2" t="s">
        <v>76</v>
      </c>
      <c r="E3960" s="4"/>
      <c r="F3960" s="5" t="n">
        <v>1</v>
      </c>
      <c r="G3960" s="6"/>
      <c r="H3960" s="7" t="s">
        <v>3718</v>
      </c>
      <c r="N3960" s="8"/>
      <c r="O3960" s="8"/>
      <c r="P3960" s="8"/>
      <c r="Q3960" s="8"/>
      <c r="R3960" s="8"/>
      <c r="S3960" s="8"/>
      <c r="T3960" s="8"/>
      <c r="U3960" s="8"/>
      <c r="V3960" s="8"/>
      <c r="W3960" s="8"/>
      <c r="X3960" s="8"/>
      <c r="Y3960" s="8"/>
      <c r="Z3960" s="8"/>
      <c r="AA3960" s="8"/>
    </row>
    <row r="3961" s="9" customFormat="true" ht="12.75" hidden="false" customHeight="false" outlineLevel="0" collapsed="false">
      <c r="A3961" s="18" t="n">
        <v>38386</v>
      </c>
      <c r="B3961" s="2" t="s">
        <v>3719</v>
      </c>
      <c r="C3961" s="3"/>
      <c r="D3961" s="2" t="s">
        <v>26</v>
      </c>
      <c r="E3961" s="4" t="n">
        <v>6.3</v>
      </c>
      <c r="F3961" s="5"/>
      <c r="G3961" s="6"/>
      <c r="H3961" s="7" t="s">
        <v>119</v>
      </c>
      <c r="N3961" s="8"/>
      <c r="O3961" s="8"/>
      <c r="P3961" s="8"/>
      <c r="Q3961" s="8"/>
      <c r="R3961" s="8"/>
      <c r="S3961" s="8"/>
      <c r="T3961" s="8"/>
      <c r="U3961" s="8"/>
      <c r="V3961" s="8"/>
      <c r="W3961" s="8"/>
      <c r="X3961" s="8"/>
      <c r="Y3961" s="8"/>
      <c r="Z3961" s="8"/>
      <c r="AA3961" s="8"/>
    </row>
    <row r="3962" s="9" customFormat="true" ht="12.75" hidden="false" customHeight="false" outlineLevel="0" collapsed="false">
      <c r="A3962" s="14" t="n">
        <v>38387</v>
      </c>
      <c r="B3962" s="2" t="s">
        <v>75</v>
      </c>
      <c r="C3962" s="3" t="s">
        <v>104</v>
      </c>
      <c r="D3962" s="2" t="s">
        <v>22</v>
      </c>
      <c r="E3962" s="4"/>
      <c r="F3962" s="5" t="n">
        <v>96</v>
      </c>
      <c r="G3962" s="6"/>
      <c r="H3962" s="7" t="s">
        <v>3720</v>
      </c>
      <c r="N3962" s="8"/>
      <c r="O3962" s="8"/>
      <c r="P3962" s="8"/>
      <c r="Q3962" s="8"/>
      <c r="R3962" s="8"/>
      <c r="S3962" s="8"/>
      <c r="T3962" s="8"/>
      <c r="U3962" s="8"/>
      <c r="V3962" s="8"/>
      <c r="W3962" s="8"/>
      <c r="X3962" s="8"/>
      <c r="Y3962" s="8"/>
      <c r="Z3962" s="8"/>
      <c r="AA3962" s="8"/>
    </row>
    <row r="3963" s="9" customFormat="true" ht="12.75" hidden="false" customHeight="false" outlineLevel="0" collapsed="false">
      <c r="A3963" s="18" t="n">
        <v>38387</v>
      </c>
      <c r="B3963" s="2" t="s">
        <v>3604</v>
      </c>
      <c r="C3963" s="3" t="s">
        <v>104</v>
      </c>
      <c r="D3963" s="2" t="s">
        <v>29</v>
      </c>
      <c r="E3963" s="4"/>
      <c r="F3963" s="5" t="n">
        <v>4</v>
      </c>
      <c r="G3963" s="6"/>
      <c r="H3963" s="7" t="s">
        <v>2136</v>
      </c>
      <c r="N3963" s="8"/>
      <c r="O3963" s="8"/>
      <c r="P3963" s="8"/>
      <c r="Q3963" s="8"/>
      <c r="R3963" s="8"/>
      <c r="S3963" s="8"/>
      <c r="T3963" s="8"/>
      <c r="U3963" s="8"/>
      <c r="V3963" s="8"/>
      <c r="W3963" s="8"/>
      <c r="X3963" s="8"/>
      <c r="Y3963" s="8"/>
      <c r="Z3963" s="8"/>
      <c r="AA3963" s="8"/>
    </row>
    <row r="3964" s="9" customFormat="true" ht="12.75" hidden="false" customHeight="false" outlineLevel="0" collapsed="false">
      <c r="A3964" s="18" t="n">
        <v>38387</v>
      </c>
      <c r="B3964" s="2" t="s">
        <v>511</v>
      </c>
      <c r="C3964" s="3" t="s">
        <v>104</v>
      </c>
      <c r="D3964" s="2" t="s">
        <v>36</v>
      </c>
      <c r="E3964" s="4"/>
      <c r="F3964" s="5" t="n">
        <v>3</v>
      </c>
      <c r="G3964" s="6"/>
      <c r="H3964" s="7" t="s">
        <v>3721</v>
      </c>
      <c r="N3964" s="8"/>
      <c r="O3964" s="8"/>
      <c r="P3964" s="8"/>
      <c r="Q3964" s="8"/>
      <c r="R3964" s="8"/>
      <c r="S3964" s="8"/>
      <c r="T3964" s="8"/>
      <c r="U3964" s="8"/>
      <c r="V3964" s="8"/>
      <c r="W3964" s="8"/>
      <c r="X3964" s="8"/>
      <c r="Y3964" s="8"/>
      <c r="Z3964" s="8"/>
      <c r="AA3964" s="8"/>
    </row>
    <row r="3965" s="9" customFormat="true" ht="25.5" hidden="false" customHeight="false" outlineLevel="0" collapsed="false">
      <c r="A3965" s="18" t="n">
        <v>38387</v>
      </c>
      <c r="B3965" s="2" t="s">
        <v>1245</v>
      </c>
      <c r="C3965" s="3"/>
      <c r="D3965" s="2" t="s">
        <v>31</v>
      </c>
      <c r="E3965" s="4"/>
      <c r="F3965" s="5"/>
      <c r="G3965" s="6"/>
      <c r="H3965" s="7" t="s">
        <v>3722</v>
      </c>
      <c r="N3965" s="8"/>
      <c r="O3965" s="8"/>
      <c r="P3965" s="8"/>
      <c r="Q3965" s="8"/>
      <c r="R3965" s="8"/>
      <c r="S3965" s="8"/>
      <c r="T3965" s="8"/>
      <c r="U3965" s="8"/>
      <c r="V3965" s="8"/>
      <c r="W3965" s="8"/>
      <c r="X3965" s="8"/>
      <c r="Y3965" s="8"/>
      <c r="Z3965" s="8"/>
      <c r="AA3965" s="8"/>
    </row>
    <row r="3966" s="9" customFormat="true" ht="12.75" hidden="false" customHeight="false" outlineLevel="0" collapsed="false">
      <c r="A3966" s="14" t="n">
        <v>38388</v>
      </c>
      <c r="B3966" s="2" t="s">
        <v>49</v>
      </c>
      <c r="C3966" s="3" t="s">
        <v>104</v>
      </c>
      <c r="D3966" s="2" t="s">
        <v>41</v>
      </c>
      <c r="E3966" s="4"/>
      <c r="F3966" s="5" t="n">
        <v>9</v>
      </c>
      <c r="G3966" s="6"/>
      <c r="H3966" s="7" t="s">
        <v>3723</v>
      </c>
      <c r="N3966" s="8"/>
      <c r="O3966" s="8"/>
      <c r="P3966" s="8"/>
      <c r="Q3966" s="8"/>
      <c r="R3966" s="8"/>
      <c r="S3966" s="8"/>
      <c r="T3966" s="8"/>
      <c r="U3966" s="8"/>
      <c r="V3966" s="8"/>
      <c r="W3966" s="8"/>
      <c r="X3966" s="8"/>
      <c r="Y3966" s="8"/>
      <c r="Z3966" s="8"/>
      <c r="AA3966" s="8"/>
    </row>
    <row r="3967" s="9" customFormat="true" ht="12.75" hidden="false" customHeight="false" outlineLevel="0" collapsed="false">
      <c r="A3967" s="18" t="n">
        <v>38388</v>
      </c>
      <c r="B3967" s="2" t="s">
        <v>25</v>
      </c>
      <c r="C3967" s="3"/>
      <c r="D3967" s="2" t="s">
        <v>26</v>
      </c>
      <c r="E3967" s="4" t="n">
        <v>7.1</v>
      </c>
      <c r="F3967" s="5"/>
      <c r="G3967" s="6"/>
      <c r="H3967" s="7" t="s">
        <v>3724</v>
      </c>
      <c r="N3967" s="8"/>
      <c r="O3967" s="8"/>
      <c r="P3967" s="8"/>
      <c r="Q3967" s="8"/>
      <c r="R3967" s="8"/>
      <c r="S3967" s="8"/>
      <c r="T3967" s="8"/>
      <c r="U3967" s="8"/>
      <c r="V3967" s="8"/>
      <c r="W3967" s="8"/>
      <c r="X3967" s="8"/>
      <c r="Y3967" s="8"/>
      <c r="Z3967" s="8"/>
      <c r="AA3967" s="8"/>
    </row>
    <row r="3968" s="9" customFormat="true" ht="12.75" hidden="false" customHeight="false" outlineLevel="0" collapsed="false">
      <c r="A3968" s="14" t="n">
        <v>38389</v>
      </c>
      <c r="B3968" s="2" t="s">
        <v>8</v>
      </c>
      <c r="C3968" s="3"/>
      <c r="D3968" s="2"/>
      <c r="E3968" s="4"/>
      <c r="F3968" s="5"/>
      <c r="G3968" s="6"/>
      <c r="H3968" s="7"/>
      <c r="N3968" s="8"/>
      <c r="O3968" s="8"/>
      <c r="P3968" s="8"/>
      <c r="Q3968" s="8"/>
      <c r="R3968" s="8"/>
      <c r="S3968" s="8"/>
      <c r="T3968" s="8"/>
      <c r="U3968" s="8"/>
      <c r="V3968" s="8"/>
      <c r="W3968" s="8"/>
      <c r="X3968" s="8"/>
      <c r="Y3968" s="8"/>
      <c r="Z3968" s="8"/>
      <c r="AA3968" s="8"/>
    </row>
    <row r="3969" s="9" customFormat="true" ht="25.5" hidden="false" customHeight="false" outlineLevel="0" collapsed="false">
      <c r="A3969" s="14" t="n">
        <v>38390</v>
      </c>
      <c r="B3969" s="2" t="s">
        <v>23</v>
      </c>
      <c r="C3969" s="3" t="s">
        <v>3725</v>
      </c>
      <c r="D3969" s="2" t="s">
        <v>347</v>
      </c>
      <c r="E3969" s="4"/>
      <c r="F3969" s="5" t="n">
        <v>19</v>
      </c>
      <c r="G3969" s="6"/>
      <c r="H3969" s="7" t="s">
        <v>3726</v>
      </c>
      <c r="N3969" s="8"/>
      <c r="O3969" s="8"/>
      <c r="P3969" s="8"/>
      <c r="Q3969" s="8"/>
      <c r="R3969" s="8"/>
      <c r="S3969" s="8"/>
      <c r="T3969" s="8"/>
      <c r="U3969" s="8"/>
      <c r="V3969" s="8"/>
      <c r="W3969" s="8"/>
      <c r="X3969" s="8"/>
      <c r="Y3969" s="8"/>
      <c r="Z3969" s="8"/>
      <c r="AA3969" s="8"/>
    </row>
    <row r="3970" s="9" customFormat="true" ht="12.75" hidden="false" customHeight="false" outlineLevel="0" collapsed="false">
      <c r="A3970" s="18" t="n">
        <v>38390</v>
      </c>
      <c r="B3970" s="2" t="s">
        <v>15</v>
      </c>
      <c r="C3970" s="3" t="s">
        <v>104</v>
      </c>
      <c r="D3970" s="2" t="s">
        <v>34</v>
      </c>
      <c r="E3970" s="4"/>
      <c r="F3970" s="5" t="n">
        <v>18</v>
      </c>
      <c r="G3970" s="6"/>
      <c r="H3970" s="7" t="s">
        <v>3727</v>
      </c>
      <c r="N3970" s="8"/>
      <c r="O3970" s="8"/>
      <c r="P3970" s="8"/>
      <c r="Q3970" s="8"/>
      <c r="R3970" s="8"/>
      <c r="S3970" s="8"/>
      <c r="T3970" s="8"/>
      <c r="U3970" s="8"/>
      <c r="V3970" s="8"/>
      <c r="W3970" s="8"/>
      <c r="X3970" s="8"/>
      <c r="Y3970" s="8"/>
      <c r="Z3970" s="8"/>
      <c r="AA3970" s="8"/>
    </row>
    <row r="3971" s="9" customFormat="true" ht="25.5" hidden="false" customHeight="false" outlineLevel="0" collapsed="false">
      <c r="A3971" s="18" t="n">
        <v>38390</v>
      </c>
      <c r="B3971" s="2" t="s">
        <v>3728</v>
      </c>
      <c r="C3971" s="3" t="s">
        <v>104</v>
      </c>
      <c r="D3971" s="2" t="s">
        <v>28</v>
      </c>
      <c r="E3971" s="4"/>
      <c r="F3971" s="5" t="n">
        <v>8</v>
      </c>
      <c r="G3971" s="6"/>
      <c r="H3971" s="7" t="s">
        <v>3729</v>
      </c>
      <c r="N3971" s="8"/>
      <c r="O3971" s="8"/>
      <c r="P3971" s="8"/>
      <c r="Q3971" s="8"/>
      <c r="R3971" s="8"/>
      <c r="S3971" s="8"/>
      <c r="T3971" s="8"/>
      <c r="U3971" s="8"/>
      <c r="V3971" s="8"/>
      <c r="W3971" s="8"/>
      <c r="X3971" s="8"/>
      <c r="Y3971" s="8"/>
      <c r="Z3971" s="8"/>
      <c r="AA3971" s="8"/>
    </row>
    <row r="3972" s="9" customFormat="true" ht="12.75" hidden="false" customHeight="false" outlineLevel="0" collapsed="false">
      <c r="A3972" s="18" t="n">
        <v>38390</v>
      </c>
      <c r="B3972" s="2" t="s">
        <v>142</v>
      </c>
      <c r="C3972" s="3" t="s">
        <v>104</v>
      </c>
      <c r="D3972" s="2" t="s">
        <v>44</v>
      </c>
      <c r="E3972" s="4"/>
      <c r="F3972" s="5" t="n">
        <v>6</v>
      </c>
      <c r="G3972" s="6"/>
      <c r="H3972" s="7" t="s">
        <v>3730</v>
      </c>
      <c r="N3972" s="8"/>
      <c r="O3972" s="8"/>
      <c r="P3972" s="8"/>
      <c r="Q3972" s="8"/>
      <c r="R3972" s="8"/>
      <c r="S3972" s="8"/>
      <c r="T3972" s="8"/>
      <c r="U3972" s="8"/>
      <c r="V3972" s="8"/>
      <c r="W3972" s="8"/>
      <c r="X3972" s="8"/>
      <c r="Y3972" s="8"/>
      <c r="Z3972" s="8"/>
      <c r="AA3972" s="8"/>
    </row>
    <row r="3973" s="9" customFormat="true" ht="12.75" hidden="false" customHeight="false" outlineLevel="0" collapsed="false">
      <c r="A3973" s="18" t="n">
        <v>38390</v>
      </c>
      <c r="B3973" s="2" t="s">
        <v>23</v>
      </c>
      <c r="C3973" s="3" t="s">
        <v>104</v>
      </c>
      <c r="D3973" s="2" t="s">
        <v>14</v>
      </c>
      <c r="E3973" s="4"/>
      <c r="F3973" s="5" t="n">
        <v>1</v>
      </c>
      <c r="G3973" s="6"/>
      <c r="H3973" s="7" t="s">
        <v>3731</v>
      </c>
      <c r="N3973" s="8"/>
      <c r="O3973" s="8"/>
      <c r="P3973" s="8"/>
      <c r="Q3973" s="8"/>
      <c r="R3973" s="8"/>
      <c r="S3973" s="8"/>
      <c r="T3973" s="8"/>
      <c r="U3973" s="8"/>
      <c r="V3973" s="8"/>
      <c r="W3973" s="8"/>
      <c r="X3973" s="8"/>
      <c r="Y3973" s="8"/>
      <c r="Z3973" s="8"/>
      <c r="AA3973" s="8"/>
    </row>
    <row r="3974" s="9" customFormat="true" ht="12.75" hidden="false" customHeight="false" outlineLevel="0" collapsed="false">
      <c r="A3974" s="14" t="n">
        <v>38391</v>
      </c>
      <c r="B3974" s="2" t="s">
        <v>286</v>
      </c>
      <c r="C3974" s="3" t="s">
        <v>104</v>
      </c>
      <c r="D3974" s="2" t="s">
        <v>28</v>
      </c>
      <c r="E3974" s="4"/>
      <c r="F3974" s="5" t="n">
        <v>20</v>
      </c>
      <c r="G3974" s="6"/>
      <c r="H3974" s="7" t="s">
        <v>3732</v>
      </c>
      <c r="N3974" s="8"/>
      <c r="O3974" s="8"/>
      <c r="P3974" s="8"/>
      <c r="Q3974" s="8"/>
      <c r="R3974" s="8"/>
      <c r="S3974" s="8"/>
      <c r="T3974" s="8"/>
      <c r="U3974" s="8"/>
      <c r="V3974" s="8"/>
      <c r="W3974" s="8"/>
      <c r="X3974" s="8"/>
      <c r="Y3974" s="8"/>
      <c r="Z3974" s="8"/>
      <c r="AA3974" s="8"/>
    </row>
    <row r="3975" s="9" customFormat="true" ht="12.75" hidden="false" customHeight="false" outlineLevel="0" collapsed="false">
      <c r="A3975" s="18" t="n">
        <v>38391</v>
      </c>
      <c r="B3975" s="2" t="s">
        <v>23</v>
      </c>
      <c r="C3975" s="3" t="s">
        <v>104</v>
      </c>
      <c r="D3975" s="2" t="s">
        <v>176</v>
      </c>
      <c r="E3975" s="4"/>
      <c r="F3975" s="5" t="n">
        <v>13</v>
      </c>
      <c r="G3975" s="6"/>
      <c r="H3975" s="7" t="s">
        <v>2608</v>
      </c>
      <c r="N3975" s="8"/>
      <c r="O3975" s="8"/>
      <c r="P3975" s="8"/>
      <c r="Q3975" s="8"/>
      <c r="R3975" s="8"/>
      <c r="S3975" s="8"/>
      <c r="T3975" s="8"/>
      <c r="U3975" s="8"/>
      <c r="V3975" s="8"/>
      <c r="W3975" s="8"/>
      <c r="X3975" s="8"/>
      <c r="Y3975" s="8"/>
      <c r="Z3975" s="8"/>
      <c r="AA3975" s="8"/>
    </row>
    <row r="3976" s="9" customFormat="true" ht="12.75" hidden="false" customHeight="false" outlineLevel="0" collapsed="false">
      <c r="A3976" s="14" t="n">
        <v>38392</v>
      </c>
      <c r="B3976" s="2" t="s">
        <v>3733</v>
      </c>
      <c r="C3976" s="3" t="s">
        <v>104</v>
      </c>
      <c r="D3976" s="2" t="s">
        <v>18</v>
      </c>
      <c r="E3976" s="4"/>
      <c r="F3976" s="5" t="n">
        <v>5</v>
      </c>
      <c r="G3976" s="6"/>
      <c r="H3976" s="7" t="s">
        <v>3734</v>
      </c>
      <c r="N3976" s="8"/>
      <c r="O3976" s="8"/>
      <c r="P3976" s="8"/>
      <c r="Q3976" s="8"/>
      <c r="R3976" s="8"/>
      <c r="S3976" s="8"/>
      <c r="T3976" s="8"/>
      <c r="U3976" s="8"/>
      <c r="V3976" s="8"/>
      <c r="W3976" s="8"/>
      <c r="X3976" s="8"/>
      <c r="Y3976" s="8"/>
      <c r="Z3976" s="8"/>
      <c r="AA3976" s="8"/>
    </row>
    <row r="3977" s="9" customFormat="true" ht="12.75" hidden="false" customHeight="false" outlineLevel="0" collapsed="false">
      <c r="A3977" s="18" t="n">
        <v>38392</v>
      </c>
      <c r="B3977" s="2" t="s">
        <v>23</v>
      </c>
      <c r="C3977" s="3" t="s">
        <v>104</v>
      </c>
      <c r="D3977" s="2" t="s">
        <v>176</v>
      </c>
      <c r="E3977" s="4"/>
      <c r="F3977" s="5" t="n">
        <v>4</v>
      </c>
      <c r="G3977" s="6"/>
      <c r="H3977" s="7" t="s">
        <v>3735</v>
      </c>
      <c r="N3977" s="8"/>
      <c r="O3977" s="8"/>
      <c r="P3977" s="8"/>
      <c r="Q3977" s="8"/>
      <c r="R3977" s="8"/>
      <c r="S3977" s="8"/>
      <c r="T3977" s="8"/>
      <c r="U3977" s="8"/>
      <c r="V3977" s="8"/>
      <c r="W3977" s="8"/>
      <c r="X3977" s="8"/>
      <c r="Y3977" s="8"/>
      <c r="Z3977" s="8"/>
      <c r="AA3977" s="8"/>
    </row>
    <row r="3978" s="9" customFormat="true" ht="12.75" hidden="false" customHeight="false" outlineLevel="0" collapsed="false">
      <c r="A3978" s="18" t="n">
        <v>38392</v>
      </c>
      <c r="B3978" s="2" t="s">
        <v>111</v>
      </c>
      <c r="C3978" s="3" t="s">
        <v>104</v>
      </c>
      <c r="D3978" s="2" t="s">
        <v>34</v>
      </c>
      <c r="E3978" s="4"/>
      <c r="F3978" s="5"/>
      <c r="G3978" s="6" t="n">
        <v>90</v>
      </c>
      <c r="H3978" s="7" t="s">
        <v>3736</v>
      </c>
      <c r="N3978" s="8"/>
      <c r="O3978" s="8"/>
      <c r="P3978" s="8"/>
      <c r="Q3978" s="8"/>
      <c r="R3978" s="8"/>
      <c r="S3978" s="8"/>
      <c r="T3978" s="8"/>
      <c r="U3978" s="8"/>
      <c r="V3978" s="8"/>
      <c r="W3978" s="8"/>
      <c r="X3978" s="8"/>
      <c r="Y3978" s="8"/>
      <c r="Z3978" s="8"/>
      <c r="AA3978" s="8"/>
    </row>
    <row r="3979" s="9" customFormat="true" ht="12.75" hidden="false" customHeight="false" outlineLevel="0" collapsed="false">
      <c r="A3979" s="18" t="n">
        <v>38392</v>
      </c>
      <c r="B3979" s="2" t="s">
        <v>23</v>
      </c>
      <c r="C3979" s="3"/>
      <c r="D3979" s="2" t="s">
        <v>14</v>
      </c>
      <c r="E3979" s="4"/>
      <c r="F3979" s="5"/>
      <c r="G3979" s="6"/>
      <c r="H3979" s="7" t="s">
        <v>3737</v>
      </c>
      <c r="N3979" s="8"/>
      <c r="O3979" s="8"/>
      <c r="P3979" s="8"/>
      <c r="Q3979" s="8"/>
      <c r="R3979" s="8"/>
      <c r="S3979" s="8"/>
      <c r="T3979" s="8"/>
      <c r="U3979" s="8"/>
      <c r="V3979" s="8"/>
      <c r="W3979" s="8"/>
      <c r="X3979" s="8"/>
      <c r="Y3979" s="8"/>
      <c r="Z3979" s="8"/>
      <c r="AA3979" s="8"/>
    </row>
    <row r="3980" s="9" customFormat="true" ht="12.75" hidden="false" customHeight="false" outlineLevel="0" collapsed="false">
      <c r="A3980" s="18" t="n">
        <v>38392</v>
      </c>
      <c r="B3980" s="2" t="s">
        <v>15</v>
      </c>
      <c r="C3980" s="3" t="s">
        <v>3263</v>
      </c>
      <c r="D3980" s="2" t="s">
        <v>36</v>
      </c>
      <c r="E3980" s="4"/>
      <c r="F3980" s="5"/>
      <c r="G3980" s="6" t="n">
        <v>42</v>
      </c>
      <c r="H3980" s="7" t="s">
        <v>3738</v>
      </c>
      <c r="N3980" s="8"/>
      <c r="O3980" s="8"/>
      <c r="P3980" s="8"/>
      <c r="Q3980" s="8"/>
      <c r="R3980" s="8"/>
      <c r="S3980" s="8"/>
      <c r="T3980" s="8"/>
      <c r="U3980" s="8"/>
      <c r="V3980" s="8"/>
      <c r="W3980" s="8"/>
      <c r="X3980" s="8"/>
      <c r="Y3980" s="8"/>
      <c r="Z3980" s="8"/>
      <c r="AA3980" s="8"/>
    </row>
    <row r="3981" s="9" customFormat="true" ht="12.75" hidden="false" customHeight="false" outlineLevel="0" collapsed="false">
      <c r="A3981" s="14" t="n">
        <v>38393</v>
      </c>
      <c r="B3981" s="2" t="s">
        <v>23</v>
      </c>
      <c r="C3981" s="3" t="s">
        <v>2626</v>
      </c>
      <c r="D3981" s="2" t="s">
        <v>176</v>
      </c>
      <c r="E3981" s="4"/>
      <c r="F3981" s="5" t="n">
        <v>20</v>
      </c>
      <c r="G3981" s="6"/>
      <c r="H3981" s="7" t="s">
        <v>3739</v>
      </c>
      <c r="N3981" s="8"/>
      <c r="O3981" s="8"/>
      <c r="P3981" s="8"/>
      <c r="Q3981" s="8"/>
      <c r="R3981" s="8"/>
      <c r="S3981" s="8"/>
      <c r="T3981" s="8"/>
      <c r="U3981" s="8"/>
      <c r="V3981" s="8"/>
      <c r="W3981" s="8"/>
      <c r="X3981" s="8"/>
      <c r="Y3981" s="8"/>
      <c r="Z3981" s="8"/>
      <c r="AA3981" s="8"/>
    </row>
    <row r="3982" s="9" customFormat="true" ht="12.75" hidden="false" customHeight="false" outlineLevel="0" collapsed="false">
      <c r="A3982" s="18" t="n">
        <v>38393</v>
      </c>
      <c r="B3982" s="2" t="s">
        <v>23</v>
      </c>
      <c r="C3982" s="3" t="s">
        <v>104</v>
      </c>
      <c r="D3982" s="2" t="s">
        <v>14</v>
      </c>
      <c r="E3982" s="4"/>
      <c r="F3982" s="5" t="n">
        <v>4</v>
      </c>
      <c r="G3982" s="6"/>
      <c r="H3982" s="7" t="s">
        <v>3290</v>
      </c>
      <c r="N3982" s="8"/>
      <c r="O3982" s="8"/>
      <c r="P3982" s="8"/>
      <c r="Q3982" s="8"/>
      <c r="R3982" s="8"/>
      <c r="S3982" s="8"/>
      <c r="T3982" s="8"/>
      <c r="U3982" s="8"/>
      <c r="V3982" s="8"/>
      <c r="W3982" s="8"/>
      <c r="X3982" s="8"/>
      <c r="Y3982" s="8"/>
      <c r="Z3982" s="8"/>
      <c r="AA3982" s="8"/>
    </row>
    <row r="3983" s="9" customFormat="true" ht="12.75" hidden="false" customHeight="false" outlineLevel="0" collapsed="false">
      <c r="A3983" s="14" t="n">
        <v>38394</v>
      </c>
      <c r="B3983" s="2" t="s">
        <v>23</v>
      </c>
      <c r="C3983" s="3" t="s">
        <v>104</v>
      </c>
      <c r="D3983" s="2" t="s">
        <v>14</v>
      </c>
      <c r="E3983" s="4"/>
      <c r="F3983" s="5" t="n">
        <v>13</v>
      </c>
      <c r="G3983" s="6" t="n">
        <v>40</v>
      </c>
      <c r="H3983" s="7" t="s">
        <v>496</v>
      </c>
      <c r="N3983" s="8"/>
      <c r="O3983" s="8"/>
      <c r="P3983" s="8"/>
      <c r="Q3983" s="8"/>
      <c r="R3983" s="8"/>
      <c r="S3983" s="8"/>
      <c r="T3983" s="8"/>
      <c r="U3983" s="8"/>
      <c r="V3983" s="8"/>
      <c r="W3983" s="8"/>
      <c r="X3983" s="8"/>
      <c r="Y3983" s="8"/>
      <c r="Z3983" s="8"/>
      <c r="AA3983" s="8"/>
    </row>
    <row r="3984" s="9" customFormat="true" ht="12.75" hidden="false" customHeight="false" outlineLevel="0" collapsed="false">
      <c r="A3984" s="14" t="n">
        <v>38395</v>
      </c>
      <c r="B3984" s="2" t="s">
        <v>64</v>
      </c>
      <c r="C3984" s="3" t="s">
        <v>104</v>
      </c>
      <c r="D3984" s="2" t="s">
        <v>34</v>
      </c>
      <c r="E3984" s="4"/>
      <c r="F3984" s="5" t="n">
        <v>135</v>
      </c>
      <c r="G3984" s="6"/>
      <c r="H3984" s="7" t="s">
        <v>3740</v>
      </c>
      <c r="N3984" s="8"/>
      <c r="O3984" s="8"/>
      <c r="P3984" s="8"/>
      <c r="Q3984" s="8"/>
      <c r="R3984" s="8"/>
      <c r="S3984" s="8"/>
      <c r="T3984" s="8"/>
      <c r="U3984" s="8"/>
      <c r="V3984" s="8"/>
      <c r="W3984" s="8"/>
      <c r="X3984" s="8"/>
      <c r="Y3984" s="8"/>
      <c r="Z3984" s="8"/>
      <c r="AA3984" s="8"/>
    </row>
    <row r="3985" s="9" customFormat="true" ht="12.75" hidden="false" customHeight="false" outlineLevel="0" collapsed="false">
      <c r="A3985" s="18" t="n">
        <v>38395</v>
      </c>
      <c r="B3985" s="2" t="s">
        <v>750</v>
      </c>
      <c r="C3985" s="3" t="s">
        <v>104</v>
      </c>
      <c r="D3985" s="2" t="s">
        <v>46</v>
      </c>
      <c r="E3985" s="4"/>
      <c r="F3985" s="5" t="n">
        <v>40</v>
      </c>
      <c r="G3985" s="6"/>
      <c r="H3985" s="7" t="s">
        <v>3741</v>
      </c>
      <c r="N3985" s="8"/>
      <c r="O3985" s="8"/>
      <c r="P3985" s="8"/>
      <c r="Q3985" s="8"/>
      <c r="R3985" s="8"/>
      <c r="S3985" s="8"/>
      <c r="T3985" s="8"/>
      <c r="U3985" s="8"/>
      <c r="V3985" s="8"/>
      <c r="W3985" s="8"/>
      <c r="X3985" s="8"/>
      <c r="Y3985" s="8"/>
      <c r="Z3985" s="8"/>
      <c r="AA3985" s="8"/>
    </row>
    <row r="3986" s="9" customFormat="true" ht="12.75" hidden="false" customHeight="false" outlineLevel="0" collapsed="false">
      <c r="A3986" s="18" t="n">
        <v>38395</v>
      </c>
      <c r="B3986" s="2" t="s">
        <v>23</v>
      </c>
      <c r="C3986" s="3" t="s">
        <v>104</v>
      </c>
      <c r="D3986" s="2" t="s">
        <v>14</v>
      </c>
      <c r="E3986" s="4"/>
      <c r="F3986" s="5" t="n">
        <v>17</v>
      </c>
      <c r="G3986" s="6"/>
      <c r="H3986" s="7" t="s">
        <v>3290</v>
      </c>
      <c r="N3986" s="8"/>
      <c r="O3986" s="8"/>
      <c r="P3986" s="8"/>
      <c r="Q3986" s="8"/>
      <c r="R3986" s="8"/>
      <c r="S3986" s="8"/>
      <c r="T3986" s="8"/>
      <c r="U3986" s="8"/>
      <c r="V3986" s="8"/>
      <c r="W3986" s="8"/>
      <c r="X3986" s="8"/>
      <c r="Y3986" s="8"/>
      <c r="Z3986" s="8"/>
      <c r="AA3986" s="8"/>
    </row>
    <row r="3987" s="9" customFormat="true" ht="12.75" hidden="false" customHeight="false" outlineLevel="0" collapsed="false">
      <c r="A3987" s="18" t="n">
        <v>38395</v>
      </c>
      <c r="B3987" s="2" t="s">
        <v>316</v>
      </c>
      <c r="C3987" s="3" t="s">
        <v>104</v>
      </c>
      <c r="D3987" s="2" t="s">
        <v>46</v>
      </c>
      <c r="E3987" s="4"/>
      <c r="F3987" s="5" t="n">
        <v>11</v>
      </c>
      <c r="G3987" s="6"/>
      <c r="H3987" s="7" t="s">
        <v>1979</v>
      </c>
      <c r="N3987" s="8"/>
      <c r="O3987" s="8"/>
      <c r="P3987" s="8"/>
      <c r="Q3987" s="8"/>
      <c r="R3987" s="8"/>
      <c r="S3987" s="8"/>
      <c r="T3987" s="8"/>
      <c r="U3987" s="8"/>
      <c r="V3987" s="8"/>
      <c r="W3987" s="8"/>
      <c r="X3987" s="8"/>
      <c r="Y3987" s="8"/>
      <c r="Z3987" s="8"/>
      <c r="AA3987" s="8"/>
    </row>
    <row r="3988" s="9" customFormat="true" ht="12.75" hidden="false" customHeight="false" outlineLevel="0" collapsed="false">
      <c r="A3988" s="18" t="n">
        <v>38395</v>
      </c>
      <c r="B3988" s="2" t="s">
        <v>23</v>
      </c>
      <c r="C3988" s="3" t="s">
        <v>104</v>
      </c>
      <c r="D3988" s="2" t="s">
        <v>14</v>
      </c>
      <c r="E3988" s="4"/>
      <c r="F3988" s="5" t="n">
        <v>9</v>
      </c>
      <c r="G3988" s="6"/>
      <c r="H3988" s="7" t="s">
        <v>3742</v>
      </c>
      <c r="N3988" s="8"/>
      <c r="O3988" s="8"/>
      <c r="P3988" s="8"/>
      <c r="Q3988" s="8"/>
      <c r="R3988" s="8"/>
      <c r="S3988" s="8"/>
      <c r="T3988" s="8"/>
      <c r="U3988" s="8"/>
      <c r="V3988" s="8"/>
      <c r="W3988" s="8"/>
      <c r="X3988" s="8"/>
      <c r="Y3988" s="8"/>
      <c r="Z3988" s="8"/>
      <c r="AA3988" s="8"/>
    </row>
    <row r="3989" s="9" customFormat="true" ht="12.75" hidden="false" customHeight="false" outlineLevel="0" collapsed="false">
      <c r="A3989" s="14" t="n">
        <v>38396</v>
      </c>
      <c r="B3989" s="2" t="s">
        <v>393</v>
      </c>
      <c r="C3989" s="3" t="s">
        <v>104</v>
      </c>
      <c r="D3989" s="2" t="s">
        <v>44</v>
      </c>
      <c r="E3989" s="4"/>
      <c r="F3989" s="5" t="n">
        <v>5</v>
      </c>
      <c r="G3989" s="6"/>
      <c r="H3989" s="7" t="s">
        <v>3743</v>
      </c>
      <c r="N3989" s="8"/>
      <c r="O3989" s="8"/>
      <c r="P3989" s="8"/>
      <c r="Q3989" s="8"/>
      <c r="R3989" s="8"/>
      <c r="S3989" s="8"/>
      <c r="T3989" s="8"/>
      <c r="U3989" s="8"/>
      <c r="V3989" s="8"/>
      <c r="W3989" s="8"/>
      <c r="X3989" s="8"/>
      <c r="Y3989" s="8"/>
      <c r="Z3989" s="8"/>
      <c r="AA3989" s="8"/>
    </row>
    <row r="3990" s="9" customFormat="true" ht="12.75" hidden="false" customHeight="false" outlineLevel="0" collapsed="false">
      <c r="A3990" s="18" t="n">
        <v>38396</v>
      </c>
      <c r="B3990" s="2" t="s">
        <v>23</v>
      </c>
      <c r="C3990" s="3"/>
      <c r="D3990" s="2" t="s">
        <v>176</v>
      </c>
      <c r="E3990" s="4"/>
      <c r="F3990" s="5" t="n">
        <v>3</v>
      </c>
      <c r="G3990" s="6"/>
      <c r="H3990" s="7" t="s">
        <v>3744</v>
      </c>
      <c r="N3990" s="8"/>
      <c r="O3990" s="8"/>
      <c r="P3990" s="8"/>
      <c r="Q3990" s="8"/>
      <c r="R3990" s="8"/>
      <c r="S3990" s="8"/>
      <c r="T3990" s="8"/>
      <c r="U3990" s="8"/>
      <c r="V3990" s="8"/>
      <c r="W3990" s="8"/>
      <c r="X3990" s="8"/>
      <c r="Y3990" s="8"/>
      <c r="Z3990" s="8"/>
      <c r="AA3990" s="8"/>
    </row>
    <row r="3991" s="9" customFormat="true" ht="89.25" hidden="false" customHeight="false" outlineLevel="0" collapsed="false">
      <c r="A3991" s="18" t="n">
        <v>38396</v>
      </c>
      <c r="B3991" s="2" t="s">
        <v>152</v>
      </c>
      <c r="C3991" s="3"/>
      <c r="D3991" s="2" t="s">
        <v>34</v>
      </c>
      <c r="E3991" s="4"/>
      <c r="F3991" s="5"/>
      <c r="G3991" s="6"/>
      <c r="H3991" s="7" t="s">
        <v>3745</v>
      </c>
      <c r="N3991" s="8"/>
      <c r="O3991" s="8"/>
      <c r="P3991" s="8"/>
      <c r="Q3991" s="8"/>
      <c r="R3991" s="8"/>
      <c r="S3991" s="8"/>
      <c r="T3991" s="8"/>
      <c r="U3991" s="8"/>
      <c r="V3991" s="8"/>
      <c r="W3991" s="8"/>
      <c r="X3991" s="8"/>
      <c r="Y3991" s="8"/>
      <c r="Z3991" s="8"/>
      <c r="AA3991" s="8"/>
    </row>
    <row r="3992" s="9" customFormat="true" ht="12.75" hidden="false" customHeight="false" outlineLevel="0" collapsed="false">
      <c r="A3992" s="18" t="n">
        <v>38396</v>
      </c>
      <c r="B3992" s="2" t="s">
        <v>1245</v>
      </c>
      <c r="C3992" s="3" t="s">
        <v>104</v>
      </c>
      <c r="D3992" s="2" t="s">
        <v>2474</v>
      </c>
      <c r="E3992" s="4"/>
      <c r="F3992" s="5"/>
      <c r="G3992" s="6" t="n">
        <v>50</v>
      </c>
      <c r="H3992" s="7" t="s">
        <v>2474</v>
      </c>
      <c r="N3992" s="8"/>
      <c r="O3992" s="8"/>
      <c r="P3992" s="8"/>
      <c r="Q3992" s="8"/>
      <c r="R3992" s="8"/>
      <c r="S3992" s="8"/>
      <c r="T3992" s="8"/>
      <c r="U3992" s="8"/>
      <c r="V3992" s="8"/>
      <c r="W3992" s="8"/>
      <c r="X3992" s="8"/>
      <c r="Y3992" s="8"/>
      <c r="Z3992" s="8"/>
      <c r="AA3992" s="8"/>
    </row>
    <row r="3993" s="9" customFormat="true" ht="12.75" hidden="false" customHeight="false" outlineLevel="0" collapsed="false">
      <c r="A3993" s="18" t="n">
        <v>38396</v>
      </c>
      <c r="B3993" s="2" t="s">
        <v>191</v>
      </c>
      <c r="C3993" s="3" t="s">
        <v>2668</v>
      </c>
      <c r="D3993" s="2" t="s">
        <v>36</v>
      </c>
      <c r="E3993" s="4"/>
      <c r="F3993" s="5"/>
      <c r="G3993" s="6" t="n">
        <v>7</v>
      </c>
      <c r="H3993" s="7" t="s">
        <v>3746</v>
      </c>
      <c r="N3993" s="8"/>
      <c r="O3993" s="8"/>
      <c r="P3993" s="8"/>
      <c r="Q3993" s="8"/>
      <c r="R3993" s="8"/>
      <c r="S3993" s="8"/>
      <c r="T3993" s="8"/>
      <c r="U3993" s="8"/>
      <c r="V3993" s="8"/>
      <c r="W3993" s="8"/>
      <c r="X3993" s="8"/>
      <c r="Y3993" s="8"/>
      <c r="Z3993" s="8"/>
      <c r="AA3993" s="8"/>
    </row>
    <row r="3994" s="9" customFormat="true" ht="38.25" hidden="false" customHeight="false" outlineLevel="0" collapsed="false">
      <c r="A3994" s="18" t="n">
        <v>38396</v>
      </c>
      <c r="B3994" s="2" t="s">
        <v>15</v>
      </c>
      <c r="C3994" s="3"/>
      <c r="D3994" s="2" t="s">
        <v>20</v>
      </c>
      <c r="E3994" s="4"/>
      <c r="F3994" s="5"/>
      <c r="G3994" s="6"/>
      <c r="H3994" s="7" t="s">
        <v>3747</v>
      </c>
      <c r="N3994" s="8"/>
      <c r="O3994" s="8"/>
      <c r="P3994" s="8"/>
      <c r="Q3994" s="8"/>
      <c r="R3994" s="8"/>
      <c r="S3994" s="8"/>
      <c r="T3994" s="8"/>
      <c r="U3994" s="8"/>
      <c r="V3994" s="8"/>
      <c r="W3994" s="8"/>
      <c r="X3994" s="8"/>
      <c r="Y3994" s="8"/>
      <c r="Z3994" s="8"/>
      <c r="AA3994" s="8"/>
    </row>
    <row r="3995" s="9" customFormat="true" ht="12.75" hidden="false" customHeight="false" outlineLevel="0" collapsed="false">
      <c r="A3995" s="14" t="n">
        <v>38397</v>
      </c>
      <c r="B3995" s="2" t="s">
        <v>25</v>
      </c>
      <c r="C3995" s="3" t="s">
        <v>104</v>
      </c>
      <c r="D3995" s="2" t="s">
        <v>347</v>
      </c>
      <c r="E3995" s="4"/>
      <c r="F3995" s="5" t="n">
        <v>11</v>
      </c>
      <c r="G3995" s="6" t="n">
        <v>53</v>
      </c>
      <c r="H3995" s="7" t="s">
        <v>3748</v>
      </c>
      <c r="N3995" s="8"/>
      <c r="O3995" s="8"/>
      <c r="P3995" s="8"/>
      <c r="Q3995" s="8"/>
      <c r="R3995" s="8"/>
      <c r="S3995" s="8"/>
      <c r="T3995" s="8"/>
      <c r="U3995" s="8"/>
      <c r="V3995" s="8"/>
      <c r="W3995" s="8"/>
      <c r="X3995" s="8"/>
      <c r="Y3995" s="8"/>
      <c r="Z3995" s="8"/>
      <c r="AA3995" s="8"/>
    </row>
    <row r="3996" s="9" customFormat="true" ht="12.75" hidden="false" customHeight="false" outlineLevel="0" collapsed="false">
      <c r="A3996" s="18" t="n">
        <v>38397</v>
      </c>
      <c r="B3996" s="2" t="s">
        <v>1223</v>
      </c>
      <c r="C3996" s="3" t="s">
        <v>3749</v>
      </c>
      <c r="D3996" s="2" t="s">
        <v>14</v>
      </c>
      <c r="E3996" s="4"/>
      <c r="F3996" s="5" t="n">
        <v>9</v>
      </c>
      <c r="G3996" s="6"/>
      <c r="H3996" s="7" t="s">
        <v>3750</v>
      </c>
      <c r="N3996" s="8"/>
      <c r="O3996" s="8"/>
      <c r="P3996" s="8"/>
      <c r="Q3996" s="8"/>
      <c r="R3996" s="8"/>
      <c r="S3996" s="8"/>
      <c r="T3996" s="8"/>
      <c r="U3996" s="8"/>
      <c r="V3996" s="8"/>
      <c r="W3996" s="8"/>
      <c r="X3996" s="8"/>
      <c r="Y3996" s="8"/>
      <c r="Z3996" s="8"/>
      <c r="AA3996" s="8"/>
    </row>
    <row r="3997" s="9" customFormat="true" ht="12.75" hidden="false" customHeight="false" outlineLevel="0" collapsed="false">
      <c r="A3997" s="18" t="n">
        <v>38397</v>
      </c>
      <c r="B3997" s="2" t="s">
        <v>538</v>
      </c>
      <c r="C3997" s="3" t="s">
        <v>104</v>
      </c>
      <c r="D3997" s="2" t="s">
        <v>176</v>
      </c>
      <c r="E3997" s="4"/>
      <c r="F3997" s="5" t="n">
        <v>5</v>
      </c>
      <c r="G3997" s="6"/>
      <c r="H3997" s="7" t="s">
        <v>3751</v>
      </c>
      <c r="N3997" s="8"/>
      <c r="O3997" s="8"/>
      <c r="P3997" s="8"/>
      <c r="Q3997" s="8"/>
      <c r="R3997" s="8"/>
      <c r="S3997" s="8"/>
      <c r="T3997" s="8"/>
      <c r="U3997" s="8"/>
      <c r="V3997" s="8"/>
      <c r="W3997" s="8"/>
      <c r="X3997" s="8"/>
      <c r="Y3997" s="8"/>
      <c r="Z3997" s="8"/>
      <c r="AA3997" s="8"/>
    </row>
    <row r="3998" s="9" customFormat="true" ht="25.5" hidden="false" customHeight="false" outlineLevel="0" collapsed="false">
      <c r="A3998" s="14" t="n">
        <v>38398</v>
      </c>
      <c r="B3998" s="2" t="s">
        <v>39</v>
      </c>
      <c r="C3998" s="3" t="s">
        <v>104</v>
      </c>
      <c r="D3998" s="2" t="s">
        <v>50</v>
      </c>
      <c r="E3998" s="4"/>
      <c r="F3998" s="5" t="n">
        <v>203</v>
      </c>
      <c r="G3998" s="6"/>
      <c r="H3998" s="7" t="s">
        <v>3752</v>
      </c>
      <c r="N3998" s="8"/>
      <c r="O3998" s="8"/>
      <c r="P3998" s="8"/>
      <c r="Q3998" s="8"/>
      <c r="R3998" s="8"/>
      <c r="S3998" s="8"/>
      <c r="T3998" s="8"/>
      <c r="U3998" s="8"/>
      <c r="V3998" s="8"/>
      <c r="W3998" s="8"/>
      <c r="X3998" s="8"/>
      <c r="Y3998" s="8"/>
      <c r="Z3998" s="8"/>
      <c r="AA3998" s="8"/>
    </row>
    <row r="3999" s="9" customFormat="true" ht="25.5" hidden="false" customHeight="false" outlineLevel="0" collapsed="false">
      <c r="A3999" s="18" t="n">
        <v>38398</v>
      </c>
      <c r="B3999" s="2" t="s">
        <v>3753</v>
      </c>
      <c r="C3999" s="3" t="s">
        <v>104</v>
      </c>
      <c r="D3999" s="2" t="s">
        <v>20</v>
      </c>
      <c r="E3999" s="4"/>
      <c r="F3999" s="5" t="n">
        <v>59</v>
      </c>
      <c r="G3999" s="6" t="n">
        <v>250</v>
      </c>
      <c r="H3999" s="7" t="s">
        <v>3754</v>
      </c>
      <c r="N3999" s="8"/>
      <c r="O3999" s="8"/>
      <c r="P3999" s="8"/>
      <c r="Q3999" s="8"/>
      <c r="R3999" s="8"/>
      <c r="S3999" s="8"/>
      <c r="T3999" s="8"/>
      <c r="U3999" s="8"/>
      <c r="V3999" s="8"/>
      <c r="W3999" s="8"/>
      <c r="X3999" s="8"/>
      <c r="Y3999" s="8"/>
      <c r="Z3999" s="8"/>
      <c r="AA3999" s="8"/>
    </row>
    <row r="4000" s="9" customFormat="true" ht="12.75" hidden="false" customHeight="false" outlineLevel="0" collapsed="false">
      <c r="A4000" s="18" t="n">
        <v>38398</v>
      </c>
      <c r="B4000" s="2" t="s">
        <v>1223</v>
      </c>
      <c r="C4000" s="3" t="s">
        <v>104</v>
      </c>
      <c r="D4000" s="2" t="s">
        <v>2508</v>
      </c>
      <c r="E4000" s="4"/>
      <c r="F4000" s="5" t="n">
        <v>10</v>
      </c>
      <c r="G4000" s="6"/>
      <c r="H4000" s="7" t="s">
        <v>3755</v>
      </c>
      <c r="N4000" s="8"/>
      <c r="O4000" s="8"/>
      <c r="P4000" s="8"/>
      <c r="Q4000" s="8"/>
      <c r="R4000" s="8"/>
      <c r="S4000" s="8"/>
      <c r="T4000" s="8"/>
      <c r="U4000" s="8"/>
      <c r="V4000" s="8"/>
      <c r="W4000" s="8"/>
      <c r="X4000" s="8"/>
      <c r="Y4000" s="8"/>
      <c r="Z4000" s="8"/>
      <c r="AA4000" s="8"/>
    </row>
    <row r="4001" s="9" customFormat="true" ht="12.75" hidden="false" customHeight="false" outlineLevel="0" collapsed="false">
      <c r="A4001" s="18" t="n">
        <v>38398</v>
      </c>
      <c r="B4001" s="2" t="s">
        <v>362</v>
      </c>
      <c r="C4001" s="3" t="s">
        <v>104</v>
      </c>
      <c r="D4001" s="2" t="s">
        <v>3174</v>
      </c>
      <c r="E4001" s="4"/>
      <c r="F4001" s="5"/>
      <c r="G4001" s="6" t="n">
        <v>50</v>
      </c>
      <c r="H4001" s="7" t="s">
        <v>3174</v>
      </c>
      <c r="N4001" s="8"/>
      <c r="O4001" s="8"/>
      <c r="P4001" s="8"/>
      <c r="Q4001" s="8"/>
      <c r="R4001" s="8"/>
      <c r="S4001" s="8"/>
      <c r="T4001" s="8"/>
      <c r="U4001" s="8"/>
      <c r="V4001" s="8"/>
      <c r="W4001" s="8"/>
      <c r="X4001" s="8"/>
      <c r="Y4001" s="8"/>
      <c r="Z4001" s="8"/>
      <c r="AA4001" s="8"/>
    </row>
    <row r="4002" s="9" customFormat="true" ht="12.75" hidden="false" customHeight="false" outlineLevel="0" collapsed="false">
      <c r="A4002" s="18" t="n">
        <v>38398</v>
      </c>
      <c r="B4002" s="2" t="s">
        <v>35</v>
      </c>
      <c r="C4002" s="3"/>
      <c r="D4002" s="2" t="s">
        <v>79</v>
      </c>
      <c r="E4002" s="4"/>
      <c r="F4002" s="5"/>
      <c r="G4002" s="6"/>
      <c r="H4002" s="7" t="s">
        <v>3756</v>
      </c>
      <c r="N4002" s="8"/>
      <c r="O4002" s="8"/>
      <c r="P4002" s="8"/>
      <c r="Q4002" s="8"/>
      <c r="R4002" s="8"/>
      <c r="S4002" s="8"/>
      <c r="T4002" s="8"/>
      <c r="U4002" s="8"/>
      <c r="V4002" s="8"/>
      <c r="W4002" s="8"/>
      <c r="X4002" s="8"/>
      <c r="Y4002" s="8"/>
      <c r="Z4002" s="8"/>
      <c r="AA4002" s="8"/>
    </row>
    <row r="4003" s="9" customFormat="true" ht="12.75" hidden="false" customHeight="false" outlineLevel="0" collapsed="false">
      <c r="A4003" s="18" t="n">
        <v>38398</v>
      </c>
      <c r="B4003" s="2" t="s">
        <v>67</v>
      </c>
      <c r="C4003" s="3"/>
      <c r="D4003" s="2" t="s">
        <v>26</v>
      </c>
      <c r="E4003" s="4" t="n">
        <v>6</v>
      </c>
      <c r="F4003" s="5"/>
      <c r="G4003" s="6"/>
      <c r="H4003" s="7" t="s">
        <v>119</v>
      </c>
      <c r="N4003" s="8"/>
      <c r="O4003" s="8"/>
      <c r="P4003" s="8"/>
      <c r="Q4003" s="8"/>
      <c r="R4003" s="8"/>
      <c r="S4003" s="8"/>
      <c r="T4003" s="8"/>
      <c r="U4003" s="8"/>
      <c r="V4003" s="8"/>
      <c r="W4003" s="8"/>
      <c r="X4003" s="8"/>
      <c r="Y4003" s="8"/>
      <c r="Z4003" s="8"/>
      <c r="AA4003" s="8"/>
    </row>
    <row r="4004" s="9" customFormat="true" ht="12.75" hidden="false" customHeight="false" outlineLevel="0" collapsed="false">
      <c r="A4004" s="18" t="n">
        <v>38398</v>
      </c>
      <c r="B4004" s="2" t="s">
        <v>67</v>
      </c>
      <c r="C4004" s="3"/>
      <c r="D4004" s="2" t="s">
        <v>55</v>
      </c>
      <c r="E4004" s="4"/>
      <c r="F4004" s="5"/>
      <c r="G4004" s="6"/>
      <c r="H4004" s="7" t="s">
        <v>3757</v>
      </c>
      <c r="N4004" s="8"/>
      <c r="O4004" s="8"/>
      <c r="P4004" s="8"/>
      <c r="Q4004" s="8"/>
      <c r="R4004" s="8"/>
      <c r="S4004" s="8"/>
      <c r="T4004" s="8"/>
      <c r="U4004" s="8"/>
      <c r="V4004" s="8"/>
      <c r="W4004" s="8"/>
      <c r="X4004" s="8"/>
      <c r="Y4004" s="8"/>
      <c r="Z4004" s="8"/>
      <c r="AA4004" s="8"/>
    </row>
    <row r="4005" s="9" customFormat="true" ht="12.75" hidden="false" customHeight="false" outlineLevel="0" collapsed="false">
      <c r="A4005" s="14" t="n">
        <v>38399</v>
      </c>
      <c r="B4005" s="2" t="s">
        <v>39</v>
      </c>
      <c r="C4005" s="3" t="s">
        <v>104</v>
      </c>
      <c r="D4005" s="2" t="s">
        <v>36</v>
      </c>
      <c r="E4005" s="4"/>
      <c r="F4005" s="5" t="n">
        <v>22</v>
      </c>
      <c r="G4005" s="6"/>
      <c r="H4005" s="7" t="s">
        <v>1905</v>
      </c>
      <c r="N4005" s="8"/>
      <c r="O4005" s="8"/>
      <c r="P4005" s="8"/>
      <c r="Q4005" s="8"/>
      <c r="R4005" s="8"/>
      <c r="S4005" s="8"/>
      <c r="T4005" s="8"/>
      <c r="U4005" s="8"/>
      <c r="V4005" s="8"/>
      <c r="W4005" s="8"/>
      <c r="X4005" s="8"/>
      <c r="Y4005" s="8"/>
      <c r="Z4005" s="8"/>
      <c r="AA4005" s="8"/>
    </row>
    <row r="4006" s="9" customFormat="true" ht="12.75" hidden="false" customHeight="false" outlineLevel="0" collapsed="false">
      <c r="A4006" s="18" t="n">
        <v>38399</v>
      </c>
      <c r="B4006" s="2" t="s">
        <v>67</v>
      </c>
      <c r="C4006" s="3"/>
      <c r="D4006" s="2" t="s">
        <v>50</v>
      </c>
      <c r="E4006" s="4" t="n">
        <v>5.3</v>
      </c>
      <c r="F4006" s="5"/>
      <c r="G4006" s="6"/>
      <c r="H4006" s="7" t="s">
        <v>3758</v>
      </c>
      <c r="N4006" s="8"/>
      <c r="O4006" s="8"/>
      <c r="P4006" s="8"/>
      <c r="Q4006" s="8"/>
      <c r="R4006" s="8"/>
      <c r="S4006" s="8"/>
      <c r="T4006" s="8"/>
      <c r="U4006" s="8"/>
      <c r="V4006" s="8"/>
      <c r="W4006" s="8"/>
      <c r="X4006" s="8"/>
      <c r="Y4006" s="8"/>
      <c r="Z4006" s="8"/>
      <c r="AA4006" s="8"/>
    </row>
    <row r="4007" s="9" customFormat="true" ht="12.75" hidden="false" customHeight="false" outlineLevel="0" collapsed="false">
      <c r="A4007" s="14" t="n">
        <v>38400</v>
      </c>
      <c r="B4007" s="2" t="s">
        <v>540</v>
      </c>
      <c r="C4007" s="3" t="s">
        <v>104</v>
      </c>
      <c r="D4007" s="2" t="s">
        <v>63</v>
      </c>
      <c r="E4007" s="4"/>
      <c r="F4007" s="5" t="n">
        <v>20</v>
      </c>
      <c r="G4007" s="6"/>
      <c r="H4007" s="7" t="s">
        <v>3759</v>
      </c>
      <c r="N4007" s="8"/>
      <c r="O4007" s="8"/>
      <c r="P4007" s="8"/>
      <c r="Q4007" s="8"/>
      <c r="R4007" s="8"/>
      <c r="S4007" s="8"/>
      <c r="T4007" s="8"/>
      <c r="U4007" s="8"/>
      <c r="V4007" s="8"/>
      <c r="W4007" s="8"/>
      <c r="X4007" s="8"/>
      <c r="Y4007" s="8"/>
      <c r="Z4007" s="8"/>
      <c r="AA4007" s="8"/>
    </row>
    <row r="4008" s="9" customFormat="true" ht="12.75" hidden="false" customHeight="false" outlineLevel="0" collapsed="false">
      <c r="A4008" s="18" t="n">
        <v>38400</v>
      </c>
      <c r="B4008" s="2" t="s">
        <v>23</v>
      </c>
      <c r="C4008" s="3" t="s">
        <v>104</v>
      </c>
      <c r="D4008" s="2" t="s">
        <v>86</v>
      </c>
      <c r="E4008" s="4"/>
      <c r="F4008" s="5" t="n">
        <v>5</v>
      </c>
      <c r="G4008" s="6"/>
      <c r="H4008" s="7" t="s">
        <v>3760</v>
      </c>
      <c r="N4008" s="8"/>
      <c r="O4008" s="8"/>
      <c r="P4008" s="8"/>
      <c r="Q4008" s="8"/>
      <c r="R4008" s="8"/>
      <c r="S4008" s="8"/>
      <c r="T4008" s="8"/>
      <c r="U4008" s="8"/>
      <c r="V4008" s="8"/>
      <c r="W4008" s="8"/>
      <c r="X4008" s="8"/>
      <c r="Y4008" s="8"/>
      <c r="Z4008" s="8"/>
      <c r="AA4008" s="8"/>
    </row>
    <row r="4009" s="9" customFormat="true" ht="12.75" hidden="false" customHeight="false" outlineLevel="0" collapsed="false">
      <c r="A4009" s="18" t="n">
        <v>38400</v>
      </c>
      <c r="B4009" s="2" t="s">
        <v>134</v>
      </c>
      <c r="C4009" s="3" t="s">
        <v>104</v>
      </c>
      <c r="D4009" s="2" t="s">
        <v>347</v>
      </c>
      <c r="E4009" s="4"/>
      <c r="F4009" s="5" t="n">
        <v>4</v>
      </c>
      <c r="G4009" s="6"/>
      <c r="H4009" s="7" t="s">
        <v>870</v>
      </c>
      <c r="N4009" s="8"/>
      <c r="O4009" s="8"/>
      <c r="P4009" s="8"/>
      <c r="Q4009" s="8"/>
      <c r="R4009" s="8"/>
      <c r="S4009" s="8"/>
      <c r="T4009" s="8"/>
      <c r="U4009" s="8"/>
      <c r="V4009" s="8"/>
      <c r="W4009" s="8"/>
      <c r="X4009" s="8"/>
      <c r="Y4009" s="8"/>
      <c r="Z4009" s="8"/>
      <c r="AA4009" s="8"/>
    </row>
    <row r="4010" s="9" customFormat="true" ht="12.75" hidden="false" customHeight="false" outlineLevel="0" collapsed="false">
      <c r="A4010" s="18" t="n">
        <v>38400</v>
      </c>
      <c r="B4010" s="2" t="s">
        <v>49</v>
      </c>
      <c r="C4010" s="3" t="s">
        <v>104</v>
      </c>
      <c r="D4010" s="2" t="s">
        <v>41</v>
      </c>
      <c r="E4010" s="4"/>
      <c r="F4010" s="5" t="n">
        <v>4</v>
      </c>
      <c r="G4010" s="6"/>
      <c r="H4010" s="7" t="s">
        <v>3723</v>
      </c>
      <c r="N4010" s="8"/>
      <c r="O4010" s="8"/>
      <c r="P4010" s="8"/>
      <c r="Q4010" s="8"/>
      <c r="R4010" s="8"/>
      <c r="S4010" s="8"/>
      <c r="T4010" s="8"/>
      <c r="U4010" s="8"/>
      <c r="V4010" s="8"/>
      <c r="W4010" s="8"/>
      <c r="X4010" s="8"/>
      <c r="Y4010" s="8"/>
      <c r="Z4010" s="8"/>
      <c r="AA4010" s="8"/>
    </row>
    <row r="4011" s="9" customFormat="true" ht="12.75" hidden="false" customHeight="false" outlineLevel="0" collapsed="false">
      <c r="A4011" s="18" t="n">
        <v>38400</v>
      </c>
      <c r="B4011" s="2" t="s">
        <v>346</v>
      </c>
      <c r="C4011" s="3" t="s">
        <v>104</v>
      </c>
      <c r="D4011" s="2" t="s">
        <v>36</v>
      </c>
      <c r="E4011" s="4"/>
      <c r="F4011" s="5" t="n">
        <v>3</v>
      </c>
      <c r="G4011" s="6" t="n">
        <v>7</v>
      </c>
      <c r="H4011" s="7" t="s">
        <v>1321</v>
      </c>
      <c r="N4011" s="8"/>
      <c r="O4011" s="8"/>
      <c r="P4011" s="8"/>
      <c r="Q4011" s="8"/>
      <c r="R4011" s="8"/>
      <c r="S4011" s="8"/>
      <c r="T4011" s="8"/>
      <c r="U4011" s="8"/>
      <c r="V4011" s="8"/>
      <c r="W4011" s="8"/>
      <c r="X4011" s="8"/>
      <c r="Y4011" s="8"/>
      <c r="Z4011" s="8"/>
      <c r="AA4011" s="8"/>
    </row>
    <row r="4012" s="9" customFormat="true" ht="12.75" hidden="false" customHeight="false" outlineLevel="0" collapsed="false">
      <c r="A4012" s="18" t="n">
        <v>38400</v>
      </c>
      <c r="B4012" s="2" t="s">
        <v>49</v>
      </c>
      <c r="C4012" s="3" t="s">
        <v>104</v>
      </c>
      <c r="D4012" s="2" t="s">
        <v>12</v>
      </c>
      <c r="E4012" s="4"/>
      <c r="F4012" s="5"/>
      <c r="G4012" s="6" t="n">
        <v>96</v>
      </c>
      <c r="H4012" s="7" t="s">
        <v>3761</v>
      </c>
      <c r="N4012" s="8"/>
      <c r="O4012" s="8"/>
      <c r="P4012" s="8"/>
      <c r="Q4012" s="8"/>
      <c r="R4012" s="8"/>
      <c r="S4012" s="8"/>
      <c r="T4012" s="8"/>
      <c r="U4012" s="8"/>
      <c r="V4012" s="8"/>
      <c r="W4012" s="8"/>
      <c r="X4012" s="8"/>
      <c r="Y4012" s="8"/>
      <c r="Z4012" s="8"/>
      <c r="AA4012" s="8"/>
    </row>
    <row r="4013" s="9" customFormat="true" ht="12.75" hidden="false" customHeight="false" outlineLevel="0" collapsed="false">
      <c r="A4013" s="14" t="n">
        <v>38401</v>
      </c>
      <c r="B4013" s="2" t="s">
        <v>750</v>
      </c>
      <c r="C4013" s="3" t="s">
        <v>104</v>
      </c>
      <c r="D4013" s="2" t="s">
        <v>46</v>
      </c>
      <c r="E4013" s="4"/>
      <c r="F4013" s="5" t="n">
        <v>92</v>
      </c>
      <c r="G4013" s="6"/>
      <c r="H4013" s="7" t="s">
        <v>3762</v>
      </c>
      <c r="N4013" s="8"/>
      <c r="O4013" s="8"/>
      <c r="P4013" s="8"/>
      <c r="Q4013" s="8"/>
      <c r="R4013" s="8"/>
      <c r="S4013" s="8"/>
      <c r="T4013" s="8"/>
      <c r="U4013" s="8"/>
      <c r="V4013" s="8"/>
      <c r="W4013" s="8"/>
      <c r="X4013" s="8"/>
      <c r="Y4013" s="8"/>
      <c r="Z4013" s="8"/>
      <c r="AA4013" s="8"/>
    </row>
    <row r="4014" s="9" customFormat="true" ht="12.75" hidden="false" customHeight="false" outlineLevel="0" collapsed="false">
      <c r="A4014" s="18" t="n">
        <v>38401</v>
      </c>
      <c r="B4014" s="2" t="s">
        <v>23</v>
      </c>
      <c r="C4014" s="3" t="s">
        <v>2626</v>
      </c>
      <c r="D4014" s="2" t="s">
        <v>347</v>
      </c>
      <c r="E4014" s="4"/>
      <c r="F4014" s="5" t="n">
        <v>31</v>
      </c>
      <c r="G4014" s="6"/>
      <c r="H4014" s="7" t="s">
        <v>3763</v>
      </c>
      <c r="N4014" s="8"/>
      <c r="O4014" s="8"/>
      <c r="P4014" s="8"/>
      <c r="Q4014" s="8"/>
      <c r="R4014" s="8"/>
      <c r="S4014" s="8"/>
      <c r="T4014" s="8"/>
      <c r="U4014" s="8"/>
      <c r="V4014" s="8"/>
      <c r="W4014" s="8"/>
      <c r="X4014" s="8"/>
      <c r="Y4014" s="8"/>
      <c r="Z4014" s="8"/>
      <c r="AA4014" s="8"/>
    </row>
    <row r="4015" s="9" customFormat="true" ht="12.75" hidden="false" customHeight="false" outlineLevel="0" collapsed="false">
      <c r="A4015" s="18" t="n">
        <v>38401</v>
      </c>
      <c r="B4015" s="2" t="s">
        <v>23</v>
      </c>
      <c r="C4015" s="3" t="s">
        <v>104</v>
      </c>
      <c r="D4015" s="2" t="s">
        <v>14</v>
      </c>
      <c r="E4015" s="4"/>
      <c r="F4015" s="5" t="n">
        <v>7</v>
      </c>
      <c r="G4015" s="6" t="n">
        <v>10</v>
      </c>
      <c r="H4015" s="7" t="s">
        <v>2701</v>
      </c>
      <c r="N4015" s="8"/>
      <c r="O4015" s="8"/>
      <c r="P4015" s="8"/>
      <c r="Q4015" s="8"/>
      <c r="R4015" s="8"/>
      <c r="S4015" s="8"/>
      <c r="T4015" s="8"/>
      <c r="U4015" s="8"/>
      <c r="V4015" s="8"/>
      <c r="W4015" s="8"/>
      <c r="X4015" s="8"/>
      <c r="Y4015" s="8"/>
      <c r="Z4015" s="8"/>
      <c r="AA4015" s="8"/>
    </row>
    <row r="4016" s="9" customFormat="true" ht="12.75" hidden="false" customHeight="false" outlineLevel="0" collapsed="false">
      <c r="A4016" s="18" t="n">
        <v>38401</v>
      </c>
      <c r="B4016" s="2" t="s">
        <v>23</v>
      </c>
      <c r="C4016" s="3"/>
      <c r="D4016" s="2" t="s">
        <v>86</v>
      </c>
      <c r="E4016" s="4"/>
      <c r="F4016" s="5"/>
      <c r="G4016" s="6"/>
      <c r="H4016" s="7" t="s">
        <v>3764</v>
      </c>
      <c r="N4016" s="8"/>
      <c r="O4016" s="8"/>
      <c r="P4016" s="8"/>
      <c r="Q4016" s="8"/>
      <c r="R4016" s="8"/>
      <c r="S4016" s="8"/>
      <c r="T4016" s="8"/>
      <c r="U4016" s="8"/>
      <c r="V4016" s="8"/>
      <c r="W4016" s="8"/>
      <c r="X4016" s="8"/>
      <c r="Y4016" s="8"/>
      <c r="Z4016" s="8"/>
      <c r="AA4016" s="8"/>
    </row>
    <row r="4017" s="9" customFormat="true" ht="12.75" hidden="false" customHeight="false" outlineLevel="0" collapsed="false">
      <c r="A4017" s="14" t="n">
        <v>38402</v>
      </c>
      <c r="B4017" s="2" t="s">
        <v>67</v>
      </c>
      <c r="C4017" s="3"/>
      <c r="D4017" s="2" t="s">
        <v>26</v>
      </c>
      <c r="E4017" s="4" t="n">
        <v>6.2</v>
      </c>
      <c r="F4017" s="5"/>
      <c r="G4017" s="6"/>
      <c r="H4017" s="7" t="s">
        <v>3765</v>
      </c>
      <c r="N4017" s="8"/>
      <c r="O4017" s="8"/>
      <c r="P4017" s="8"/>
      <c r="Q4017" s="8"/>
      <c r="R4017" s="8"/>
      <c r="S4017" s="8"/>
      <c r="T4017" s="8"/>
      <c r="U4017" s="8"/>
      <c r="V4017" s="8"/>
      <c r="W4017" s="8"/>
      <c r="X4017" s="8"/>
      <c r="Y4017" s="8"/>
      <c r="Z4017" s="8"/>
      <c r="AA4017" s="8"/>
    </row>
    <row r="4018" s="9" customFormat="true" ht="51" hidden="false" customHeight="false" outlineLevel="0" collapsed="false">
      <c r="A4018" s="14" t="n">
        <v>38403</v>
      </c>
      <c r="B4018" s="2" t="s">
        <v>152</v>
      </c>
      <c r="C4018" s="3"/>
      <c r="D4018" s="2" t="s">
        <v>66</v>
      </c>
      <c r="E4018" s="4"/>
      <c r="F4018" s="5"/>
      <c r="G4018" s="6"/>
      <c r="H4018" s="7" t="s">
        <v>3766</v>
      </c>
      <c r="N4018" s="8"/>
      <c r="O4018" s="8"/>
      <c r="P4018" s="8"/>
      <c r="Q4018" s="8"/>
      <c r="R4018" s="8"/>
      <c r="S4018" s="8"/>
      <c r="T4018" s="8"/>
      <c r="U4018" s="8"/>
      <c r="V4018" s="8"/>
      <c r="W4018" s="8"/>
      <c r="X4018" s="8"/>
      <c r="Y4018" s="8"/>
      <c r="Z4018" s="8"/>
      <c r="AA4018" s="8"/>
    </row>
    <row r="4019" s="9" customFormat="true" ht="12.75" hidden="false" customHeight="false" outlineLevel="0" collapsed="false">
      <c r="A4019" s="18" t="n">
        <v>38403</v>
      </c>
      <c r="B4019" s="2" t="s">
        <v>8</v>
      </c>
      <c r="C4019" s="3"/>
      <c r="D4019" s="2"/>
      <c r="E4019" s="4"/>
      <c r="F4019" s="5"/>
      <c r="G4019" s="6"/>
      <c r="H4019" s="7"/>
      <c r="N4019" s="8"/>
      <c r="O4019" s="8"/>
      <c r="P4019" s="8"/>
      <c r="Q4019" s="8"/>
      <c r="R4019" s="8"/>
      <c r="S4019" s="8"/>
      <c r="T4019" s="8"/>
      <c r="U4019" s="8"/>
      <c r="V4019" s="8"/>
      <c r="W4019" s="8"/>
      <c r="X4019" s="8"/>
      <c r="Y4019" s="8"/>
      <c r="Z4019" s="8"/>
      <c r="AA4019" s="8"/>
    </row>
    <row r="4020" s="9" customFormat="true" ht="12.75" hidden="false" customHeight="false" outlineLevel="0" collapsed="false">
      <c r="A4020" s="14" t="n">
        <v>38404</v>
      </c>
      <c r="B4020" s="2" t="s">
        <v>67</v>
      </c>
      <c r="C4020" s="3" t="s">
        <v>104</v>
      </c>
      <c r="D4020" s="2" t="s">
        <v>34</v>
      </c>
      <c r="E4020" s="4"/>
      <c r="F4020" s="5" t="n">
        <v>173</v>
      </c>
      <c r="G4020" s="6"/>
      <c r="H4020" s="7" t="s">
        <v>3767</v>
      </c>
      <c r="N4020" s="8"/>
      <c r="O4020" s="8"/>
      <c r="P4020" s="8"/>
      <c r="Q4020" s="8"/>
      <c r="R4020" s="8"/>
      <c r="S4020" s="8"/>
      <c r="T4020" s="8"/>
      <c r="U4020" s="8"/>
      <c r="V4020" s="8"/>
      <c r="W4020" s="8"/>
      <c r="X4020" s="8"/>
      <c r="Y4020" s="8"/>
      <c r="Z4020" s="8"/>
      <c r="AA4020" s="8"/>
    </row>
    <row r="4021" s="9" customFormat="true" ht="12.75" hidden="false" customHeight="false" outlineLevel="0" collapsed="false">
      <c r="A4021" s="18" t="n">
        <v>38404</v>
      </c>
      <c r="B4021" s="2" t="s">
        <v>371</v>
      </c>
      <c r="C4021" s="3" t="s">
        <v>104</v>
      </c>
      <c r="D4021" s="2" t="s">
        <v>14</v>
      </c>
      <c r="E4021" s="4"/>
      <c r="F4021" s="5" t="n">
        <v>2</v>
      </c>
      <c r="G4021" s="6"/>
      <c r="H4021" s="7" t="s">
        <v>3768</v>
      </c>
      <c r="N4021" s="8"/>
      <c r="O4021" s="8"/>
      <c r="P4021" s="8"/>
      <c r="Q4021" s="8"/>
      <c r="R4021" s="8"/>
      <c r="S4021" s="8"/>
      <c r="T4021" s="8"/>
      <c r="U4021" s="8"/>
      <c r="V4021" s="8"/>
      <c r="W4021" s="8"/>
      <c r="X4021" s="8"/>
      <c r="Y4021" s="8"/>
      <c r="Z4021" s="8"/>
      <c r="AA4021" s="8"/>
    </row>
    <row r="4022" s="9" customFormat="true" ht="12.75" hidden="false" customHeight="false" outlineLevel="0" collapsed="false">
      <c r="A4022" s="14" t="n">
        <v>38405</v>
      </c>
      <c r="B4022" s="2" t="s">
        <v>423</v>
      </c>
      <c r="C4022" s="3"/>
      <c r="D4022" s="2" t="s">
        <v>26</v>
      </c>
      <c r="E4022" s="4" t="n">
        <v>6.4</v>
      </c>
      <c r="F4022" s="5" t="n">
        <v>530</v>
      </c>
      <c r="G4022" s="6" t="n">
        <v>4000</v>
      </c>
      <c r="H4022" s="7" t="s">
        <v>119</v>
      </c>
      <c r="N4022" s="8"/>
      <c r="O4022" s="8"/>
      <c r="P4022" s="8"/>
      <c r="Q4022" s="8"/>
      <c r="R4022" s="8"/>
      <c r="S4022" s="8"/>
      <c r="T4022" s="8"/>
      <c r="U4022" s="8"/>
      <c r="V4022" s="8"/>
      <c r="W4022" s="8"/>
      <c r="X4022" s="8"/>
      <c r="Y4022" s="8"/>
      <c r="Z4022" s="8"/>
      <c r="AA4022" s="8"/>
    </row>
    <row r="4023" s="9" customFormat="true" ht="12.75" hidden="false" customHeight="false" outlineLevel="0" collapsed="false">
      <c r="A4023" s="18" t="n">
        <v>38405</v>
      </c>
      <c r="B4023" s="2" t="s">
        <v>75</v>
      </c>
      <c r="C4023" s="3" t="s">
        <v>104</v>
      </c>
      <c r="D4023" s="2" t="s">
        <v>83</v>
      </c>
      <c r="E4023" s="4"/>
      <c r="F4023" s="5" t="n">
        <v>180</v>
      </c>
      <c r="G4023" s="6"/>
      <c r="H4023" s="7" t="s">
        <v>3769</v>
      </c>
      <c r="N4023" s="8"/>
      <c r="O4023" s="8"/>
      <c r="P4023" s="8"/>
      <c r="Q4023" s="8"/>
      <c r="R4023" s="8"/>
      <c r="S4023" s="8"/>
      <c r="T4023" s="8"/>
      <c r="U4023" s="8"/>
      <c r="V4023" s="8"/>
      <c r="W4023" s="8"/>
      <c r="X4023" s="8"/>
      <c r="Y4023" s="8"/>
      <c r="Z4023" s="8"/>
      <c r="AA4023" s="8"/>
    </row>
    <row r="4024" s="9" customFormat="true" ht="12.75" hidden="false" customHeight="false" outlineLevel="0" collapsed="false">
      <c r="A4024" s="18" t="n">
        <v>38405</v>
      </c>
      <c r="B4024" s="2" t="s">
        <v>823</v>
      </c>
      <c r="C4024" s="3" t="s">
        <v>104</v>
      </c>
      <c r="D4024" s="2" t="s">
        <v>48</v>
      </c>
      <c r="E4024" s="4"/>
      <c r="F4024" s="5" t="n">
        <v>157</v>
      </c>
      <c r="G4024" s="6"/>
      <c r="H4024" s="7" t="s">
        <v>3770</v>
      </c>
      <c r="N4024" s="8"/>
      <c r="O4024" s="8"/>
      <c r="P4024" s="8"/>
      <c r="Q4024" s="8"/>
      <c r="R4024" s="8"/>
      <c r="S4024" s="8"/>
      <c r="T4024" s="8"/>
      <c r="U4024" s="8"/>
      <c r="V4024" s="8"/>
      <c r="W4024" s="8"/>
      <c r="X4024" s="8"/>
      <c r="Y4024" s="8"/>
      <c r="Z4024" s="8"/>
      <c r="AA4024" s="8"/>
    </row>
    <row r="4025" s="9" customFormat="true" ht="12.75" hidden="false" customHeight="false" outlineLevel="0" collapsed="false">
      <c r="A4025" s="18" t="n">
        <v>38405</v>
      </c>
      <c r="B4025" s="2" t="s">
        <v>23</v>
      </c>
      <c r="C4025" s="3" t="s">
        <v>104</v>
      </c>
      <c r="D4025" s="2" t="s">
        <v>176</v>
      </c>
      <c r="E4025" s="4"/>
      <c r="F4025" s="5" t="n">
        <v>12</v>
      </c>
      <c r="G4025" s="6"/>
      <c r="H4025" s="7" t="s">
        <v>3771</v>
      </c>
      <c r="N4025" s="8"/>
      <c r="O4025" s="8"/>
      <c r="P4025" s="8"/>
      <c r="Q4025" s="8"/>
      <c r="R4025" s="8"/>
      <c r="S4025" s="8"/>
      <c r="T4025" s="8"/>
      <c r="U4025" s="8"/>
      <c r="V4025" s="8"/>
      <c r="W4025" s="8"/>
      <c r="X4025" s="8"/>
      <c r="Y4025" s="8"/>
      <c r="Z4025" s="8"/>
      <c r="AA4025" s="8"/>
    </row>
    <row r="4026" s="9" customFormat="true" ht="12.75" hidden="false" customHeight="false" outlineLevel="0" collapsed="false">
      <c r="A4026" s="14" t="n">
        <v>38406</v>
      </c>
      <c r="B4026" s="2" t="s">
        <v>142</v>
      </c>
      <c r="C4026" s="3" t="s">
        <v>104</v>
      </c>
      <c r="D4026" s="2" t="s">
        <v>79</v>
      </c>
      <c r="E4026" s="4"/>
      <c r="F4026" s="5" t="n">
        <v>500</v>
      </c>
      <c r="G4026" s="6"/>
      <c r="H4026" s="7" t="s">
        <v>3772</v>
      </c>
      <c r="N4026" s="8"/>
      <c r="O4026" s="8"/>
      <c r="P4026" s="8"/>
      <c r="Q4026" s="8"/>
      <c r="R4026" s="8"/>
      <c r="S4026" s="8"/>
      <c r="T4026" s="8"/>
      <c r="U4026" s="8"/>
      <c r="V4026" s="8"/>
      <c r="W4026" s="8"/>
      <c r="X4026" s="8"/>
      <c r="Y4026" s="8"/>
      <c r="Z4026" s="8"/>
      <c r="AA4026" s="8"/>
    </row>
    <row r="4027" s="9" customFormat="true" ht="12.75" hidden="false" customHeight="false" outlineLevel="0" collapsed="false">
      <c r="A4027" s="18" t="n">
        <v>38406</v>
      </c>
      <c r="B4027" s="2" t="s">
        <v>15</v>
      </c>
      <c r="C4027" s="3"/>
      <c r="D4027" s="2" t="s">
        <v>79</v>
      </c>
      <c r="E4027" s="4"/>
      <c r="F4027" s="5"/>
      <c r="G4027" s="6"/>
      <c r="H4027" s="7" t="s">
        <v>3773</v>
      </c>
      <c r="N4027" s="8"/>
      <c r="O4027" s="8"/>
      <c r="P4027" s="8"/>
      <c r="Q4027" s="8"/>
      <c r="R4027" s="8"/>
      <c r="S4027" s="8"/>
      <c r="T4027" s="8"/>
      <c r="U4027" s="8"/>
      <c r="V4027" s="8"/>
      <c r="W4027" s="8"/>
      <c r="X4027" s="8"/>
      <c r="Y4027" s="8"/>
      <c r="Z4027" s="8"/>
      <c r="AA4027" s="8"/>
    </row>
    <row r="4028" s="9" customFormat="true" ht="12.75" hidden="false" customHeight="false" outlineLevel="0" collapsed="false">
      <c r="A4028" s="14" t="n">
        <v>38407</v>
      </c>
      <c r="B4028" s="2" t="s">
        <v>137</v>
      </c>
      <c r="C4028" s="3" t="s">
        <v>104</v>
      </c>
      <c r="D4028" s="2" t="s">
        <v>36</v>
      </c>
      <c r="E4028" s="4"/>
      <c r="F4028" s="5" t="n">
        <v>20</v>
      </c>
      <c r="G4028" s="6" t="n">
        <v>54</v>
      </c>
      <c r="H4028" s="7" t="s">
        <v>2497</v>
      </c>
      <c r="N4028" s="8"/>
      <c r="O4028" s="8"/>
      <c r="P4028" s="8"/>
      <c r="Q4028" s="8"/>
      <c r="R4028" s="8"/>
      <c r="S4028" s="8"/>
      <c r="T4028" s="8"/>
      <c r="U4028" s="8"/>
      <c r="V4028" s="8"/>
      <c r="W4028" s="8"/>
      <c r="X4028" s="8"/>
      <c r="Y4028" s="8"/>
      <c r="Z4028" s="8"/>
      <c r="AA4028" s="8"/>
    </row>
    <row r="4029" s="9" customFormat="true" ht="12.75" hidden="false" customHeight="false" outlineLevel="0" collapsed="false">
      <c r="A4029" s="18" t="n">
        <v>38407</v>
      </c>
      <c r="B4029" s="2" t="s">
        <v>23</v>
      </c>
      <c r="C4029" s="3" t="s">
        <v>2924</v>
      </c>
      <c r="D4029" s="2" t="s">
        <v>14</v>
      </c>
      <c r="E4029" s="4"/>
      <c r="F4029" s="5" t="n">
        <v>15</v>
      </c>
      <c r="G4029" s="6"/>
      <c r="H4029" s="7" t="s">
        <v>3646</v>
      </c>
      <c r="N4029" s="8"/>
      <c r="O4029" s="8"/>
      <c r="P4029" s="8"/>
      <c r="Q4029" s="8"/>
      <c r="R4029" s="8"/>
      <c r="S4029" s="8"/>
      <c r="T4029" s="8"/>
      <c r="U4029" s="8"/>
      <c r="V4029" s="8"/>
      <c r="W4029" s="8"/>
      <c r="X4029" s="8"/>
      <c r="Y4029" s="8"/>
      <c r="Z4029" s="8"/>
      <c r="AA4029" s="8"/>
    </row>
    <row r="4030" s="9" customFormat="true" ht="12.75" hidden="false" customHeight="false" outlineLevel="0" collapsed="false">
      <c r="A4030" s="18" t="n">
        <v>38407</v>
      </c>
      <c r="B4030" s="2" t="s">
        <v>191</v>
      </c>
      <c r="C4030" s="3"/>
      <c r="D4030" s="2" t="s">
        <v>79</v>
      </c>
      <c r="E4030" s="4"/>
      <c r="F4030" s="5"/>
      <c r="G4030" s="6"/>
      <c r="H4030" s="7" t="s">
        <v>3773</v>
      </c>
      <c r="N4030" s="8"/>
      <c r="O4030" s="8"/>
      <c r="P4030" s="8"/>
      <c r="Q4030" s="8"/>
      <c r="R4030" s="8"/>
      <c r="S4030" s="8"/>
      <c r="T4030" s="8"/>
      <c r="U4030" s="8"/>
      <c r="V4030" s="8"/>
      <c r="W4030" s="8"/>
      <c r="X4030" s="8"/>
      <c r="Y4030" s="8"/>
      <c r="Z4030" s="8"/>
      <c r="AA4030" s="8"/>
    </row>
    <row r="4031" s="9" customFormat="true" ht="12.75" hidden="false" customHeight="false" outlineLevel="0" collapsed="false">
      <c r="A4031" s="18" t="n">
        <v>38407</v>
      </c>
      <c r="B4031" s="2" t="s">
        <v>3712</v>
      </c>
      <c r="C4031" s="3"/>
      <c r="D4031" s="2" t="s">
        <v>3713</v>
      </c>
      <c r="E4031" s="4"/>
      <c r="F4031" s="5"/>
      <c r="G4031" s="6"/>
      <c r="H4031" s="7" t="s">
        <v>3774</v>
      </c>
      <c r="N4031" s="8"/>
      <c r="O4031" s="8"/>
      <c r="P4031" s="8"/>
      <c r="Q4031" s="8"/>
      <c r="R4031" s="8"/>
      <c r="S4031" s="8"/>
      <c r="T4031" s="8"/>
      <c r="U4031" s="8"/>
      <c r="V4031" s="8"/>
      <c r="W4031" s="8"/>
      <c r="X4031" s="8"/>
      <c r="Y4031" s="8"/>
      <c r="Z4031" s="8"/>
      <c r="AA4031" s="8"/>
    </row>
    <row r="4032" s="9" customFormat="true" ht="12.75" hidden="false" customHeight="false" outlineLevel="0" collapsed="false">
      <c r="A4032" s="18" t="n">
        <v>38407</v>
      </c>
      <c r="B4032" s="2" t="s">
        <v>67</v>
      </c>
      <c r="C4032" s="3"/>
      <c r="D4032" s="2" t="s">
        <v>26</v>
      </c>
      <c r="E4032" s="4" t="n">
        <v>6</v>
      </c>
      <c r="F4032" s="5"/>
      <c r="G4032" s="6"/>
      <c r="H4032" s="7" t="s">
        <v>119</v>
      </c>
      <c r="N4032" s="8"/>
      <c r="O4032" s="8"/>
      <c r="P4032" s="8"/>
      <c r="Q4032" s="8"/>
      <c r="R4032" s="8"/>
      <c r="S4032" s="8"/>
      <c r="T4032" s="8"/>
      <c r="U4032" s="8"/>
      <c r="V4032" s="8"/>
      <c r="W4032" s="8"/>
      <c r="X4032" s="8"/>
      <c r="Y4032" s="8"/>
      <c r="Z4032" s="8"/>
      <c r="AA4032" s="8"/>
    </row>
    <row r="4033" s="9" customFormat="true" ht="12.75" hidden="false" customHeight="false" outlineLevel="0" collapsed="false">
      <c r="A4033" s="14" t="n">
        <v>38408</v>
      </c>
      <c r="B4033" s="2" t="s">
        <v>115</v>
      </c>
      <c r="C4033" s="3" t="s">
        <v>104</v>
      </c>
      <c r="D4033" s="2" t="s">
        <v>176</v>
      </c>
      <c r="E4033" s="4"/>
      <c r="F4033" s="5" t="n">
        <v>9</v>
      </c>
      <c r="G4033" s="6"/>
      <c r="H4033" s="7" t="s">
        <v>3775</v>
      </c>
      <c r="N4033" s="8"/>
      <c r="O4033" s="8"/>
      <c r="P4033" s="8"/>
      <c r="Q4033" s="8"/>
      <c r="R4033" s="8"/>
      <c r="S4033" s="8"/>
      <c r="T4033" s="8"/>
      <c r="U4033" s="8"/>
      <c r="V4033" s="8"/>
      <c r="W4033" s="8"/>
      <c r="X4033" s="8"/>
      <c r="Y4033" s="8"/>
      <c r="Z4033" s="8"/>
      <c r="AA4033" s="8"/>
    </row>
    <row r="4034" s="9" customFormat="true" ht="12.75" hidden="false" customHeight="false" outlineLevel="0" collapsed="false">
      <c r="A4034" s="18" t="n">
        <v>38408</v>
      </c>
      <c r="B4034" s="2" t="s">
        <v>75</v>
      </c>
      <c r="C4034" s="3" t="s">
        <v>104</v>
      </c>
      <c r="D4034" s="2" t="s">
        <v>858</v>
      </c>
      <c r="E4034" s="4"/>
      <c r="F4034" s="5" t="n">
        <v>9</v>
      </c>
      <c r="G4034" s="6"/>
      <c r="H4034" s="7" t="s">
        <v>3776</v>
      </c>
      <c r="N4034" s="8"/>
      <c r="O4034" s="8"/>
      <c r="P4034" s="8"/>
      <c r="Q4034" s="8"/>
      <c r="R4034" s="8"/>
      <c r="S4034" s="8"/>
      <c r="T4034" s="8"/>
      <c r="U4034" s="8"/>
      <c r="V4034" s="8"/>
      <c r="W4034" s="8"/>
      <c r="X4034" s="8"/>
      <c r="Y4034" s="8"/>
      <c r="Z4034" s="8"/>
      <c r="AA4034" s="8"/>
    </row>
    <row r="4035" s="9" customFormat="true" ht="12.75" hidden="false" customHeight="false" outlineLevel="0" collapsed="false">
      <c r="A4035" s="18" t="n">
        <v>38408</v>
      </c>
      <c r="B4035" s="2" t="s">
        <v>376</v>
      </c>
      <c r="C4035" s="3" t="s">
        <v>3777</v>
      </c>
      <c r="D4035" s="2" t="s">
        <v>347</v>
      </c>
      <c r="E4035" s="4"/>
      <c r="F4035" s="5" t="n">
        <v>4</v>
      </c>
      <c r="G4035" s="6" t="n">
        <v>40</v>
      </c>
      <c r="H4035" s="7" t="s">
        <v>3778</v>
      </c>
      <c r="N4035" s="8"/>
      <c r="O4035" s="8"/>
      <c r="P4035" s="8"/>
      <c r="Q4035" s="8"/>
      <c r="R4035" s="8"/>
      <c r="S4035" s="8"/>
      <c r="T4035" s="8"/>
      <c r="U4035" s="8"/>
      <c r="V4035" s="8"/>
      <c r="W4035" s="8"/>
      <c r="X4035" s="8"/>
      <c r="Y4035" s="8"/>
      <c r="Z4035" s="8"/>
      <c r="AA4035" s="8"/>
    </row>
    <row r="4036" s="9" customFormat="true" ht="12.75" hidden="false" customHeight="false" outlineLevel="0" collapsed="false">
      <c r="A4036" s="18" t="n">
        <v>38408</v>
      </c>
      <c r="B4036" s="2" t="s">
        <v>423</v>
      </c>
      <c r="C4036" s="3" t="s">
        <v>104</v>
      </c>
      <c r="D4036" s="2" t="s">
        <v>50</v>
      </c>
      <c r="E4036" s="4"/>
      <c r="F4036" s="5"/>
      <c r="G4036" s="6"/>
      <c r="H4036" s="7" t="s">
        <v>3779</v>
      </c>
      <c r="N4036" s="8"/>
      <c r="O4036" s="8"/>
      <c r="P4036" s="8"/>
      <c r="Q4036" s="8"/>
      <c r="R4036" s="8"/>
      <c r="S4036" s="8"/>
      <c r="T4036" s="8"/>
      <c r="U4036" s="8"/>
      <c r="V4036" s="8"/>
      <c r="W4036" s="8"/>
      <c r="X4036" s="8"/>
      <c r="Y4036" s="8"/>
      <c r="Z4036" s="8"/>
      <c r="AA4036" s="8"/>
    </row>
    <row r="4037" s="9" customFormat="true" ht="12.75" hidden="false" customHeight="false" outlineLevel="0" collapsed="false">
      <c r="A4037" s="14" t="n">
        <v>38409</v>
      </c>
      <c r="B4037" s="2" t="s">
        <v>95</v>
      </c>
      <c r="C4037" s="3" t="s">
        <v>104</v>
      </c>
      <c r="D4037" s="2" t="s">
        <v>20</v>
      </c>
      <c r="E4037" s="4"/>
      <c r="F4037" s="5" t="n">
        <v>4</v>
      </c>
      <c r="G4037" s="6"/>
      <c r="H4037" s="7" t="s">
        <v>3780</v>
      </c>
      <c r="N4037" s="8"/>
      <c r="O4037" s="8"/>
      <c r="P4037" s="8"/>
      <c r="Q4037" s="8"/>
      <c r="R4037" s="8"/>
      <c r="S4037" s="8"/>
      <c r="T4037" s="8"/>
      <c r="U4037" s="8"/>
      <c r="V4037" s="8"/>
      <c r="W4037" s="8"/>
      <c r="X4037" s="8"/>
      <c r="Y4037" s="8"/>
      <c r="Z4037" s="8"/>
      <c r="AA4037" s="8"/>
    </row>
    <row r="4038" s="9" customFormat="true" ht="12.75" hidden="false" customHeight="false" outlineLevel="0" collapsed="false">
      <c r="A4038" s="18" t="n">
        <v>38409</v>
      </c>
      <c r="B4038" s="2" t="s">
        <v>67</v>
      </c>
      <c r="C4038" s="3"/>
      <c r="D4038" s="2" t="s">
        <v>50</v>
      </c>
      <c r="E4038" s="4" t="n">
        <v>5.1</v>
      </c>
      <c r="F4038" s="5"/>
      <c r="G4038" s="6"/>
      <c r="H4038" s="7" t="s">
        <v>3781</v>
      </c>
      <c r="N4038" s="8"/>
      <c r="O4038" s="8"/>
      <c r="P4038" s="8"/>
      <c r="Q4038" s="8"/>
      <c r="R4038" s="8"/>
      <c r="S4038" s="8"/>
      <c r="T4038" s="8"/>
      <c r="U4038" s="8"/>
      <c r="V4038" s="8"/>
      <c r="W4038" s="8"/>
      <c r="X4038" s="8"/>
      <c r="Y4038" s="8"/>
      <c r="Z4038" s="8"/>
      <c r="AA4038" s="8"/>
    </row>
    <row r="4039" s="9" customFormat="true" ht="12.75" hidden="false" customHeight="false" outlineLevel="0" collapsed="false">
      <c r="A4039" s="14" t="n">
        <v>38410</v>
      </c>
      <c r="B4039" s="2" t="s">
        <v>23</v>
      </c>
      <c r="C4039" s="3" t="s">
        <v>2808</v>
      </c>
      <c r="D4039" s="2" t="s">
        <v>347</v>
      </c>
      <c r="E4039" s="4"/>
      <c r="F4039" s="5" t="n">
        <v>5</v>
      </c>
      <c r="G4039" s="6"/>
      <c r="H4039" s="7" t="s">
        <v>3782</v>
      </c>
      <c r="N4039" s="8"/>
      <c r="O4039" s="8"/>
      <c r="P4039" s="8"/>
      <c r="Q4039" s="8"/>
      <c r="R4039" s="8"/>
      <c r="S4039" s="8"/>
      <c r="T4039" s="8"/>
      <c r="U4039" s="8"/>
      <c r="V4039" s="8"/>
      <c r="W4039" s="8"/>
      <c r="X4039" s="8"/>
      <c r="Y4039" s="8"/>
      <c r="Z4039" s="8"/>
      <c r="AA4039" s="8"/>
    </row>
    <row r="4040" s="9" customFormat="true" ht="12.75" hidden="false" customHeight="false" outlineLevel="0" collapsed="false">
      <c r="A4040" s="18" t="n">
        <v>38410</v>
      </c>
      <c r="B4040" s="2" t="s">
        <v>67</v>
      </c>
      <c r="C4040" s="3"/>
      <c r="D4040" s="2" t="s">
        <v>26</v>
      </c>
      <c r="E4040" s="4" t="n">
        <v>6.7</v>
      </c>
      <c r="F4040" s="5"/>
      <c r="G4040" s="6"/>
      <c r="H4040" s="7" t="s">
        <v>3697</v>
      </c>
      <c r="N4040" s="8"/>
      <c r="O4040" s="8"/>
      <c r="P4040" s="8"/>
      <c r="Q4040" s="8"/>
      <c r="R4040" s="8"/>
      <c r="S4040" s="8"/>
      <c r="T4040" s="8"/>
      <c r="U4040" s="8"/>
      <c r="V4040" s="8"/>
      <c r="W4040" s="8"/>
      <c r="X4040" s="8"/>
      <c r="Y4040" s="8"/>
      <c r="Z4040" s="8"/>
      <c r="AA4040" s="8"/>
    </row>
    <row r="4041" s="9" customFormat="true" ht="12.75" hidden="false" customHeight="false" outlineLevel="0" collapsed="false">
      <c r="A4041" s="14" t="n">
        <v>38411</v>
      </c>
      <c r="B4041" s="2" t="s">
        <v>23</v>
      </c>
      <c r="C4041" s="3" t="s">
        <v>104</v>
      </c>
      <c r="D4041" s="2" t="s">
        <v>347</v>
      </c>
      <c r="E4041" s="4"/>
      <c r="F4041" s="5" t="n">
        <v>33</v>
      </c>
      <c r="G4041" s="6"/>
      <c r="H4041" s="7" t="s">
        <v>3783</v>
      </c>
      <c r="N4041" s="8"/>
      <c r="O4041" s="8"/>
      <c r="P4041" s="8"/>
      <c r="Q4041" s="8"/>
      <c r="R4041" s="8"/>
      <c r="S4041" s="8"/>
      <c r="T4041" s="8"/>
      <c r="U4041" s="8"/>
      <c r="V4041" s="8"/>
      <c r="W4041" s="8"/>
      <c r="X4041" s="8"/>
      <c r="Y4041" s="8"/>
      <c r="Z4041" s="8"/>
      <c r="AA4041" s="8"/>
    </row>
    <row r="4042" s="9" customFormat="true" ht="12.75" hidden="false" customHeight="false" outlineLevel="0" collapsed="false">
      <c r="A4042" s="14" t="n">
        <v>38412</v>
      </c>
      <c r="B4042" s="2" t="s">
        <v>3784</v>
      </c>
      <c r="C4042" s="3" t="s">
        <v>104</v>
      </c>
      <c r="D4042" s="2" t="s">
        <v>347</v>
      </c>
      <c r="E4042" s="4"/>
      <c r="F4042" s="5" t="n">
        <v>115</v>
      </c>
      <c r="G4042" s="6" t="n">
        <v>146</v>
      </c>
      <c r="H4042" s="7" t="s">
        <v>870</v>
      </c>
      <c r="N4042" s="8"/>
      <c r="O4042" s="8"/>
      <c r="P4042" s="8"/>
      <c r="Q4042" s="8"/>
      <c r="R4042" s="8"/>
      <c r="S4042" s="8"/>
      <c r="T4042" s="8"/>
      <c r="U4042" s="8"/>
      <c r="V4042" s="8"/>
      <c r="W4042" s="8"/>
      <c r="X4042" s="8"/>
      <c r="Y4042" s="8"/>
      <c r="Z4042" s="8"/>
      <c r="AA4042" s="8"/>
    </row>
    <row r="4043" s="9" customFormat="true" ht="12.75" hidden="false" customHeight="false" outlineLevel="0" collapsed="false">
      <c r="A4043" s="18" t="n">
        <v>38412</v>
      </c>
      <c r="B4043" s="2" t="s">
        <v>49</v>
      </c>
      <c r="C4043" s="3" t="s">
        <v>104</v>
      </c>
      <c r="D4043" s="2" t="s">
        <v>41</v>
      </c>
      <c r="E4043" s="4"/>
      <c r="F4043" s="5" t="n">
        <v>7</v>
      </c>
      <c r="G4043" s="6"/>
      <c r="H4043" s="7" t="s">
        <v>3723</v>
      </c>
      <c r="N4043" s="8"/>
      <c r="O4043" s="8"/>
      <c r="P4043" s="8"/>
      <c r="Q4043" s="8"/>
      <c r="R4043" s="8"/>
      <c r="S4043" s="8"/>
      <c r="T4043" s="8"/>
      <c r="U4043" s="8"/>
      <c r="V4043" s="8"/>
      <c r="W4043" s="8"/>
      <c r="X4043" s="8"/>
      <c r="Y4043" s="8"/>
      <c r="Z4043" s="8"/>
      <c r="AA4043" s="8"/>
    </row>
    <row r="4044" s="9" customFormat="true" ht="12.75" hidden="false" customHeight="false" outlineLevel="0" collapsed="false">
      <c r="A4044" s="14" t="n">
        <v>38413</v>
      </c>
      <c r="B4044" s="2" t="s">
        <v>115</v>
      </c>
      <c r="C4044" s="3" t="s">
        <v>104</v>
      </c>
      <c r="D4044" s="2" t="s">
        <v>176</v>
      </c>
      <c r="E4044" s="4"/>
      <c r="F4044" s="5" t="n">
        <v>50</v>
      </c>
      <c r="G4044" s="6"/>
      <c r="H4044" s="7" t="s">
        <v>3785</v>
      </c>
      <c r="N4044" s="8"/>
      <c r="O4044" s="8"/>
      <c r="P4044" s="8"/>
      <c r="Q4044" s="8"/>
      <c r="R4044" s="8"/>
      <c r="S4044" s="8"/>
      <c r="T4044" s="8"/>
      <c r="U4044" s="8"/>
      <c r="V4044" s="8"/>
      <c r="W4044" s="8"/>
      <c r="X4044" s="8"/>
      <c r="Y4044" s="8"/>
      <c r="Z4044" s="8"/>
      <c r="AA4044" s="8"/>
    </row>
    <row r="4045" s="9" customFormat="true" ht="12.75" hidden="false" customHeight="false" outlineLevel="0" collapsed="false">
      <c r="A4045" s="18" t="n">
        <v>38413</v>
      </c>
      <c r="B4045" s="2" t="s">
        <v>67</v>
      </c>
      <c r="C4045" s="3"/>
      <c r="D4045" s="2" t="s">
        <v>26</v>
      </c>
      <c r="E4045" s="4" t="n">
        <v>7</v>
      </c>
      <c r="F4045" s="5"/>
      <c r="G4045" s="6"/>
      <c r="H4045" s="7" t="s">
        <v>119</v>
      </c>
      <c r="N4045" s="8"/>
      <c r="O4045" s="8"/>
      <c r="P4045" s="8"/>
      <c r="Q4045" s="8"/>
      <c r="R4045" s="8"/>
      <c r="S4045" s="8"/>
      <c r="T4045" s="8"/>
      <c r="U4045" s="8"/>
      <c r="V4045" s="8"/>
      <c r="W4045" s="8"/>
      <c r="X4045" s="8"/>
      <c r="Y4045" s="8"/>
      <c r="Z4045" s="8"/>
      <c r="AA4045" s="8"/>
    </row>
    <row r="4046" s="9" customFormat="true" ht="12.75" hidden="false" customHeight="false" outlineLevel="0" collapsed="false">
      <c r="A4046" s="14" t="n">
        <v>38414</v>
      </c>
      <c r="B4046" s="2" t="s">
        <v>275</v>
      </c>
      <c r="C4046" s="3" t="s">
        <v>104</v>
      </c>
      <c r="D4046" s="2" t="s">
        <v>18</v>
      </c>
      <c r="E4046" s="4"/>
      <c r="F4046" s="5" t="n">
        <v>50</v>
      </c>
      <c r="G4046" s="6"/>
      <c r="H4046" s="7" t="s">
        <v>3786</v>
      </c>
      <c r="N4046" s="8"/>
      <c r="O4046" s="8"/>
      <c r="P4046" s="8"/>
      <c r="Q4046" s="8"/>
      <c r="R4046" s="8"/>
      <c r="S4046" s="8"/>
      <c r="T4046" s="8"/>
      <c r="U4046" s="8"/>
      <c r="V4046" s="8"/>
      <c r="W4046" s="8"/>
      <c r="X4046" s="8"/>
      <c r="Y4046" s="8"/>
      <c r="Z4046" s="8"/>
      <c r="AA4046" s="8"/>
    </row>
    <row r="4047" s="9" customFormat="true" ht="12.75" hidden="false" customHeight="false" outlineLevel="0" collapsed="false">
      <c r="A4047" s="18" t="n">
        <v>38414</v>
      </c>
      <c r="B4047" s="2" t="s">
        <v>64</v>
      </c>
      <c r="C4047" s="3" t="s">
        <v>104</v>
      </c>
      <c r="D4047" s="2" t="s">
        <v>46</v>
      </c>
      <c r="E4047" s="4"/>
      <c r="F4047" s="5" t="n">
        <v>26</v>
      </c>
      <c r="G4047" s="6"/>
      <c r="H4047" s="7" t="s">
        <v>2735</v>
      </c>
      <c r="N4047" s="8"/>
      <c r="O4047" s="8"/>
      <c r="P4047" s="8"/>
      <c r="Q4047" s="8"/>
      <c r="R4047" s="8"/>
      <c r="S4047" s="8"/>
      <c r="T4047" s="8"/>
      <c r="U4047" s="8"/>
      <c r="V4047" s="8"/>
      <c r="W4047" s="8"/>
      <c r="X4047" s="8"/>
      <c r="Y4047" s="8"/>
      <c r="Z4047" s="8"/>
      <c r="AA4047" s="8"/>
    </row>
    <row r="4048" s="9" customFormat="true" ht="12.75" hidden="false" customHeight="false" outlineLevel="0" collapsed="false">
      <c r="A4048" s="18" t="n">
        <v>38414</v>
      </c>
      <c r="B4048" s="2" t="s">
        <v>39</v>
      </c>
      <c r="C4048" s="3" t="s">
        <v>104</v>
      </c>
      <c r="D4048" s="2" t="s">
        <v>1538</v>
      </c>
      <c r="E4048" s="4"/>
      <c r="F4048" s="5" t="n">
        <v>11</v>
      </c>
      <c r="G4048" s="6"/>
      <c r="H4048" s="7" t="s">
        <v>1538</v>
      </c>
      <c r="N4048" s="8"/>
      <c r="O4048" s="8"/>
      <c r="P4048" s="8"/>
      <c r="Q4048" s="8"/>
      <c r="R4048" s="8"/>
      <c r="S4048" s="8"/>
      <c r="T4048" s="8"/>
      <c r="U4048" s="8"/>
      <c r="V4048" s="8"/>
      <c r="W4048" s="8"/>
      <c r="X4048" s="8"/>
      <c r="Y4048" s="8"/>
      <c r="Z4048" s="8"/>
      <c r="AA4048" s="8"/>
    </row>
    <row r="4049" s="9" customFormat="true" ht="12.75" hidden="false" customHeight="false" outlineLevel="0" collapsed="false">
      <c r="A4049" s="18" t="n">
        <v>38414</v>
      </c>
      <c r="B4049" s="2" t="s">
        <v>23</v>
      </c>
      <c r="C4049" s="3" t="s">
        <v>2626</v>
      </c>
      <c r="D4049" s="2" t="s">
        <v>347</v>
      </c>
      <c r="E4049" s="4"/>
      <c r="F4049" s="5" t="n">
        <v>5</v>
      </c>
      <c r="G4049" s="6" t="n">
        <v>9</v>
      </c>
      <c r="H4049" s="7" t="s">
        <v>3787</v>
      </c>
      <c r="N4049" s="8"/>
      <c r="O4049" s="8"/>
      <c r="P4049" s="8"/>
      <c r="Q4049" s="8"/>
      <c r="R4049" s="8"/>
      <c r="S4049" s="8"/>
      <c r="T4049" s="8"/>
      <c r="U4049" s="8"/>
      <c r="V4049" s="8"/>
      <c r="W4049" s="8"/>
      <c r="X4049" s="8"/>
      <c r="Y4049" s="8"/>
      <c r="Z4049" s="8"/>
      <c r="AA4049" s="8"/>
    </row>
    <row r="4050" s="9" customFormat="true" ht="25.5" hidden="false" customHeight="false" outlineLevel="0" collapsed="false">
      <c r="A4050" s="18" t="n">
        <v>38414</v>
      </c>
      <c r="B4050" s="2" t="s">
        <v>3788</v>
      </c>
      <c r="C4050" s="3"/>
      <c r="D4050" s="2" t="s">
        <v>10</v>
      </c>
      <c r="E4050" s="4"/>
      <c r="F4050" s="5"/>
      <c r="G4050" s="6"/>
      <c r="H4050" s="7" t="s">
        <v>3789</v>
      </c>
      <c r="N4050" s="8"/>
      <c r="O4050" s="8"/>
      <c r="P4050" s="8"/>
      <c r="Q4050" s="8"/>
      <c r="R4050" s="8"/>
      <c r="S4050" s="8"/>
      <c r="T4050" s="8"/>
      <c r="U4050" s="8"/>
      <c r="V4050" s="8"/>
      <c r="W4050" s="8"/>
      <c r="X4050" s="8"/>
      <c r="Y4050" s="8"/>
      <c r="Z4050" s="8"/>
      <c r="AA4050" s="8"/>
    </row>
    <row r="4051" s="9" customFormat="true" ht="12.75" hidden="false" customHeight="false" outlineLevel="0" collapsed="false">
      <c r="A4051" s="14" t="n">
        <v>38415</v>
      </c>
      <c r="B4051" s="2" t="s">
        <v>8</v>
      </c>
      <c r="C4051" s="3"/>
      <c r="D4051" s="2"/>
      <c r="E4051" s="4"/>
      <c r="F4051" s="5"/>
      <c r="G4051" s="6"/>
      <c r="H4051" s="7"/>
      <c r="N4051" s="8"/>
      <c r="O4051" s="8"/>
      <c r="P4051" s="8"/>
      <c r="Q4051" s="8"/>
      <c r="R4051" s="8"/>
      <c r="S4051" s="8"/>
      <c r="T4051" s="8"/>
      <c r="U4051" s="8"/>
      <c r="V4051" s="8"/>
      <c r="W4051" s="8"/>
      <c r="X4051" s="8"/>
      <c r="Y4051" s="8"/>
      <c r="Z4051" s="8"/>
      <c r="AA4051" s="8"/>
    </row>
    <row r="4052" s="9" customFormat="true" ht="12.75" hidden="false" customHeight="false" outlineLevel="0" collapsed="false">
      <c r="A4052" s="14" t="n">
        <v>38416</v>
      </c>
      <c r="B4052" s="2" t="s">
        <v>8</v>
      </c>
      <c r="C4052" s="3"/>
      <c r="D4052" s="2"/>
      <c r="E4052" s="4"/>
      <c r="F4052" s="5"/>
      <c r="G4052" s="6"/>
      <c r="H4052" s="7"/>
      <c r="N4052" s="8"/>
      <c r="O4052" s="8"/>
      <c r="P4052" s="8"/>
      <c r="Q4052" s="8"/>
      <c r="R4052" s="8"/>
      <c r="S4052" s="8"/>
      <c r="T4052" s="8"/>
      <c r="U4052" s="8"/>
      <c r="V4052" s="8"/>
      <c r="W4052" s="8"/>
      <c r="X4052" s="8"/>
      <c r="Y4052" s="8"/>
      <c r="Z4052" s="8"/>
      <c r="AA4052" s="8"/>
    </row>
    <row r="4053" s="9" customFormat="true" ht="12.75" hidden="false" customHeight="false" outlineLevel="0" collapsed="false">
      <c r="A4053" s="14" t="n">
        <v>38417</v>
      </c>
      <c r="B4053" s="2" t="s">
        <v>8</v>
      </c>
      <c r="C4053" s="3"/>
      <c r="D4053" s="2"/>
      <c r="E4053" s="4"/>
      <c r="F4053" s="5"/>
      <c r="G4053" s="6"/>
      <c r="H4053" s="7"/>
      <c r="N4053" s="8"/>
      <c r="O4053" s="8"/>
      <c r="P4053" s="8"/>
      <c r="Q4053" s="8"/>
      <c r="R4053" s="8"/>
      <c r="S4053" s="8"/>
      <c r="T4053" s="8"/>
      <c r="U4053" s="8"/>
      <c r="V4053" s="8"/>
      <c r="W4053" s="8"/>
      <c r="X4053" s="8"/>
      <c r="Y4053" s="8"/>
      <c r="Z4053" s="8"/>
      <c r="AA4053" s="8"/>
    </row>
    <row r="4054" s="9" customFormat="true" ht="12.75" hidden="false" customHeight="false" outlineLevel="0" collapsed="false">
      <c r="A4054" s="14" t="n">
        <v>38418</v>
      </c>
      <c r="B4054" s="2" t="s">
        <v>2814</v>
      </c>
      <c r="C4054" s="3" t="s">
        <v>104</v>
      </c>
      <c r="D4054" s="2" t="s">
        <v>3790</v>
      </c>
      <c r="E4054" s="4"/>
      <c r="F4054" s="5" t="n">
        <v>133</v>
      </c>
      <c r="G4054" s="6"/>
      <c r="H4054" s="7" t="s">
        <v>3791</v>
      </c>
      <c r="N4054" s="8"/>
      <c r="O4054" s="8"/>
      <c r="P4054" s="8"/>
      <c r="Q4054" s="8"/>
      <c r="R4054" s="8"/>
      <c r="S4054" s="8"/>
      <c r="T4054" s="8"/>
      <c r="U4054" s="8"/>
      <c r="V4054" s="8"/>
      <c r="W4054" s="8"/>
      <c r="X4054" s="8"/>
      <c r="Y4054" s="8"/>
      <c r="Z4054" s="8"/>
      <c r="AA4054" s="8"/>
    </row>
    <row r="4055" s="9" customFormat="true" ht="12.75" hidden="false" customHeight="false" outlineLevel="0" collapsed="false">
      <c r="A4055" s="18" t="n">
        <v>38418</v>
      </c>
      <c r="B4055" s="2" t="s">
        <v>354</v>
      </c>
      <c r="C4055" s="3" t="s">
        <v>104</v>
      </c>
      <c r="D4055" s="2" t="s">
        <v>176</v>
      </c>
      <c r="E4055" s="4"/>
      <c r="F4055" s="5" t="n">
        <v>30</v>
      </c>
      <c r="G4055" s="6"/>
      <c r="H4055" s="7" t="s">
        <v>3792</v>
      </c>
      <c r="N4055" s="8"/>
      <c r="O4055" s="8"/>
      <c r="P4055" s="8"/>
      <c r="Q4055" s="8"/>
      <c r="R4055" s="8"/>
      <c r="S4055" s="8"/>
      <c r="T4055" s="8"/>
      <c r="U4055" s="8"/>
      <c r="V4055" s="8"/>
      <c r="W4055" s="8"/>
      <c r="X4055" s="8"/>
      <c r="Y4055" s="8"/>
      <c r="Z4055" s="8"/>
      <c r="AA4055" s="8"/>
    </row>
    <row r="4056" s="9" customFormat="true" ht="12.75" hidden="false" customHeight="false" outlineLevel="0" collapsed="false">
      <c r="A4056" s="18" t="n">
        <v>38418</v>
      </c>
      <c r="B4056" s="2" t="s">
        <v>23</v>
      </c>
      <c r="C4056" s="3" t="s">
        <v>3793</v>
      </c>
      <c r="D4056" s="2" t="s">
        <v>41</v>
      </c>
      <c r="E4056" s="4"/>
      <c r="F4056" s="5" t="n">
        <v>15</v>
      </c>
      <c r="G4056" s="6"/>
      <c r="H4056" s="7" t="s">
        <v>3794</v>
      </c>
      <c r="N4056" s="8"/>
      <c r="O4056" s="8"/>
      <c r="P4056" s="8"/>
      <c r="Q4056" s="8"/>
      <c r="R4056" s="8"/>
      <c r="S4056" s="8"/>
      <c r="T4056" s="8"/>
      <c r="U4056" s="8"/>
      <c r="V4056" s="8"/>
      <c r="W4056" s="8"/>
      <c r="X4056" s="8"/>
      <c r="Y4056" s="8"/>
      <c r="Z4056" s="8"/>
      <c r="AA4056" s="8"/>
    </row>
    <row r="4057" s="9" customFormat="true" ht="12.75" hidden="false" customHeight="false" outlineLevel="0" collapsed="false">
      <c r="A4057" s="18" t="n">
        <v>38418</v>
      </c>
      <c r="B4057" s="2" t="s">
        <v>23</v>
      </c>
      <c r="C4057" s="3" t="s">
        <v>3090</v>
      </c>
      <c r="D4057" s="2" t="s">
        <v>41</v>
      </c>
      <c r="E4057" s="4"/>
      <c r="F4057" s="5" t="n">
        <v>7</v>
      </c>
      <c r="G4057" s="6"/>
      <c r="H4057" s="7" t="s">
        <v>3795</v>
      </c>
      <c r="N4057" s="8"/>
      <c r="O4057" s="8"/>
      <c r="P4057" s="8"/>
      <c r="Q4057" s="8"/>
      <c r="R4057" s="8"/>
      <c r="S4057" s="8"/>
      <c r="T4057" s="8"/>
      <c r="U4057" s="8"/>
      <c r="V4057" s="8"/>
      <c r="W4057" s="8"/>
      <c r="X4057" s="8"/>
      <c r="Y4057" s="8"/>
      <c r="Z4057" s="8"/>
      <c r="AA4057" s="8"/>
    </row>
    <row r="4058" s="9" customFormat="true" ht="12.75" hidden="false" customHeight="false" outlineLevel="0" collapsed="false">
      <c r="A4058" s="18" t="n">
        <v>38418</v>
      </c>
      <c r="B4058" s="2" t="s">
        <v>376</v>
      </c>
      <c r="C4058" s="3" t="s">
        <v>104</v>
      </c>
      <c r="D4058" s="2" t="s">
        <v>858</v>
      </c>
      <c r="E4058" s="4"/>
      <c r="F4058" s="5"/>
      <c r="G4058" s="6" t="n">
        <v>2</v>
      </c>
      <c r="H4058" s="7" t="s">
        <v>3796</v>
      </c>
      <c r="N4058" s="8"/>
      <c r="O4058" s="8"/>
      <c r="P4058" s="8"/>
      <c r="Q4058" s="8"/>
      <c r="R4058" s="8"/>
      <c r="S4058" s="8"/>
      <c r="T4058" s="8"/>
      <c r="U4058" s="8"/>
      <c r="V4058" s="8"/>
      <c r="W4058" s="8"/>
      <c r="X4058" s="8"/>
      <c r="Y4058" s="8"/>
      <c r="Z4058" s="8"/>
      <c r="AA4058" s="8"/>
    </row>
    <row r="4059" s="9" customFormat="true" ht="12.75" hidden="false" customHeight="false" outlineLevel="0" collapsed="false">
      <c r="A4059" s="18" t="n">
        <v>38418</v>
      </c>
      <c r="B4059" s="2" t="s">
        <v>275</v>
      </c>
      <c r="C4059" s="3"/>
      <c r="D4059" s="2" t="s">
        <v>76</v>
      </c>
      <c r="E4059" s="4"/>
      <c r="F4059" s="5"/>
      <c r="G4059" s="6"/>
      <c r="H4059" s="7" t="s">
        <v>3797</v>
      </c>
      <c r="N4059" s="8"/>
      <c r="O4059" s="8"/>
      <c r="P4059" s="8"/>
      <c r="Q4059" s="8"/>
      <c r="R4059" s="8"/>
      <c r="S4059" s="8"/>
      <c r="T4059" s="8"/>
      <c r="U4059" s="8"/>
      <c r="V4059" s="8"/>
      <c r="W4059" s="8"/>
      <c r="X4059" s="8"/>
      <c r="Y4059" s="8"/>
      <c r="Z4059" s="8"/>
      <c r="AA4059" s="8"/>
    </row>
    <row r="4060" s="9" customFormat="true" ht="12.75" hidden="false" customHeight="false" outlineLevel="0" collapsed="false">
      <c r="A4060" s="14" t="n">
        <v>38419</v>
      </c>
      <c r="B4060" s="2" t="s">
        <v>23</v>
      </c>
      <c r="C4060" s="3" t="s">
        <v>104</v>
      </c>
      <c r="D4060" s="2" t="s">
        <v>76</v>
      </c>
      <c r="E4060" s="4"/>
      <c r="F4060" s="5" t="n">
        <v>15</v>
      </c>
      <c r="G4060" s="6"/>
      <c r="H4060" s="7" t="s">
        <v>3798</v>
      </c>
      <c r="N4060" s="8"/>
      <c r="O4060" s="8"/>
      <c r="P4060" s="8"/>
      <c r="Q4060" s="8"/>
      <c r="R4060" s="8"/>
      <c r="S4060" s="8"/>
      <c r="T4060" s="8"/>
      <c r="U4060" s="8"/>
      <c r="V4060" s="8"/>
      <c r="W4060" s="8"/>
      <c r="X4060" s="8"/>
      <c r="Y4060" s="8"/>
      <c r="Z4060" s="8"/>
      <c r="AA4060" s="8"/>
    </row>
    <row r="4061" s="9" customFormat="true" ht="12.75" hidden="false" customHeight="false" outlineLevel="0" collapsed="false">
      <c r="A4061" s="18" t="n">
        <v>38419</v>
      </c>
      <c r="B4061" s="2" t="s">
        <v>23</v>
      </c>
      <c r="C4061" s="3" t="s">
        <v>104</v>
      </c>
      <c r="D4061" s="2" t="s">
        <v>38</v>
      </c>
      <c r="E4061" s="4"/>
      <c r="F4061" s="5" t="n">
        <v>4</v>
      </c>
      <c r="G4061" s="6"/>
      <c r="H4061" s="7" t="s">
        <v>3799</v>
      </c>
      <c r="N4061" s="8"/>
      <c r="O4061" s="8"/>
      <c r="P4061" s="8"/>
      <c r="Q4061" s="8"/>
      <c r="R4061" s="8"/>
      <c r="S4061" s="8"/>
      <c r="T4061" s="8"/>
      <c r="U4061" s="8"/>
      <c r="V4061" s="8"/>
      <c r="W4061" s="8"/>
      <c r="X4061" s="8"/>
      <c r="Y4061" s="8"/>
      <c r="Z4061" s="8"/>
      <c r="AA4061" s="8"/>
    </row>
    <row r="4062" s="9" customFormat="true" ht="25.5" hidden="false" customHeight="false" outlineLevel="0" collapsed="false">
      <c r="A4062" s="14" t="n">
        <v>38420</v>
      </c>
      <c r="B4062" s="2" t="s">
        <v>70</v>
      </c>
      <c r="C4062" s="3"/>
      <c r="D4062" s="2" t="s">
        <v>50</v>
      </c>
      <c r="E4062" s="4" t="n">
        <v>5</v>
      </c>
      <c r="F4062" s="5" t="n">
        <v>42</v>
      </c>
      <c r="G4062" s="6" t="n">
        <v>15</v>
      </c>
      <c r="H4062" s="7" t="s">
        <v>3800</v>
      </c>
      <c r="N4062" s="8"/>
      <c r="O4062" s="8"/>
      <c r="P4062" s="8"/>
      <c r="Q4062" s="8"/>
      <c r="R4062" s="8"/>
      <c r="S4062" s="8"/>
      <c r="T4062" s="8"/>
      <c r="U4062" s="8"/>
      <c r="V4062" s="8"/>
      <c r="W4062" s="8"/>
      <c r="X4062" s="8"/>
      <c r="Y4062" s="8"/>
      <c r="Z4062" s="8"/>
      <c r="AA4062" s="8"/>
    </row>
    <row r="4063" s="9" customFormat="true" ht="12.75" hidden="false" customHeight="false" outlineLevel="0" collapsed="false">
      <c r="A4063" s="18" t="n">
        <v>38420</v>
      </c>
      <c r="B4063" s="2" t="s">
        <v>23</v>
      </c>
      <c r="C4063" s="3" t="s">
        <v>104</v>
      </c>
      <c r="D4063" s="2" t="s">
        <v>176</v>
      </c>
      <c r="E4063" s="4"/>
      <c r="F4063" s="5" t="n">
        <v>40</v>
      </c>
      <c r="G4063" s="6"/>
      <c r="H4063" s="7" t="s">
        <v>3801</v>
      </c>
      <c r="N4063" s="8"/>
      <c r="O4063" s="8"/>
      <c r="P4063" s="8"/>
      <c r="Q4063" s="8"/>
      <c r="R4063" s="8"/>
      <c r="S4063" s="8"/>
      <c r="T4063" s="8"/>
      <c r="U4063" s="8"/>
      <c r="V4063" s="8"/>
      <c r="W4063" s="8"/>
      <c r="X4063" s="8"/>
      <c r="Y4063" s="8"/>
      <c r="Z4063" s="8"/>
      <c r="AA4063" s="8"/>
    </row>
    <row r="4064" s="9" customFormat="true" ht="12.75" hidden="false" customHeight="false" outlineLevel="0" collapsed="false">
      <c r="A4064" s="18" t="n">
        <v>38420</v>
      </c>
      <c r="B4064" s="2" t="s">
        <v>23</v>
      </c>
      <c r="C4064" s="3" t="s">
        <v>2626</v>
      </c>
      <c r="D4064" s="2" t="s">
        <v>347</v>
      </c>
      <c r="E4064" s="4"/>
      <c r="F4064" s="5" t="n">
        <v>3</v>
      </c>
      <c r="G4064" s="6" t="n">
        <v>30</v>
      </c>
      <c r="H4064" s="7" t="s">
        <v>2701</v>
      </c>
      <c r="N4064" s="8"/>
      <c r="O4064" s="8"/>
      <c r="P4064" s="8"/>
      <c r="Q4064" s="8"/>
      <c r="R4064" s="8"/>
      <c r="S4064" s="8"/>
      <c r="T4064" s="8"/>
      <c r="U4064" s="8"/>
      <c r="V4064" s="8"/>
      <c r="W4064" s="8"/>
      <c r="X4064" s="8"/>
      <c r="Y4064" s="8"/>
      <c r="Z4064" s="8"/>
      <c r="AA4064" s="8"/>
    </row>
    <row r="4065" s="9" customFormat="true" ht="12.75" hidden="false" customHeight="false" outlineLevel="0" collapsed="false">
      <c r="A4065" s="14" t="n">
        <v>38421</v>
      </c>
      <c r="B4065" s="2" t="s">
        <v>23</v>
      </c>
      <c r="C4065" s="3" t="s">
        <v>2808</v>
      </c>
      <c r="D4065" s="2" t="s">
        <v>357</v>
      </c>
      <c r="E4065" s="4"/>
      <c r="F4065" s="5" t="n">
        <v>47</v>
      </c>
      <c r="G4065" s="6"/>
      <c r="H4065" s="7" t="s">
        <v>3802</v>
      </c>
      <c r="N4065" s="8"/>
      <c r="O4065" s="8"/>
      <c r="P4065" s="8"/>
      <c r="Q4065" s="8"/>
      <c r="R4065" s="8"/>
      <c r="S4065" s="8"/>
      <c r="T4065" s="8"/>
      <c r="U4065" s="8"/>
      <c r="V4065" s="8"/>
      <c r="W4065" s="8"/>
      <c r="X4065" s="8"/>
      <c r="Y4065" s="8"/>
      <c r="Z4065" s="8"/>
      <c r="AA4065" s="8"/>
    </row>
    <row r="4066" s="9" customFormat="true" ht="12.75" hidden="false" customHeight="false" outlineLevel="0" collapsed="false">
      <c r="A4066" s="18" t="n">
        <v>38421</v>
      </c>
      <c r="B4066" s="2" t="s">
        <v>39</v>
      </c>
      <c r="C4066" s="3" t="s">
        <v>104</v>
      </c>
      <c r="D4066" s="2" t="s">
        <v>48</v>
      </c>
      <c r="E4066" s="4"/>
      <c r="F4066" s="5" t="n">
        <v>16</v>
      </c>
      <c r="G4066" s="6"/>
      <c r="H4066" s="7" t="s">
        <v>3803</v>
      </c>
      <c r="N4066" s="8"/>
      <c r="O4066" s="8"/>
      <c r="P4066" s="8"/>
      <c r="Q4066" s="8"/>
      <c r="R4066" s="8"/>
      <c r="S4066" s="8"/>
      <c r="T4066" s="8"/>
      <c r="U4066" s="8"/>
      <c r="V4066" s="8"/>
      <c r="W4066" s="8"/>
      <c r="X4066" s="8"/>
      <c r="Y4066" s="8"/>
      <c r="Z4066" s="8"/>
      <c r="AA4066" s="8"/>
    </row>
    <row r="4067" s="9" customFormat="true" ht="12.75" hidden="false" customHeight="false" outlineLevel="0" collapsed="false">
      <c r="A4067" s="14" t="n">
        <v>38422</v>
      </c>
      <c r="B4067" s="2" t="s">
        <v>39</v>
      </c>
      <c r="C4067" s="3" t="s">
        <v>104</v>
      </c>
      <c r="D4067" s="2" t="s">
        <v>79</v>
      </c>
      <c r="E4067" s="4"/>
      <c r="F4067" s="5" t="n">
        <v>25</v>
      </c>
      <c r="G4067" s="6"/>
      <c r="H4067" s="7" t="s">
        <v>3804</v>
      </c>
      <c r="N4067" s="8"/>
      <c r="O4067" s="8"/>
      <c r="P4067" s="8"/>
      <c r="Q4067" s="8"/>
      <c r="R4067" s="8"/>
      <c r="S4067" s="8"/>
      <c r="T4067" s="8"/>
      <c r="U4067" s="8"/>
      <c r="V4067" s="8"/>
      <c r="W4067" s="8"/>
      <c r="X4067" s="8"/>
      <c r="Y4067" s="8"/>
      <c r="Z4067" s="8"/>
      <c r="AA4067" s="8"/>
    </row>
    <row r="4068" s="9" customFormat="true" ht="12.75" hidden="false" customHeight="false" outlineLevel="0" collapsed="false">
      <c r="A4068" s="18" t="n">
        <v>38422</v>
      </c>
      <c r="B4068" s="2" t="s">
        <v>538</v>
      </c>
      <c r="C4068" s="3" t="s">
        <v>104</v>
      </c>
      <c r="D4068" s="2" t="s">
        <v>22</v>
      </c>
      <c r="E4068" s="4"/>
      <c r="F4068" s="5" t="n">
        <v>15</v>
      </c>
      <c r="G4068" s="6"/>
      <c r="H4068" s="7" t="s">
        <v>2517</v>
      </c>
      <c r="N4068" s="8"/>
      <c r="O4068" s="8"/>
      <c r="P4068" s="8"/>
      <c r="Q4068" s="8"/>
      <c r="R4068" s="8"/>
      <c r="S4068" s="8"/>
      <c r="T4068" s="8"/>
      <c r="U4068" s="8"/>
      <c r="V4068" s="8"/>
      <c r="W4068" s="8"/>
      <c r="X4068" s="8"/>
      <c r="Y4068" s="8"/>
      <c r="Z4068" s="8"/>
      <c r="AA4068" s="8"/>
    </row>
    <row r="4069" s="9" customFormat="true" ht="12.75" hidden="false" customHeight="false" outlineLevel="0" collapsed="false">
      <c r="A4069" s="18" t="n">
        <v>38422</v>
      </c>
      <c r="B4069" s="2" t="s">
        <v>92</v>
      </c>
      <c r="C4069" s="3" t="s">
        <v>104</v>
      </c>
      <c r="D4069" s="2" t="s">
        <v>76</v>
      </c>
      <c r="E4069" s="4"/>
      <c r="F4069" s="5" t="n">
        <v>3</v>
      </c>
      <c r="G4069" s="6"/>
      <c r="H4069" s="7" t="s">
        <v>3805</v>
      </c>
      <c r="N4069" s="8"/>
      <c r="O4069" s="8"/>
      <c r="P4069" s="8"/>
      <c r="Q4069" s="8"/>
      <c r="R4069" s="8"/>
      <c r="S4069" s="8"/>
      <c r="T4069" s="8"/>
      <c r="U4069" s="8"/>
      <c r="V4069" s="8"/>
      <c r="W4069" s="8"/>
      <c r="X4069" s="8"/>
      <c r="Y4069" s="8"/>
      <c r="Z4069" s="8"/>
      <c r="AA4069" s="8"/>
    </row>
    <row r="4070" s="9" customFormat="true" ht="12.75" hidden="false" customHeight="false" outlineLevel="0" collapsed="false">
      <c r="A4070" s="18" t="n">
        <v>38422</v>
      </c>
      <c r="B4070" s="2" t="s">
        <v>279</v>
      </c>
      <c r="C4070" s="3" t="s">
        <v>2711</v>
      </c>
      <c r="D4070" s="2" t="s">
        <v>14</v>
      </c>
      <c r="E4070" s="4"/>
      <c r="F4070" s="5"/>
      <c r="G4070" s="6" t="n">
        <v>5</v>
      </c>
      <c r="H4070" s="7" t="s">
        <v>3806</v>
      </c>
      <c r="N4070" s="8"/>
      <c r="O4070" s="8"/>
      <c r="P4070" s="8"/>
      <c r="Q4070" s="8"/>
      <c r="R4070" s="8"/>
      <c r="S4070" s="8"/>
      <c r="T4070" s="8"/>
      <c r="U4070" s="8"/>
      <c r="V4070" s="8"/>
      <c r="W4070" s="8"/>
      <c r="X4070" s="8"/>
      <c r="Y4070" s="8"/>
      <c r="Z4070" s="8"/>
      <c r="AA4070" s="8"/>
    </row>
    <row r="4071" s="9" customFormat="true" ht="12.75" hidden="false" customHeight="false" outlineLevel="0" collapsed="false">
      <c r="A4071" s="14" t="n">
        <v>38423</v>
      </c>
      <c r="B4071" s="2" t="s">
        <v>196</v>
      </c>
      <c r="C4071" s="3" t="s">
        <v>104</v>
      </c>
      <c r="D4071" s="2" t="s">
        <v>29</v>
      </c>
      <c r="E4071" s="4"/>
      <c r="F4071" s="5" t="n">
        <v>11</v>
      </c>
      <c r="G4071" s="6"/>
      <c r="H4071" s="7" t="s">
        <v>2136</v>
      </c>
      <c r="N4071" s="8"/>
      <c r="O4071" s="8"/>
      <c r="P4071" s="8"/>
      <c r="Q4071" s="8"/>
      <c r="R4071" s="8"/>
      <c r="S4071" s="8"/>
      <c r="T4071" s="8"/>
      <c r="U4071" s="8"/>
      <c r="V4071" s="8"/>
      <c r="W4071" s="8"/>
      <c r="X4071" s="8"/>
      <c r="Y4071" s="8"/>
      <c r="Z4071" s="8"/>
      <c r="AA4071" s="8"/>
    </row>
    <row r="4072" s="9" customFormat="true" ht="12.75" hidden="false" customHeight="false" outlineLevel="0" collapsed="false">
      <c r="A4072" s="18" t="n">
        <v>38423</v>
      </c>
      <c r="B4072" s="2" t="s">
        <v>23</v>
      </c>
      <c r="C4072" s="3" t="s">
        <v>104</v>
      </c>
      <c r="D4072" s="2" t="s">
        <v>18</v>
      </c>
      <c r="E4072" s="4"/>
      <c r="F4072" s="5" t="n">
        <v>8</v>
      </c>
      <c r="G4072" s="6" t="n">
        <v>200</v>
      </c>
      <c r="H4072" s="7" t="s">
        <v>3807</v>
      </c>
      <c r="N4072" s="8"/>
      <c r="O4072" s="8"/>
      <c r="P4072" s="8"/>
      <c r="Q4072" s="8"/>
      <c r="R4072" s="8"/>
      <c r="S4072" s="8"/>
      <c r="T4072" s="8"/>
      <c r="U4072" s="8"/>
      <c r="V4072" s="8"/>
      <c r="W4072" s="8"/>
      <c r="X4072" s="8"/>
      <c r="Y4072" s="8"/>
      <c r="Z4072" s="8"/>
      <c r="AA4072" s="8"/>
    </row>
    <row r="4073" s="9" customFormat="true" ht="12.75" hidden="false" customHeight="false" outlineLevel="0" collapsed="false">
      <c r="A4073" s="18" t="n">
        <v>38423</v>
      </c>
      <c r="B4073" s="2" t="s">
        <v>75</v>
      </c>
      <c r="C4073" s="3" t="s">
        <v>104</v>
      </c>
      <c r="D4073" s="2" t="s">
        <v>66</v>
      </c>
      <c r="E4073" s="4"/>
      <c r="F4073" s="5" t="n">
        <v>2</v>
      </c>
      <c r="G4073" s="6"/>
      <c r="H4073" s="7" t="s">
        <v>3808</v>
      </c>
      <c r="N4073" s="8"/>
      <c r="O4073" s="8"/>
      <c r="P4073" s="8"/>
      <c r="Q4073" s="8"/>
      <c r="R4073" s="8"/>
      <c r="S4073" s="8"/>
      <c r="T4073" s="8"/>
      <c r="U4073" s="8"/>
      <c r="V4073" s="8"/>
      <c r="W4073" s="8"/>
      <c r="X4073" s="8"/>
      <c r="Y4073" s="8"/>
      <c r="Z4073" s="8"/>
      <c r="AA4073" s="8"/>
    </row>
    <row r="4074" s="9" customFormat="true" ht="12.75" hidden="false" customHeight="false" outlineLevel="0" collapsed="false">
      <c r="A4074" s="14" t="n">
        <v>38424</v>
      </c>
      <c r="B4074" s="2" t="s">
        <v>23</v>
      </c>
      <c r="C4074" s="3" t="s">
        <v>104</v>
      </c>
      <c r="D4074" s="2" t="s">
        <v>347</v>
      </c>
      <c r="E4074" s="4"/>
      <c r="F4074" s="5" t="n">
        <v>2</v>
      </c>
      <c r="G4074" s="6"/>
      <c r="H4074" s="7" t="s">
        <v>3809</v>
      </c>
      <c r="N4074" s="8"/>
      <c r="O4074" s="8"/>
      <c r="P4074" s="8"/>
      <c r="Q4074" s="8"/>
      <c r="R4074" s="8"/>
      <c r="S4074" s="8"/>
      <c r="T4074" s="8"/>
      <c r="U4074" s="8"/>
      <c r="V4074" s="8"/>
      <c r="W4074" s="8"/>
      <c r="X4074" s="8"/>
      <c r="Y4074" s="8"/>
      <c r="Z4074" s="8"/>
      <c r="AA4074" s="8"/>
    </row>
    <row r="4075" s="9" customFormat="true" ht="12.75" hidden="false" customHeight="false" outlineLevel="0" collapsed="false">
      <c r="A4075" s="14" t="n">
        <v>38425</v>
      </c>
      <c r="B4075" s="2" t="s">
        <v>286</v>
      </c>
      <c r="C4075" s="3"/>
      <c r="D4075" s="2" t="s">
        <v>46</v>
      </c>
      <c r="E4075" s="4"/>
      <c r="F4075" s="5"/>
      <c r="G4075" s="6"/>
      <c r="H4075" s="7" t="s">
        <v>3810</v>
      </c>
      <c r="N4075" s="8"/>
      <c r="O4075" s="8"/>
      <c r="P4075" s="8"/>
      <c r="Q4075" s="8"/>
      <c r="R4075" s="8"/>
      <c r="S4075" s="8"/>
      <c r="T4075" s="8"/>
      <c r="U4075" s="8"/>
      <c r="V4075" s="8"/>
      <c r="W4075" s="8"/>
      <c r="X4075" s="8"/>
      <c r="Y4075" s="8"/>
      <c r="Z4075" s="8"/>
      <c r="AA4075" s="8"/>
    </row>
    <row r="4076" s="9" customFormat="true" ht="12.75" hidden="false" customHeight="false" outlineLevel="0" collapsed="false">
      <c r="A4076" s="18" t="n">
        <v>38425</v>
      </c>
      <c r="B4076" s="2" t="s">
        <v>39</v>
      </c>
      <c r="C4076" s="3" t="s">
        <v>104</v>
      </c>
      <c r="D4076" s="2" t="s">
        <v>36</v>
      </c>
      <c r="E4076" s="4"/>
      <c r="F4076" s="5"/>
      <c r="G4076" s="6"/>
      <c r="H4076" s="7" t="s">
        <v>3811</v>
      </c>
      <c r="N4076" s="8"/>
      <c r="O4076" s="8"/>
      <c r="P4076" s="8"/>
      <c r="Q4076" s="8"/>
      <c r="R4076" s="8"/>
      <c r="S4076" s="8"/>
      <c r="T4076" s="8"/>
      <c r="U4076" s="8"/>
      <c r="V4076" s="8"/>
      <c r="W4076" s="8"/>
      <c r="X4076" s="8"/>
      <c r="Y4076" s="8"/>
      <c r="Z4076" s="8"/>
      <c r="AA4076" s="8"/>
    </row>
    <row r="4077" s="9" customFormat="true" ht="12.75" hidden="false" customHeight="false" outlineLevel="0" collapsed="false">
      <c r="A4077" s="18" t="n">
        <v>38425</v>
      </c>
      <c r="B4077" s="2" t="s">
        <v>121</v>
      </c>
      <c r="C4077" s="3"/>
      <c r="D4077" s="2" t="s">
        <v>50</v>
      </c>
      <c r="E4077" s="4" t="n">
        <v>5.9</v>
      </c>
      <c r="F4077" s="5"/>
      <c r="G4077" s="6"/>
      <c r="H4077" s="7" t="s">
        <v>126</v>
      </c>
      <c r="N4077" s="8"/>
      <c r="O4077" s="8"/>
      <c r="P4077" s="8"/>
      <c r="Q4077" s="8"/>
      <c r="R4077" s="8"/>
      <c r="S4077" s="8"/>
      <c r="T4077" s="8"/>
      <c r="U4077" s="8"/>
      <c r="V4077" s="8"/>
      <c r="W4077" s="8"/>
      <c r="X4077" s="8"/>
      <c r="Y4077" s="8"/>
      <c r="Z4077" s="8"/>
      <c r="AA4077" s="8"/>
    </row>
    <row r="4078" s="9" customFormat="true" ht="12.75" hidden="false" customHeight="false" outlineLevel="0" collapsed="false">
      <c r="A4078" s="14" t="n">
        <v>38426</v>
      </c>
      <c r="B4078" s="2" t="s">
        <v>35</v>
      </c>
      <c r="C4078" s="3" t="s">
        <v>104</v>
      </c>
      <c r="D4078" s="2" t="s">
        <v>83</v>
      </c>
      <c r="E4078" s="4"/>
      <c r="F4078" s="5" t="n">
        <v>187</v>
      </c>
      <c r="G4078" s="6"/>
      <c r="H4078" s="7" t="s">
        <v>3812</v>
      </c>
      <c r="N4078" s="8"/>
      <c r="O4078" s="8"/>
      <c r="P4078" s="8"/>
      <c r="Q4078" s="8"/>
      <c r="R4078" s="8"/>
      <c r="S4078" s="8"/>
      <c r="T4078" s="8"/>
      <c r="U4078" s="8"/>
      <c r="V4078" s="8"/>
      <c r="W4078" s="8"/>
      <c r="X4078" s="8"/>
      <c r="Y4078" s="8"/>
      <c r="Z4078" s="8"/>
      <c r="AA4078" s="8"/>
    </row>
    <row r="4079" s="9" customFormat="true" ht="12.75" hidden="false" customHeight="false" outlineLevel="0" collapsed="false">
      <c r="A4079" s="18" t="n">
        <v>38426</v>
      </c>
      <c r="B4079" s="2" t="s">
        <v>25</v>
      </c>
      <c r="C4079" s="3" t="s">
        <v>104</v>
      </c>
      <c r="D4079" s="2" t="s">
        <v>18</v>
      </c>
      <c r="E4079" s="4"/>
      <c r="F4079" s="5" t="n">
        <v>23</v>
      </c>
      <c r="G4079" s="6"/>
      <c r="H4079" s="7" t="s">
        <v>3813</v>
      </c>
      <c r="N4079" s="8"/>
      <c r="O4079" s="8"/>
      <c r="P4079" s="8"/>
      <c r="Q4079" s="8"/>
      <c r="R4079" s="8"/>
      <c r="S4079" s="8"/>
      <c r="T4079" s="8"/>
      <c r="U4079" s="8"/>
      <c r="V4079" s="8"/>
      <c r="W4079" s="8"/>
      <c r="X4079" s="8"/>
      <c r="Y4079" s="8"/>
      <c r="Z4079" s="8"/>
      <c r="AA4079" s="8"/>
    </row>
    <row r="4080" s="9" customFormat="true" ht="12.75" hidden="false" customHeight="false" outlineLevel="0" collapsed="false">
      <c r="A4080" s="18" t="n">
        <v>38426</v>
      </c>
      <c r="B4080" s="2" t="s">
        <v>340</v>
      </c>
      <c r="C4080" s="3" t="s">
        <v>104</v>
      </c>
      <c r="D4080" s="2" t="s">
        <v>18</v>
      </c>
      <c r="E4080" s="4"/>
      <c r="F4080" s="5" t="n">
        <v>22</v>
      </c>
      <c r="G4080" s="6"/>
      <c r="H4080" s="7" t="s">
        <v>3814</v>
      </c>
      <c r="N4080" s="8"/>
      <c r="O4080" s="8"/>
      <c r="P4080" s="8"/>
      <c r="Q4080" s="8"/>
      <c r="R4080" s="8"/>
      <c r="S4080" s="8"/>
      <c r="T4080" s="8"/>
      <c r="U4080" s="8"/>
      <c r="V4080" s="8"/>
      <c r="W4080" s="8"/>
      <c r="X4080" s="8"/>
      <c r="Y4080" s="8"/>
      <c r="Z4080" s="8"/>
      <c r="AA4080" s="8"/>
    </row>
    <row r="4081" s="9" customFormat="true" ht="12.75" hidden="false" customHeight="false" outlineLevel="0" collapsed="false">
      <c r="A4081" s="18" t="n">
        <v>38426</v>
      </c>
      <c r="B4081" s="2" t="s">
        <v>39</v>
      </c>
      <c r="C4081" s="3" t="s">
        <v>104</v>
      </c>
      <c r="D4081" s="2" t="s">
        <v>36</v>
      </c>
      <c r="E4081" s="4"/>
      <c r="F4081" s="5" t="n">
        <v>16</v>
      </c>
      <c r="G4081" s="6"/>
      <c r="H4081" s="7" t="s">
        <v>1955</v>
      </c>
      <c r="N4081" s="8"/>
      <c r="O4081" s="8"/>
      <c r="P4081" s="8"/>
      <c r="Q4081" s="8"/>
      <c r="R4081" s="8"/>
      <c r="S4081" s="8"/>
      <c r="T4081" s="8"/>
      <c r="U4081" s="8"/>
      <c r="V4081" s="8"/>
      <c r="W4081" s="8"/>
      <c r="X4081" s="8"/>
      <c r="Y4081" s="8"/>
      <c r="Z4081" s="8"/>
      <c r="AA4081" s="8"/>
    </row>
    <row r="4082" s="9" customFormat="true" ht="12.75" hidden="false" customHeight="false" outlineLevel="0" collapsed="false">
      <c r="A4082" s="18" t="n">
        <v>38426</v>
      </c>
      <c r="B4082" s="2" t="s">
        <v>23</v>
      </c>
      <c r="C4082" s="3" t="s">
        <v>2626</v>
      </c>
      <c r="D4082" s="2" t="s">
        <v>36</v>
      </c>
      <c r="E4082" s="4"/>
      <c r="F4082" s="5"/>
      <c r="G4082" s="6" t="n">
        <v>4</v>
      </c>
      <c r="H4082" s="7" t="s">
        <v>3815</v>
      </c>
      <c r="N4082" s="8"/>
      <c r="O4082" s="8"/>
      <c r="P4082" s="8"/>
      <c r="Q4082" s="8"/>
      <c r="R4082" s="8"/>
      <c r="S4082" s="8"/>
      <c r="T4082" s="8"/>
      <c r="U4082" s="8"/>
      <c r="V4082" s="8"/>
      <c r="W4082" s="8"/>
      <c r="X4082" s="8"/>
      <c r="Y4082" s="8"/>
      <c r="Z4082" s="8"/>
      <c r="AA4082" s="8"/>
    </row>
    <row r="4083" s="9" customFormat="true" ht="12.75" hidden="false" customHeight="false" outlineLevel="0" collapsed="false">
      <c r="A4083" s="14" t="n">
        <v>38427</v>
      </c>
      <c r="B4083" s="2" t="s">
        <v>35</v>
      </c>
      <c r="C4083" s="3" t="s">
        <v>104</v>
      </c>
      <c r="D4083" s="2" t="s">
        <v>22</v>
      </c>
      <c r="E4083" s="4"/>
      <c r="F4083" s="5" t="n">
        <v>29</v>
      </c>
      <c r="G4083" s="6" t="n">
        <v>23</v>
      </c>
      <c r="H4083" s="7" t="s">
        <v>639</v>
      </c>
      <c r="N4083" s="8"/>
      <c r="O4083" s="8"/>
      <c r="P4083" s="8"/>
      <c r="Q4083" s="8"/>
      <c r="R4083" s="8"/>
      <c r="S4083" s="8"/>
      <c r="T4083" s="8"/>
      <c r="U4083" s="8"/>
      <c r="V4083" s="8"/>
      <c r="W4083" s="8"/>
      <c r="X4083" s="8"/>
      <c r="Y4083" s="8"/>
      <c r="Z4083" s="8"/>
      <c r="AA4083" s="8"/>
    </row>
    <row r="4084" s="9" customFormat="true" ht="12.75" hidden="false" customHeight="false" outlineLevel="0" collapsed="false">
      <c r="A4084" s="18" t="n">
        <v>38427</v>
      </c>
      <c r="B4084" s="2" t="s">
        <v>23</v>
      </c>
      <c r="C4084" s="3" t="s">
        <v>3090</v>
      </c>
      <c r="D4084" s="2" t="s">
        <v>36</v>
      </c>
      <c r="E4084" s="4"/>
      <c r="F4084" s="5" t="n">
        <v>3</v>
      </c>
      <c r="G4084" s="6" t="n">
        <v>7</v>
      </c>
      <c r="H4084" s="7" t="s">
        <v>3816</v>
      </c>
      <c r="N4084" s="8"/>
      <c r="O4084" s="8"/>
      <c r="P4084" s="8"/>
      <c r="Q4084" s="8"/>
      <c r="R4084" s="8"/>
      <c r="S4084" s="8"/>
      <c r="T4084" s="8"/>
      <c r="U4084" s="8"/>
      <c r="V4084" s="8"/>
      <c r="W4084" s="8"/>
      <c r="X4084" s="8"/>
      <c r="Y4084" s="8"/>
      <c r="Z4084" s="8"/>
      <c r="AA4084" s="8"/>
    </row>
    <row r="4085" s="9" customFormat="true" ht="12.75" hidden="false" customHeight="false" outlineLevel="0" collapsed="false">
      <c r="A4085" s="18" t="n">
        <v>38427</v>
      </c>
      <c r="B4085" s="2" t="s">
        <v>3302</v>
      </c>
      <c r="C4085" s="3" t="s">
        <v>104</v>
      </c>
      <c r="D4085" s="2" t="s">
        <v>28</v>
      </c>
      <c r="E4085" s="4"/>
      <c r="F4085" s="5" t="n">
        <v>2</v>
      </c>
      <c r="G4085" s="6"/>
      <c r="H4085" s="7" t="s">
        <v>3817</v>
      </c>
      <c r="N4085" s="8"/>
      <c r="O4085" s="8"/>
      <c r="P4085" s="8"/>
      <c r="Q4085" s="8"/>
      <c r="R4085" s="8"/>
      <c r="S4085" s="8"/>
      <c r="T4085" s="8"/>
      <c r="U4085" s="8"/>
      <c r="V4085" s="8"/>
      <c r="W4085" s="8"/>
      <c r="X4085" s="8"/>
      <c r="Y4085" s="8"/>
      <c r="Z4085" s="8"/>
      <c r="AA4085" s="8"/>
    </row>
    <row r="4086" s="9" customFormat="true" ht="12.75" hidden="false" customHeight="false" outlineLevel="0" collapsed="false">
      <c r="A4086" s="18" t="n">
        <v>38427</v>
      </c>
      <c r="B4086" s="2" t="s">
        <v>23</v>
      </c>
      <c r="C4086" s="3" t="s">
        <v>2626</v>
      </c>
      <c r="D4086" s="2" t="s">
        <v>36</v>
      </c>
      <c r="E4086" s="4"/>
      <c r="F4086" s="5"/>
      <c r="G4086" s="6" t="n">
        <v>200</v>
      </c>
      <c r="H4086" s="7" t="s">
        <v>3818</v>
      </c>
      <c r="N4086" s="8"/>
      <c r="O4086" s="8"/>
      <c r="P4086" s="8"/>
      <c r="Q4086" s="8"/>
      <c r="R4086" s="8"/>
      <c r="S4086" s="8"/>
      <c r="T4086" s="8"/>
      <c r="U4086" s="8"/>
      <c r="V4086" s="8"/>
      <c r="W4086" s="8"/>
      <c r="X4086" s="8"/>
      <c r="Y4086" s="8"/>
      <c r="Z4086" s="8"/>
      <c r="AA4086" s="8"/>
    </row>
    <row r="4087" s="9" customFormat="true" ht="12.75" hidden="false" customHeight="false" outlineLevel="0" collapsed="false">
      <c r="A4087" s="14" t="n">
        <v>38428</v>
      </c>
      <c r="B4087" s="2" t="s">
        <v>39</v>
      </c>
      <c r="C4087" s="3" t="s">
        <v>104</v>
      </c>
      <c r="D4087" s="2" t="s">
        <v>14</v>
      </c>
      <c r="E4087" s="4"/>
      <c r="F4087" s="5" t="n">
        <v>30</v>
      </c>
      <c r="G4087" s="6"/>
      <c r="H4087" s="7" t="s">
        <v>3819</v>
      </c>
      <c r="N4087" s="8"/>
      <c r="O4087" s="8"/>
      <c r="P4087" s="8"/>
      <c r="Q4087" s="8"/>
      <c r="R4087" s="8"/>
      <c r="S4087" s="8"/>
      <c r="T4087" s="8"/>
      <c r="U4087" s="8"/>
      <c r="V4087" s="8"/>
      <c r="W4087" s="8"/>
      <c r="X4087" s="8"/>
      <c r="Y4087" s="8"/>
      <c r="Z4087" s="8"/>
      <c r="AA4087" s="8"/>
    </row>
    <row r="4088" s="9" customFormat="true" ht="25.5" hidden="false" customHeight="false" outlineLevel="0" collapsed="false">
      <c r="A4088" s="18" t="n">
        <v>38428</v>
      </c>
      <c r="B4088" s="2" t="s">
        <v>3820</v>
      </c>
      <c r="C4088" s="3" t="s">
        <v>104</v>
      </c>
      <c r="D4088" s="2" t="s">
        <v>66</v>
      </c>
      <c r="E4088" s="4"/>
      <c r="F4088" s="5" t="n">
        <v>24</v>
      </c>
      <c r="G4088" s="6"/>
      <c r="H4088" s="7" t="s">
        <v>3821</v>
      </c>
      <c r="N4088" s="8"/>
      <c r="O4088" s="8"/>
      <c r="P4088" s="8"/>
      <c r="Q4088" s="8"/>
      <c r="R4088" s="8"/>
      <c r="S4088" s="8"/>
      <c r="T4088" s="8"/>
      <c r="U4088" s="8"/>
      <c r="V4088" s="8"/>
      <c r="W4088" s="8"/>
      <c r="X4088" s="8"/>
      <c r="Y4088" s="8"/>
      <c r="Z4088" s="8"/>
      <c r="AA4088" s="8"/>
    </row>
    <row r="4089" s="9" customFormat="true" ht="12.75" hidden="false" customHeight="false" outlineLevel="0" collapsed="false">
      <c r="A4089" s="18" t="n">
        <v>38428</v>
      </c>
      <c r="B4089" s="2" t="s">
        <v>23</v>
      </c>
      <c r="C4089" s="3" t="s">
        <v>2908</v>
      </c>
      <c r="D4089" s="2" t="s">
        <v>36</v>
      </c>
      <c r="E4089" s="4"/>
      <c r="F4089" s="5" t="n">
        <v>5</v>
      </c>
      <c r="G4089" s="6" t="n">
        <v>31</v>
      </c>
      <c r="H4089" s="7" t="s">
        <v>2963</v>
      </c>
      <c r="N4089" s="8"/>
      <c r="O4089" s="8"/>
      <c r="P4089" s="8"/>
      <c r="Q4089" s="8"/>
      <c r="R4089" s="8"/>
      <c r="S4089" s="8"/>
      <c r="T4089" s="8"/>
      <c r="U4089" s="8"/>
      <c r="V4089" s="8"/>
      <c r="W4089" s="8"/>
      <c r="X4089" s="8"/>
      <c r="Y4089" s="8"/>
      <c r="Z4089" s="8"/>
      <c r="AA4089" s="8"/>
    </row>
    <row r="4090" s="9" customFormat="true" ht="12.75" hidden="false" customHeight="false" outlineLevel="0" collapsed="false">
      <c r="A4090" s="14" t="n">
        <v>38429</v>
      </c>
      <c r="B4090" s="2" t="s">
        <v>1005</v>
      </c>
      <c r="C4090" s="3" t="s">
        <v>104</v>
      </c>
      <c r="D4090" s="2" t="s">
        <v>63</v>
      </c>
      <c r="E4090" s="4"/>
      <c r="F4090" s="5" t="n">
        <v>96</v>
      </c>
      <c r="G4090" s="6"/>
      <c r="H4090" s="7" t="s">
        <v>3822</v>
      </c>
      <c r="N4090" s="8"/>
      <c r="O4090" s="8"/>
      <c r="P4090" s="8"/>
      <c r="Q4090" s="8"/>
      <c r="R4090" s="8"/>
      <c r="S4090" s="8"/>
      <c r="T4090" s="8"/>
      <c r="U4090" s="8"/>
      <c r="V4090" s="8"/>
      <c r="W4090" s="8"/>
      <c r="X4090" s="8"/>
      <c r="Y4090" s="8"/>
      <c r="Z4090" s="8"/>
      <c r="AA4090" s="8"/>
    </row>
    <row r="4091" s="9" customFormat="true" ht="12.75" hidden="false" customHeight="false" outlineLevel="0" collapsed="false">
      <c r="A4091" s="18" t="n">
        <v>38429</v>
      </c>
      <c r="B4091" s="2" t="s">
        <v>64</v>
      </c>
      <c r="C4091" s="3" t="s">
        <v>104</v>
      </c>
      <c r="D4091" s="2" t="s">
        <v>14</v>
      </c>
      <c r="E4091" s="4"/>
      <c r="F4091" s="5" t="n">
        <v>25</v>
      </c>
      <c r="G4091" s="6"/>
      <c r="H4091" s="7" t="s">
        <v>3823</v>
      </c>
      <c r="N4091" s="8"/>
      <c r="O4091" s="8"/>
      <c r="P4091" s="8"/>
      <c r="Q4091" s="8"/>
      <c r="R4091" s="8"/>
      <c r="S4091" s="8"/>
      <c r="T4091" s="8"/>
      <c r="U4091" s="8"/>
      <c r="V4091" s="8"/>
      <c r="W4091" s="8"/>
      <c r="X4091" s="8"/>
      <c r="Y4091" s="8"/>
      <c r="Z4091" s="8"/>
      <c r="AA4091" s="8"/>
    </row>
    <row r="4092" s="9" customFormat="true" ht="12.75" hidden="false" customHeight="false" outlineLevel="0" collapsed="false">
      <c r="A4092" s="18" t="n">
        <v>38429</v>
      </c>
      <c r="B4092" s="2" t="s">
        <v>39</v>
      </c>
      <c r="C4092" s="3" t="s">
        <v>104</v>
      </c>
      <c r="D4092" s="2" t="s">
        <v>36</v>
      </c>
      <c r="E4092" s="4"/>
      <c r="F4092" s="5" t="n">
        <v>19</v>
      </c>
      <c r="G4092" s="6"/>
      <c r="H4092" s="7" t="s">
        <v>1905</v>
      </c>
      <c r="N4092" s="8"/>
      <c r="O4092" s="8"/>
      <c r="P4092" s="8"/>
      <c r="Q4092" s="8"/>
      <c r="R4092" s="8"/>
      <c r="S4092" s="8"/>
      <c r="T4092" s="8"/>
      <c r="U4092" s="8"/>
      <c r="V4092" s="8"/>
      <c r="W4092" s="8"/>
      <c r="X4092" s="8"/>
      <c r="Y4092" s="8"/>
      <c r="Z4092" s="8"/>
      <c r="AA4092" s="8"/>
    </row>
    <row r="4093" s="9" customFormat="true" ht="12.75" hidden="false" customHeight="false" outlineLevel="0" collapsed="false">
      <c r="A4093" s="18" t="n">
        <v>38429</v>
      </c>
      <c r="B4093" s="2" t="s">
        <v>121</v>
      </c>
      <c r="C4093" s="3" t="s">
        <v>104</v>
      </c>
      <c r="D4093" s="2" t="s">
        <v>48</v>
      </c>
      <c r="E4093" s="4"/>
      <c r="F4093" s="5" t="n">
        <v>17</v>
      </c>
      <c r="G4093" s="6"/>
      <c r="H4093" s="7" t="s">
        <v>2341</v>
      </c>
      <c r="N4093" s="8"/>
      <c r="O4093" s="8"/>
      <c r="P4093" s="8"/>
      <c r="Q4093" s="8"/>
      <c r="R4093" s="8"/>
      <c r="S4093" s="8"/>
      <c r="T4093" s="8"/>
      <c r="U4093" s="8"/>
      <c r="V4093" s="8"/>
      <c r="W4093" s="8"/>
      <c r="X4093" s="8"/>
      <c r="Y4093" s="8"/>
      <c r="Z4093" s="8"/>
      <c r="AA4093" s="8"/>
    </row>
    <row r="4094" s="9" customFormat="true" ht="12.75" hidden="false" customHeight="false" outlineLevel="0" collapsed="false">
      <c r="A4094" s="18" t="n">
        <v>38429</v>
      </c>
      <c r="B4094" s="2" t="s">
        <v>67</v>
      </c>
      <c r="C4094" s="3"/>
      <c r="D4094" s="2" t="s">
        <v>26</v>
      </c>
      <c r="E4094" s="4" t="n">
        <v>6.1</v>
      </c>
      <c r="G4094" s="6"/>
      <c r="H4094" s="7" t="s">
        <v>3824</v>
      </c>
      <c r="N4094" s="8"/>
      <c r="O4094" s="8"/>
      <c r="P4094" s="8"/>
      <c r="Q4094" s="8"/>
      <c r="R4094" s="8"/>
      <c r="S4094" s="8"/>
      <c r="T4094" s="8"/>
      <c r="U4094" s="8"/>
      <c r="V4094" s="8"/>
      <c r="W4094" s="8"/>
      <c r="X4094" s="8"/>
      <c r="Y4094" s="8"/>
      <c r="Z4094" s="8"/>
      <c r="AA4094" s="8"/>
    </row>
    <row r="4095" s="9" customFormat="true" ht="12.75" hidden="false" customHeight="false" outlineLevel="0" collapsed="false">
      <c r="A4095" s="14" t="n">
        <v>38430</v>
      </c>
      <c r="B4095" s="2" t="s">
        <v>39</v>
      </c>
      <c r="C4095" s="3" t="s">
        <v>104</v>
      </c>
      <c r="D4095" s="2" t="s">
        <v>36</v>
      </c>
      <c r="E4095" s="4"/>
      <c r="F4095" s="5" t="n">
        <v>17</v>
      </c>
      <c r="G4095" s="6"/>
      <c r="H4095" s="7" t="s">
        <v>1955</v>
      </c>
      <c r="N4095" s="8"/>
      <c r="O4095" s="8"/>
      <c r="P4095" s="8"/>
      <c r="Q4095" s="8"/>
      <c r="R4095" s="8"/>
      <c r="S4095" s="8"/>
      <c r="T4095" s="8"/>
      <c r="U4095" s="8"/>
      <c r="V4095" s="8"/>
      <c r="W4095" s="8"/>
      <c r="X4095" s="8"/>
      <c r="Y4095" s="8"/>
      <c r="Z4095" s="8"/>
      <c r="AA4095" s="8"/>
    </row>
    <row r="4096" s="9" customFormat="true" ht="12.75" hidden="false" customHeight="false" outlineLevel="0" collapsed="false">
      <c r="A4096" s="18" t="n">
        <v>38430</v>
      </c>
      <c r="B4096" s="2" t="s">
        <v>3825</v>
      </c>
      <c r="C4096" s="3" t="s">
        <v>104</v>
      </c>
      <c r="D4096" s="2" t="s">
        <v>76</v>
      </c>
      <c r="E4096" s="4"/>
      <c r="F4096" s="5"/>
      <c r="G4096" s="6" t="n">
        <v>40</v>
      </c>
      <c r="H4096" s="7" t="s">
        <v>3826</v>
      </c>
      <c r="N4096" s="8"/>
      <c r="O4096" s="8"/>
      <c r="P4096" s="8"/>
      <c r="Q4096" s="8"/>
      <c r="R4096" s="8"/>
      <c r="S4096" s="8"/>
      <c r="T4096" s="8"/>
      <c r="U4096" s="8"/>
      <c r="V4096" s="8"/>
      <c r="W4096" s="8"/>
      <c r="X4096" s="8"/>
      <c r="Y4096" s="8"/>
      <c r="Z4096" s="8"/>
      <c r="AA4096" s="8"/>
    </row>
    <row r="4097" s="9" customFormat="true" ht="12.75" hidden="false" customHeight="false" outlineLevel="0" collapsed="false">
      <c r="A4097" s="14" t="n">
        <v>38431</v>
      </c>
      <c r="B4097" s="2" t="s">
        <v>3827</v>
      </c>
      <c r="C4097" s="3" t="s">
        <v>104</v>
      </c>
      <c r="D4097" s="2" t="s">
        <v>347</v>
      </c>
      <c r="E4097" s="4"/>
      <c r="F4097" s="5" t="n">
        <v>1</v>
      </c>
      <c r="G4097" s="6"/>
      <c r="H4097" s="7" t="s">
        <v>3828</v>
      </c>
      <c r="N4097" s="8"/>
      <c r="O4097" s="8"/>
      <c r="P4097" s="8"/>
      <c r="Q4097" s="8"/>
      <c r="R4097" s="8"/>
      <c r="S4097" s="8"/>
      <c r="T4097" s="8"/>
      <c r="U4097" s="8"/>
      <c r="V4097" s="8"/>
      <c r="W4097" s="8"/>
      <c r="X4097" s="8"/>
      <c r="Y4097" s="8"/>
      <c r="Z4097" s="8"/>
      <c r="AA4097" s="8"/>
    </row>
    <row r="4098" s="9" customFormat="true" ht="12.75" hidden="false" customHeight="false" outlineLevel="0" collapsed="false">
      <c r="A4098" s="18" t="n">
        <v>38431</v>
      </c>
      <c r="B4098" s="2" t="s">
        <v>23</v>
      </c>
      <c r="C4098" s="3"/>
      <c r="D4098" s="2" t="s">
        <v>86</v>
      </c>
      <c r="E4098" s="4"/>
      <c r="F4098" s="5"/>
      <c r="G4098" s="6"/>
      <c r="H4098" s="7" t="s">
        <v>3829</v>
      </c>
      <c r="N4098" s="8"/>
      <c r="O4098" s="8"/>
      <c r="P4098" s="8"/>
      <c r="Q4098" s="8"/>
      <c r="R4098" s="8"/>
      <c r="S4098" s="8"/>
      <c r="T4098" s="8"/>
      <c r="U4098" s="8"/>
      <c r="V4098" s="8"/>
      <c r="W4098" s="8"/>
      <c r="X4098" s="8"/>
      <c r="Y4098" s="8"/>
      <c r="Z4098" s="8"/>
      <c r="AA4098" s="8"/>
    </row>
    <row r="4099" s="9" customFormat="true" ht="12.75" hidden="false" customHeight="false" outlineLevel="0" collapsed="false">
      <c r="A4099" s="18" t="n">
        <v>38431</v>
      </c>
      <c r="B4099" s="2" t="s">
        <v>49</v>
      </c>
      <c r="C4099" s="3"/>
      <c r="D4099" s="2" t="s">
        <v>26</v>
      </c>
      <c r="E4099" s="4" t="n">
        <v>7</v>
      </c>
      <c r="F4099" s="5"/>
      <c r="G4099" s="6"/>
      <c r="H4099" s="7" t="s">
        <v>3830</v>
      </c>
      <c r="N4099" s="8"/>
      <c r="O4099" s="8"/>
      <c r="P4099" s="8"/>
      <c r="Q4099" s="8"/>
      <c r="R4099" s="8"/>
      <c r="S4099" s="8"/>
      <c r="T4099" s="8"/>
      <c r="U4099" s="8"/>
      <c r="V4099" s="8"/>
      <c r="W4099" s="8"/>
      <c r="X4099" s="8"/>
      <c r="Y4099" s="8"/>
      <c r="Z4099" s="8"/>
      <c r="AA4099" s="8"/>
    </row>
    <row r="4100" s="9" customFormat="true" ht="12.75" hidden="false" customHeight="false" outlineLevel="0" collapsed="false">
      <c r="A4100" s="14" t="n">
        <v>38432</v>
      </c>
      <c r="B4100" s="2" t="s">
        <v>11</v>
      </c>
      <c r="C4100" s="3" t="s">
        <v>104</v>
      </c>
      <c r="D4100" s="2" t="s">
        <v>97</v>
      </c>
      <c r="E4100" s="4"/>
      <c r="F4100" s="5" t="n">
        <v>28</v>
      </c>
      <c r="G4100" s="6" t="n">
        <v>600</v>
      </c>
      <c r="H4100" s="7" t="s">
        <v>3831</v>
      </c>
      <c r="N4100" s="8"/>
      <c r="O4100" s="8"/>
      <c r="P4100" s="8"/>
      <c r="Q4100" s="8"/>
      <c r="R4100" s="8"/>
      <c r="S4100" s="8"/>
      <c r="T4100" s="8"/>
      <c r="U4100" s="8"/>
      <c r="V4100" s="8"/>
      <c r="W4100" s="8"/>
      <c r="X4100" s="8"/>
      <c r="Y4100" s="8"/>
      <c r="Z4100" s="8"/>
      <c r="AA4100" s="8"/>
    </row>
    <row r="4101" s="9" customFormat="true" ht="12.75" hidden="false" customHeight="false" outlineLevel="0" collapsed="false">
      <c r="A4101" s="18" t="n">
        <v>38432</v>
      </c>
      <c r="B4101" s="2" t="s">
        <v>786</v>
      </c>
      <c r="C4101" s="3" t="s">
        <v>104</v>
      </c>
      <c r="D4101" s="2" t="s">
        <v>18</v>
      </c>
      <c r="E4101" s="4"/>
      <c r="F4101" s="5" t="n">
        <v>2</v>
      </c>
      <c r="G4101" s="6"/>
      <c r="H4101" s="7" t="s">
        <v>3832</v>
      </c>
      <c r="N4101" s="8"/>
      <c r="O4101" s="8"/>
      <c r="P4101" s="8"/>
      <c r="Q4101" s="8"/>
      <c r="R4101" s="8"/>
      <c r="S4101" s="8"/>
      <c r="T4101" s="8"/>
      <c r="U4101" s="8"/>
      <c r="V4101" s="8"/>
      <c r="W4101" s="8"/>
      <c r="X4101" s="8"/>
      <c r="Y4101" s="8"/>
      <c r="Z4101" s="8"/>
      <c r="AA4101" s="8"/>
    </row>
    <row r="4102" s="9" customFormat="true" ht="12.75" hidden="false" customHeight="false" outlineLevel="0" collapsed="false">
      <c r="A4102" s="18" t="n">
        <v>38432</v>
      </c>
      <c r="B4102" s="2" t="s">
        <v>2941</v>
      </c>
      <c r="C4102" s="3" t="s">
        <v>104</v>
      </c>
      <c r="D4102" s="2" t="s">
        <v>14</v>
      </c>
      <c r="E4102" s="4"/>
      <c r="F4102" s="5"/>
      <c r="G4102" s="6" t="n">
        <v>9</v>
      </c>
      <c r="H4102" s="7" t="s">
        <v>1251</v>
      </c>
      <c r="N4102" s="8"/>
      <c r="O4102" s="8"/>
      <c r="P4102" s="8"/>
      <c r="Q4102" s="8"/>
      <c r="R4102" s="8"/>
      <c r="S4102" s="8"/>
      <c r="T4102" s="8"/>
      <c r="U4102" s="8"/>
      <c r="V4102" s="8"/>
      <c r="W4102" s="8"/>
      <c r="X4102" s="8"/>
      <c r="Y4102" s="8"/>
      <c r="Z4102" s="8"/>
      <c r="AA4102" s="8"/>
    </row>
    <row r="4103" s="9" customFormat="true" ht="12.75" hidden="false" customHeight="false" outlineLevel="0" collapsed="false">
      <c r="A4103" s="18" t="n">
        <v>38432</v>
      </c>
      <c r="B4103" s="2" t="s">
        <v>67</v>
      </c>
      <c r="C4103" s="3"/>
      <c r="D4103" s="2" t="s">
        <v>26</v>
      </c>
      <c r="E4103" s="4" t="n">
        <v>6</v>
      </c>
      <c r="F4103" s="5"/>
      <c r="G4103" s="6"/>
      <c r="H4103" s="7" t="s">
        <v>3830</v>
      </c>
      <c r="N4103" s="8"/>
      <c r="O4103" s="8"/>
      <c r="P4103" s="8"/>
      <c r="Q4103" s="8"/>
      <c r="R4103" s="8"/>
      <c r="S4103" s="8"/>
      <c r="T4103" s="8"/>
      <c r="U4103" s="8"/>
      <c r="V4103" s="8"/>
      <c r="W4103" s="8"/>
      <c r="X4103" s="8"/>
      <c r="Y4103" s="8"/>
      <c r="Z4103" s="8"/>
      <c r="AA4103" s="8"/>
    </row>
    <row r="4104" s="9" customFormat="true" ht="12.75" hidden="false" customHeight="false" outlineLevel="0" collapsed="false">
      <c r="A4104" s="14" t="n">
        <v>38433</v>
      </c>
      <c r="B4104" s="2" t="s">
        <v>61</v>
      </c>
      <c r="C4104" s="3"/>
      <c r="D4104" s="2"/>
      <c r="E4104" s="4"/>
      <c r="F4104" s="5"/>
      <c r="G4104" s="6"/>
      <c r="H4104" s="7"/>
      <c r="N4104" s="8"/>
      <c r="O4104" s="8"/>
      <c r="P4104" s="8"/>
      <c r="Q4104" s="8"/>
      <c r="R4104" s="8"/>
      <c r="S4104" s="8"/>
      <c r="T4104" s="8"/>
      <c r="U4104" s="8"/>
      <c r="V4104" s="8"/>
      <c r="W4104" s="8"/>
      <c r="X4104" s="8"/>
      <c r="Y4104" s="8"/>
      <c r="Z4104" s="8"/>
      <c r="AA4104" s="8"/>
    </row>
    <row r="4105" s="9" customFormat="true" ht="12.75" hidden="false" customHeight="false" outlineLevel="0" collapsed="false">
      <c r="A4105" s="14" t="n">
        <v>38434</v>
      </c>
      <c r="B4105" s="2" t="s">
        <v>61</v>
      </c>
      <c r="C4105" s="3"/>
      <c r="D4105" s="2"/>
      <c r="E4105" s="4"/>
      <c r="F4105" s="5"/>
      <c r="G4105" s="6"/>
      <c r="H4105" s="7"/>
      <c r="N4105" s="8"/>
      <c r="O4105" s="8"/>
      <c r="P4105" s="8"/>
      <c r="Q4105" s="8"/>
      <c r="R4105" s="8"/>
      <c r="S4105" s="8"/>
      <c r="T4105" s="8"/>
      <c r="U4105" s="8"/>
      <c r="V4105" s="8"/>
      <c r="W4105" s="8"/>
      <c r="X4105" s="8"/>
      <c r="Y4105" s="8"/>
      <c r="Z4105" s="8"/>
      <c r="AA4105" s="8"/>
    </row>
    <row r="4106" s="9" customFormat="true" ht="12.75" hidden="false" customHeight="false" outlineLevel="0" collapsed="false">
      <c r="A4106" s="14" t="n">
        <v>38435</v>
      </c>
      <c r="B4106" s="2" t="s">
        <v>61</v>
      </c>
      <c r="C4106" s="3"/>
      <c r="D4106" s="2"/>
      <c r="E4106" s="4"/>
      <c r="F4106" s="5"/>
      <c r="G4106" s="6"/>
      <c r="H4106" s="7"/>
      <c r="N4106" s="8"/>
      <c r="O4106" s="8"/>
      <c r="P4106" s="8"/>
      <c r="Q4106" s="8"/>
      <c r="R4106" s="8"/>
      <c r="S4106" s="8"/>
      <c r="T4106" s="8"/>
      <c r="U4106" s="8"/>
      <c r="V4106" s="8"/>
      <c r="W4106" s="8"/>
      <c r="X4106" s="8"/>
      <c r="Y4106" s="8"/>
      <c r="Z4106" s="8"/>
      <c r="AA4106" s="8"/>
    </row>
    <row r="4107" s="9" customFormat="true" ht="12.75" hidden="false" customHeight="false" outlineLevel="0" collapsed="false">
      <c r="A4107" s="14" t="n">
        <v>38436</v>
      </c>
      <c r="B4107" s="2" t="s">
        <v>61</v>
      </c>
      <c r="C4107" s="3"/>
      <c r="D4107" s="2"/>
      <c r="E4107" s="4"/>
      <c r="F4107" s="5"/>
      <c r="G4107" s="6"/>
      <c r="H4107" s="7"/>
      <c r="N4107" s="8"/>
      <c r="O4107" s="8"/>
      <c r="P4107" s="8"/>
      <c r="Q4107" s="8"/>
      <c r="R4107" s="8"/>
      <c r="S4107" s="8"/>
      <c r="T4107" s="8"/>
      <c r="U4107" s="8"/>
      <c r="V4107" s="8"/>
      <c r="W4107" s="8"/>
      <c r="X4107" s="8"/>
      <c r="Y4107" s="8"/>
      <c r="Z4107" s="8"/>
      <c r="AA4107" s="8"/>
    </row>
    <row r="4108" s="9" customFormat="true" ht="12.75" hidden="false" customHeight="false" outlineLevel="0" collapsed="false">
      <c r="A4108" s="14" t="n">
        <v>38437</v>
      </c>
      <c r="B4108" s="2" t="s">
        <v>61</v>
      </c>
      <c r="C4108" s="3"/>
      <c r="D4108" s="2"/>
      <c r="E4108" s="4"/>
      <c r="F4108" s="5"/>
      <c r="G4108" s="6"/>
      <c r="H4108" s="7"/>
      <c r="N4108" s="8"/>
      <c r="O4108" s="8"/>
      <c r="P4108" s="8"/>
      <c r="Q4108" s="8"/>
      <c r="R4108" s="8"/>
      <c r="S4108" s="8"/>
      <c r="T4108" s="8"/>
      <c r="U4108" s="8"/>
      <c r="V4108" s="8"/>
      <c r="W4108" s="8"/>
      <c r="X4108" s="8"/>
      <c r="Y4108" s="8"/>
      <c r="Z4108" s="8"/>
      <c r="AA4108" s="8"/>
    </row>
    <row r="4109" s="9" customFormat="true" ht="12.75" hidden="false" customHeight="false" outlineLevel="0" collapsed="false">
      <c r="A4109" s="14" t="n">
        <v>38438</v>
      </c>
      <c r="B4109" s="2" t="s">
        <v>61</v>
      </c>
      <c r="C4109" s="3"/>
      <c r="D4109" s="2"/>
      <c r="E4109" s="4"/>
      <c r="F4109" s="5"/>
      <c r="G4109" s="6"/>
      <c r="H4109" s="7"/>
      <c r="N4109" s="8"/>
      <c r="O4109" s="8"/>
      <c r="P4109" s="8"/>
      <c r="Q4109" s="8"/>
      <c r="R4109" s="8"/>
      <c r="S4109" s="8"/>
      <c r="T4109" s="8"/>
      <c r="U4109" s="8"/>
      <c r="V4109" s="8"/>
      <c r="W4109" s="8"/>
      <c r="X4109" s="8"/>
      <c r="Y4109" s="8"/>
      <c r="Z4109" s="8"/>
      <c r="AA4109" s="8"/>
    </row>
    <row r="4110" s="9" customFormat="true" ht="12.75" hidden="false" customHeight="false" outlineLevel="0" collapsed="false">
      <c r="A4110" s="14" t="n">
        <v>38439</v>
      </c>
      <c r="B4110" s="2" t="s">
        <v>49</v>
      </c>
      <c r="C4110" s="3" t="s">
        <v>104</v>
      </c>
      <c r="D4110" s="2" t="s">
        <v>22</v>
      </c>
      <c r="E4110" s="4"/>
      <c r="F4110" s="5"/>
      <c r="G4110" s="6" t="n">
        <v>37</v>
      </c>
      <c r="H4110" s="7" t="s">
        <v>3833</v>
      </c>
      <c r="N4110" s="8"/>
      <c r="O4110" s="8"/>
      <c r="P4110" s="8"/>
      <c r="Q4110" s="8"/>
      <c r="R4110" s="8"/>
      <c r="S4110" s="8"/>
      <c r="T4110" s="8"/>
      <c r="U4110" s="8"/>
      <c r="V4110" s="8"/>
      <c r="W4110" s="8"/>
      <c r="X4110" s="8"/>
      <c r="Y4110" s="8"/>
      <c r="Z4110" s="8"/>
      <c r="AA4110" s="8"/>
    </row>
    <row r="4111" s="9" customFormat="true" ht="12.75" hidden="false" customHeight="false" outlineLevel="0" collapsed="false">
      <c r="A4111" s="18" t="n">
        <v>38439</v>
      </c>
      <c r="B4111" s="2" t="s">
        <v>67</v>
      </c>
      <c r="C4111" s="3" t="s">
        <v>2862</v>
      </c>
      <c r="D4111" s="2" t="s">
        <v>26</v>
      </c>
      <c r="E4111" s="4" t="n">
        <v>8.2</v>
      </c>
      <c r="F4111" s="5"/>
      <c r="G4111" s="6"/>
      <c r="H4111" s="7" t="s">
        <v>119</v>
      </c>
      <c r="N4111" s="8"/>
      <c r="O4111" s="8"/>
      <c r="P4111" s="8"/>
      <c r="Q4111" s="8"/>
      <c r="R4111" s="8"/>
      <c r="S4111" s="8"/>
      <c r="T4111" s="8"/>
      <c r="U4111" s="8"/>
      <c r="V4111" s="8"/>
      <c r="W4111" s="8"/>
      <c r="X4111" s="8"/>
      <c r="Y4111" s="8"/>
      <c r="Z4111" s="8"/>
      <c r="AA4111" s="8"/>
    </row>
    <row r="4112" s="9" customFormat="true" ht="25.5" hidden="false" customHeight="false" outlineLevel="0" collapsed="false">
      <c r="A4112" s="14" t="n">
        <v>38440</v>
      </c>
      <c r="B4112" s="2" t="s">
        <v>67</v>
      </c>
      <c r="C4112" s="3" t="s">
        <v>3834</v>
      </c>
      <c r="D4112" s="2" t="s">
        <v>26</v>
      </c>
      <c r="E4112" s="4" t="n">
        <v>7.2</v>
      </c>
      <c r="F4112" s="5" t="n">
        <v>296</v>
      </c>
      <c r="G4112" s="6"/>
      <c r="H4112" s="7" t="s">
        <v>119</v>
      </c>
      <c r="N4112" s="8"/>
      <c r="O4112" s="8"/>
      <c r="P4112" s="8"/>
      <c r="Q4112" s="8"/>
      <c r="R4112" s="8"/>
      <c r="S4112" s="8"/>
      <c r="T4112" s="8"/>
      <c r="U4112" s="8"/>
      <c r="V4112" s="8"/>
      <c r="W4112" s="8"/>
      <c r="X4112" s="8"/>
      <c r="Y4112" s="8"/>
      <c r="Z4112" s="8"/>
      <c r="AA4112" s="8"/>
    </row>
    <row r="4113" s="9" customFormat="true" ht="12.75" hidden="false" customHeight="false" outlineLevel="0" collapsed="false">
      <c r="A4113" s="18" t="n">
        <v>38440</v>
      </c>
      <c r="B4113" s="2" t="s">
        <v>750</v>
      </c>
      <c r="C4113" s="3" t="s">
        <v>104</v>
      </c>
      <c r="D4113" s="2" t="s">
        <v>28</v>
      </c>
      <c r="E4113" s="4"/>
      <c r="F4113" s="5" t="n">
        <v>25</v>
      </c>
      <c r="G4113" s="6"/>
      <c r="H4113" s="7" t="s">
        <v>1198</v>
      </c>
      <c r="N4113" s="8"/>
      <c r="O4113" s="8"/>
      <c r="P4113" s="8"/>
      <c r="Q4113" s="8"/>
      <c r="R4113" s="8"/>
      <c r="S4113" s="8"/>
      <c r="T4113" s="8"/>
      <c r="U4113" s="8"/>
      <c r="V4113" s="8"/>
      <c r="W4113" s="8"/>
      <c r="X4113" s="8"/>
      <c r="Y4113" s="8"/>
      <c r="Z4113" s="8"/>
      <c r="AA4113" s="8"/>
    </row>
    <row r="4114" s="9" customFormat="true" ht="12.75" hidden="false" customHeight="false" outlineLevel="0" collapsed="false">
      <c r="A4114" s="14" t="n">
        <v>38441</v>
      </c>
      <c r="B4114" s="2" t="s">
        <v>67</v>
      </c>
      <c r="C4114" s="3"/>
      <c r="D4114" s="2" t="s">
        <v>26</v>
      </c>
      <c r="E4114" s="4" t="n">
        <v>6.8</v>
      </c>
      <c r="F4114" s="5" t="n">
        <v>620</v>
      </c>
      <c r="G4114" s="6"/>
      <c r="H4114" s="7" t="s">
        <v>3835</v>
      </c>
      <c r="N4114" s="8"/>
      <c r="O4114" s="8"/>
      <c r="P4114" s="8"/>
      <c r="Q4114" s="8"/>
      <c r="R4114" s="8"/>
      <c r="S4114" s="8"/>
      <c r="T4114" s="8"/>
      <c r="U4114" s="8"/>
      <c r="V4114" s="8"/>
      <c r="W4114" s="8"/>
      <c r="X4114" s="8"/>
      <c r="Y4114" s="8"/>
      <c r="Z4114" s="8"/>
      <c r="AA4114" s="8"/>
    </row>
    <row r="4115" s="9" customFormat="true" ht="12.75" hidden="false" customHeight="false" outlineLevel="0" collapsed="false">
      <c r="A4115" s="18" t="n">
        <v>38441</v>
      </c>
      <c r="B4115" s="2" t="s">
        <v>75</v>
      </c>
      <c r="C4115" s="3" t="s">
        <v>104</v>
      </c>
      <c r="D4115" s="2" t="s">
        <v>858</v>
      </c>
      <c r="E4115" s="4"/>
      <c r="F4115" s="5" t="n">
        <v>5</v>
      </c>
      <c r="G4115" s="6"/>
      <c r="H4115" s="7" t="s">
        <v>3836</v>
      </c>
      <c r="N4115" s="8"/>
      <c r="O4115" s="8"/>
      <c r="P4115" s="8"/>
      <c r="Q4115" s="8"/>
      <c r="R4115" s="8"/>
      <c r="S4115" s="8"/>
      <c r="T4115" s="8"/>
      <c r="U4115" s="8"/>
      <c r="V4115" s="8"/>
      <c r="W4115" s="8"/>
      <c r="X4115" s="8"/>
      <c r="Y4115" s="8"/>
      <c r="Z4115" s="8"/>
      <c r="AA4115" s="8"/>
    </row>
    <row r="4116" s="9" customFormat="true" ht="12.75" hidden="false" customHeight="false" outlineLevel="0" collapsed="false">
      <c r="A4116" s="18" t="n">
        <v>38441</v>
      </c>
      <c r="B4116" s="2" t="s">
        <v>137</v>
      </c>
      <c r="C4116" s="2" t="s">
        <v>3837</v>
      </c>
      <c r="D4116" s="2" t="s">
        <v>78</v>
      </c>
      <c r="E4116" s="4"/>
      <c r="F4116" s="5"/>
      <c r="G4116" s="6"/>
      <c r="H4116" s="7" t="s">
        <v>3838</v>
      </c>
      <c r="N4116" s="8"/>
      <c r="O4116" s="8"/>
      <c r="P4116" s="8"/>
      <c r="Q4116" s="8"/>
      <c r="R4116" s="8"/>
      <c r="S4116" s="8"/>
      <c r="T4116" s="8"/>
      <c r="U4116" s="8"/>
      <c r="V4116" s="8"/>
      <c r="W4116" s="8"/>
      <c r="X4116" s="8"/>
      <c r="Y4116" s="8"/>
      <c r="Z4116" s="8"/>
      <c r="AA4116" s="8"/>
    </row>
    <row r="4117" s="9" customFormat="true" ht="12.75" hidden="false" customHeight="false" outlineLevel="0" collapsed="false">
      <c r="A4117" s="14" t="n">
        <v>38442</v>
      </c>
      <c r="B4117" s="2" t="s">
        <v>39</v>
      </c>
      <c r="C4117" s="3" t="s">
        <v>104</v>
      </c>
      <c r="D4117" s="2" t="s">
        <v>31</v>
      </c>
      <c r="E4117" s="4"/>
      <c r="F4117" s="5" t="n">
        <v>28</v>
      </c>
      <c r="G4117" s="6" t="n">
        <v>300</v>
      </c>
      <c r="H4117" s="7" t="s">
        <v>3839</v>
      </c>
      <c r="N4117" s="8"/>
      <c r="O4117" s="8"/>
      <c r="P4117" s="8"/>
      <c r="Q4117" s="8"/>
      <c r="R4117" s="8"/>
      <c r="S4117" s="8"/>
      <c r="T4117" s="8"/>
      <c r="U4117" s="8"/>
      <c r="V4117" s="8"/>
      <c r="W4117" s="8"/>
      <c r="X4117" s="8"/>
      <c r="Y4117" s="8"/>
      <c r="Z4117" s="8"/>
      <c r="AA4117" s="8"/>
    </row>
    <row r="4118" s="9" customFormat="true" ht="12.75" hidden="false" customHeight="false" outlineLevel="0" collapsed="false">
      <c r="A4118" s="18" t="n">
        <v>38442</v>
      </c>
      <c r="B4118" s="2" t="s">
        <v>23</v>
      </c>
      <c r="C4118" s="3" t="s">
        <v>104</v>
      </c>
      <c r="D4118" s="2" t="s">
        <v>176</v>
      </c>
      <c r="E4118" s="4"/>
      <c r="F4118" s="5" t="n">
        <v>11</v>
      </c>
      <c r="G4118" s="6"/>
      <c r="H4118" s="7" t="s">
        <v>3840</v>
      </c>
      <c r="N4118" s="8"/>
      <c r="O4118" s="8"/>
      <c r="P4118" s="8"/>
      <c r="Q4118" s="8"/>
      <c r="R4118" s="8"/>
      <c r="S4118" s="8"/>
      <c r="T4118" s="8"/>
      <c r="U4118" s="8"/>
      <c r="V4118" s="8"/>
      <c r="W4118" s="8"/>
      <c r="X4118" s="8"/>
      <c r="Y4118" s="8"/>
      <c r="Z4118" s="8"/>
      <c r="AA4118" s="8"/>
    </row>
    <row r="4119" s="9" customFormat="true" ht="12.75" hidden="false" customHeight="false" outlineLevel="0" collapsed="false">
      <c r="A4119" s="14" t="n">
        <v>38443</v>
      </c>
      <c r="B4119" s="2" t="s">
        <v>187</v>
      </c>
      <c r="C4119" s="3" t="s">
        <v>104</v>
      </c>
      <c r="D4119" s="2" t="s">
        <v>76</v>
      </c>
      <c r="E4119" s="4"/>
      <c r="F4119" s="5" t="n">
        <v>30</v>
      </c>
      <c r="G4119" s="6"/>
      <c r="H4119" s="7" t="s">
        <v>3841</v>
      </c>
      <c r="N4119" s="8"/>
      <c r="O4119" s="8"/>
      <c r="P4119" s="8"/>
      <c r="Q4119" s="8"/>
      <c r="R4119" s="8"/>
      <c r="S4119" s="8"/>
      <c r="T4119" s="8"/>
      <c r="U4119" s="8"/>
      <c r="V4119" s="8"/>
      <c r="W4119" s="8"/>
      <c r="X4119" s="8"/>
      <c r="Y4119" s="8"/>
      <c r="Z4119" s="8"/>
      <c r="AA4119" s="8"/>
    </row>
    <row r="4120" s="9" customFormat="true" ht="12.75" hidden="false" customHeight="false" outlineLevel="0" collapsed="false">
      <c r="A4120" s="14" t="n">
        <v>38444</v>
      </c>
      <c r="B4120" s="2" t="s">
        <v>23</v>
      </c>
      <c r="C4120" s="3" t="s">
        <v>104</v>
      </c>
      <c r="D4120" s="2" t="s">
        <v>14</v>
      </c>
      <c r="E4120" s="4"/>
      <c r="F4120" s="5" t="n">
        <v>5</v>
      </c>
      <c r="G4120" s="6"/>
      <c r="H4120" s="7" t="s">
        <v>2782</v>
      </c>
      <c r="N4120" s="8"/>
      <c r="O4120" s="8"/>
      <c r="P4120" s="8"/>
      <c r="Q4120" s="8"/>
      <c r="R4120" s="8"/>
      <c r="S4120" s="8"/>
      <c r="T4120" s="8"/>
      <c r="U4120" s="8"/>
      <c r="V4120" s="8"/>
      <c r="W4120" s="8"/>
      <c r="X4120" s="8"/>
      <c r="Y4120" s="8"/>
      <c r="Z4120" s="8"/>
      <c r="AA4120" s="8"/>
    </row>
    <row r="4121" s="9" customFormat="true" ht="12.75" hidden="false" customHeight="false" outlineLevel="0" collapsed="false">
      <c r="A4121" s="18" t="n">
        <v>38444</v>
      </c>
      <c r="B4121" s="2" t="s">
        <v>134</v>
      </c>
      <c r="C4121" s="3" t="s">
        <v>104</v>
      </c>
      <c r="D4121" s="2" t="s">
        <v>14</v>
      </c>
      <c r="E4121" s="4"/>
      <c r="F4121" s="5"/>
      <c r="G4121" s="6" t="n">
        <v>3</v>
      </c>
      <c r="H4121" s="7" t="s">
        <v>3842</v>
      </c>
      <c r="N4121" s="8"/>
      <c r="O4121" s="8"/>
      <c r="P4121" s="8"/>
      <c r="Q4121" s="8"/>
      <c r="R4121" s="8"/>
      <c r="S4121" s="8"/>
      <c r="T4121" s="8"/>
      <c r="U4121" s="8"/>
      <c r="V4121" s="8"/>
      <c r="W4121" s="8"/>
      <c r="X4121" s="8"/>
      <c r="Y4121" s="8"/>
      <c r="Z4121" s="8"/>
      <c r="AA4121" s="8"/>
    </row>
    <row r="4122" s="9" customFormat="true" ht="12.75" hidden="false" customHeight="false" outlineLevel="0" collapsed="false">
      <c r="A4122" s="18" t="n">
        <v>38444</v>
      </c>
      <c r="B4122" s="2" t="s">
        <v>2902</v>
      </c>
      <c r="C4122" s="3"/>
      <c r="D4122" s="2" t="s">
        <v>3713</v>
      </c>
      <c r="E4122" s="4"/>
      <c r="F4122" s="5"/>
      <c r="G4122" s="6"/>
      <c r="H4122" s="7" t="s">
        <v>3843</v>
      </c>
      <c r="N4122" s="8"/>
      <c r="O4122" s="8"/>
      <c r="P4122" s="8"/>
      <c r="Q4122" s="8"/>
      <c r="R4122" s="8"/>
      <c r="S4122" s="8"/>
      <c r="T4122" s="8"/>
      <c r="U4122" s="8"/>
      <c r="V4122" s="8"/>
      <c r="W4122" s="8"/>
      <c r="X4122" s="8"/>
      <c r="Y4122" s="8"/>
      <c r="Z4122" s="8"/>
      <c r="AA4122" s="8"/>
    </row>
    <row r="4123" s="9" customFormat="true" ht="12.75" hidden="false" customHeight="false" outlineLevel="0" collapsed="false">
      <c r="A4123" s="14" t="n">
        <v>38445</v>
      </c>
      <c r="B4123" s="2" t="s">
        <v>75</v>
      </c>
      <c r="C4123" s="3" t="s">
        <v>104</v>
      </c>
      <c r="D4123" s="2" t="s">
        <v>347</v>
      </c>
      <c r="E4123" s="4"/>
      <c r="F4123" s="5" t="n">
        <v>9</v>
      </c>
      <c r="G4123" s="6"/>
      <c r="H4123" s="7" t="s">
        <v>3844</v>
      </c>
      <c r="N4123" s="8"/>
      <c r="O4123" s="8"/>
      <c r="P4123" s="8"/>
      <c r="Q4123" s="8"/>
      <c r="R4123" s="8"/>
      <c r="S4123" s="8"/>
      <c r="T4123" s="8"/>
      <c r="U4123" s="8"/>
      <c r="V4123" s="8"/>
      <c r="W4123" s="8"/>
      <c r="X4123" s="8"/>
      <c r="Y4123" s="8"/>
      <c r="Z4123" s="8"/>
      <c r="AA4123" s="8"/>
    </row>
    <row r="4124" s="9" customFormat="true" ht="12.75" hidden="false" customHeight="false" outlineLevel="0" collapsed="false">
      <c r="A4124" s="18" t="n">
        <v>38445</v>
      </c>
      <c r="B4124" s="2" t="s">
        <v>134</v>
      </c>
      <c r="C4124" s="3" t="s">
        <v>104</v>
      </c>
      <c r="D4124" s="2" t="s">
        <v>1538</v>
      </c>
      <c r="E4124" s="4"/>
      <c r="F4124" s="5" t="n">
        <v>1</v>
      </c>
      <c r="G4124" s="6" t="n">
        <v>30</v>
      </c>
      <c r="H4124" s="7" t="s">
        <v>1538</v>
      </c>
      <c r="N4124" s="8"/>
      <c r="O4124" s="8"/>
      <c r="P4124" s="8"/>
      <c r="Q4124" s="8"/>
      <c r="R4124" s="8"/>
      <c r="S4124" s="8"/>
      <c r="T4124" s="8"/>
      <c r="U4124" s="8"/>
      <c r="V4124" s="8"/>
      <c r="W4124" s="8"/>
      <c r="X4124" s="8"/>
      <c r="Y4124" s="8"/>
      <c r="Z4124" s="8"/>
      <c r="AA4124" s="8"/>
    </row>
    <row r="4125" s="9" customFormat="true" ht="12.75" hidden="false" customHeight="false" outlineLevel="0" collapsed="false">
      <c r="A4125" s="14" t="n">
        <v>38446</v>
      </c>
      <c r="B4125" s="2" t="s">
        <v>67</v>
      </c>
      <c r="C4125" s="3"/>
      <c r="D4125" s="2" t="s">
        <v>50</v>
      </c>
      <c r="E4125" s="4" t="n">
        <v>4.8</v>
      </c>
      <c r="F4125" s="5"/>
      <c r="G4125" s="6"/>
      <c r="H4125" s="7" t="s">
        <v>3845</v>
      </c>
      <c r="N4125" s="8"/>
      <c r="O4125" s="8"/>
      <c r="P4125" s="8"/>
      <c r="Q4125" s="8"/>
      <c r="R4125" s="8"/>
      <c r="S4125" s="8"/>
      <c r="T4125" s="8"/>
      <c r="U4125" s="8"/>
      <c r="V4125" s="8"/>
      <c r="W4125" s="8"/>
      <c r="X4125" s="8"/>
      <c r="Y4125" s="8"/>
      <c r="Z4125" s="8"/>
      <c r="AA4125" s="8"/>
    </row>
    <row r="4126" s="9" customFormat="true" ht="12.75" hidden="false" customHeight="false" outlineLevel="0" collapsed="false">
      <c r="A4126" s="14" t="n">
        <v>38447</v>
      </c>
      <c r="B4126" s="2" t="s">
        <v>258</v>
      </c>
      <c r="C4126" s="3" t="s">
        <v>104</v>
      </c>
      <c r="D4126" s="2" t="s">
        <v>18</v>
      </c>
      <c r="E4126" s="4"/>
      <c r="F4126" s="5" t="n">
        <v>20</v>
      </c>
      <c r="G4126" s="6"/>
      <c r="H4126" s="7" t="s">
        <v>3846</v>
      </c>
      <c r="N4126" s="8"/>
      <c r="O4126" s="8"/>
      <c r="P4126" s="8"/>
      <c r="Q4126" s="8"/>
      <c r="R4126" s="8"/>
      <c r="S4126" s="8"/>
      <c r="T4126" s="8"/>
      <c r="U4126" s="8"/>
      <c r="V4126" s="8"/>
      <c r="W4126" s="8"/>
      <c r="X4126" s="8"/>
      <c r="Y4126" s="8"/>
      <c r="Z4126" s="8"/>
      <c r="AA4126" s="8"/>
    </row>
    <row r="4127" s="9" customFormat="true" ht="12.75" hidden="false" customHeight="false" outlineLevel="0" collapsed="false">
      <c r="A4127" s="18" t="n">
        <v>38447</v>
      </c>
      <c r="B4127" s="2" t="s">
        <v>23</v>
      </c>
      <c r="C4127" s="3"/>
      <c r="D4127" s="2" t="s">
        <v>176</v>
      </c>
      <c r="E4127" s="4"/>
      <c r="F4127" s="5" t="n">
        <v>10</v>
      </c>
      <c r="G4127" s="6"/>
      <c r="H4127" s="7" t="s">
        <v>3847</v>
      </c>
      <c r="N4127" s="8"/>
      <c r="O4127" s="8"/>
      <c r="P4127" s="8"/>
      <c r="Q4127" s="8"/>
      <c r="R4127" s="8"/>
      <c r="S4127" s="8"/>
      <c r="T4127" s="8"/>
      <c r="U4127" s="8"/>
      <c r="V4127" s="8"/>
      <c r="W4127" s="8"/>
      <c r="X4127" s="8"/>
      <c r="Y4127" s="8"/>
      <c r="Z4127" s="8"/>
      <c r="AA4127" s="8"/>
    </row>
    <row r="4128" s="9" customFormat="true" ht="12.75" hidden="false" customHeight="false" outlineLevel="0" collapsed="false">
      <c r="A4128" s="14" t="n">
        <v>38448</v>
      </c>
      <c r="B4128" s="2" t="s">
        <v>1025</v>
      </c>
      <c r="C4128" s="3" t="s">
        <v>104</v>
      </c>
      <c r="D4128" s="2" t="s">
        <v>63</v>
      </c>
      <c r="E4128" s="4"/>
      <c r="F4128" s="5" t="n">
        <v>50</v>
      </c>
      <c r="G4128" s="6"/>
      <c r="H4128" s="7" t="s">
        <v>3848</v>
      </c>
      <c r="N4128" s="8"/>
      <c r="O4128" s="8"/>
      <c r="P4128" s="8"/>
      <c r="Q4128" s="8"/>
      <c r="R4128" s="8"/>
      <c r="S4128" s="8"/>
      <c r="T4128" s="8"/>
      <c r="U4128" s="8"/>
      <c r="V4128" s="8"/>
      <c r="W4128" s="8"/>
      <c r="X4128" s="8"/>
      <c r="Y4128" s="8"/>
      <c r="Z4128" s="8"/>
      <c r="AA4128" s="8"/>
    </row>
    <row r="4129" s="9" customFormat="true" ht="12.75" hidden="false" customHeight="false" outlineLevel="0" collapsed="false">
      <c r="A4129" s="18" t="n">
        <v>38448</v>
      </c>
      <c r="B4129" s="2" t="s">
        <v>75</v>
      </c>
      <c r="C4129" s="3" t="s">
        <v>104</v>
      </c>
      <c r="D4129" s="2" t="s">
        <v>22</v>
      </c>
      <c r="E4129" s="4"/>
      <c r="F4129" s="5" t="n">
        <v>16</v>
      </c>
      <c r="G4129" s="6"/>
      <c r="H4129" s="7" t="s">
        <v>2517</v>
      </c>
      <c r="N4129" s="8"/>
      <c r="O4129" s="8"/>
      <c r="P4129" s="8"/>
      <c r="Q4129" s="8"/>
      <c r="R4129" s="8"/>
      <c r="S4129" s="8"/>
      <c r="T4129" s="8"/>
      <c r="U4129" s="8"/>
      <c r="V4129" s="8"/>
      <c r="W4129" s="8"/>
      <c r="X4129" s="8"/>
      <c r="Y4129" s="8"/>
      <c r="Z4129" s="8"/>
      <c r="AA4129" s="8"/>
    </row>
    <row r="4130" s="9" customFormat="true" ht="12.75" hidden="false" customHeight="false" outlineLevel="0" collapsed="false">
      <c r="A4130" s="14" t="n">
        <v>38449</v>
      </c>
      <c r="B4130" s="2" t="s">
        <v>19</v>
      </c>
      <c r="C4130" s="3" t="s">
        <v>104</v>
      </c>
      <c r="D4130" s="2" t="s">
        <v>34</v>
      </c>
      <c r="E4130" s="4"/>
      <c r="F4130" s="5" t="n">
        <v>3</v>
      </c>
      <c r="G4130" s="6"/>
      <c r="H4130" s="7" t="s">
        <v>3849</v>
      </c>
      <c r="N4130" s="8"/>
      <c r="O4130" s="8"/>
      <c r="P4130" s="8"/>
      <c r="Q4130" s="8"/>
      <c r="R4130" s="8"/>
      <c r="S4130" s="8"/>
      <c r="T4130" s="8"/>
      <c r="U4130" s="8"/>
      <c r="V4130" s="8"/>
      <c r="W4130" s="8"/>
      <c r="X4130" s="8"/>
      <c r="Y4130" s="8"/>
      <c r="Z4130" s="8"/>
      <c r="AA4130" s="8"/>
    </row>
    <row r="4131" s="9" customFormat="true" ht="12.75" hidden="false" customHeight="false" outlineLevel="0" collapsed="false">
      <c r="A4131" s="18" t="n">
        <v>38449</v>
      </c>
      <c r="B4131" s="2" t="s">
        <v>931</v>
      </c>
      <c r="C4131" s="3" t="s">
        <v>104</v>
      </c>
      <c r="D4131" s="2" t="s">
        <v>347</v>
      </c>
      <c r="E4131" s="4"/>
      <c r="F4131" s="5" t="n">
        <v>2</v>
      </c>
      <c r="G4131" s="6" t="n">
        <v>8</v>
      </c>
      <c r="H4131" s="7" t="s">
        <v>3850</v>
      </c>
      <c r="N4131" s="8"/>
      <c r="O4131" s="8"/>
      <c r="P4131" s="8"/>
      <c r="Q4131" s="8"/>
      <c r="R4131" s="8"/>
      <c r="S4131" s="8"/>
      <c r="T4131" s="8"/>
      <c r="U4131" s="8"/>
      <c r="V4131" s="8"/>
      <c r="W4131" s="8"/>
      <c r="X4131" s="8"/>
      <c r="Y4131" s="8"/>
      <c r="Z4131" s="8"/>
      <c r="AA4131" s="8"/>
    </row>
    <row r="4132" s="9" customFormat="true" ht="12.75" hidden="false" customHeight="false" outlineLevel="0" collapsed="false">
      <c r="A4132" s="14" t="n">
        <v>38450</v>
      </c>
      <c r="B4132" s="2" t="s">
        <v>286</v>
      </c>
      <c r="C4132" s="3"/>
      <c r="D4132" s="2" t="s">
        <v>63</v>
      </c>
      <c r="E4132" s="4"/>
      <c r="F4132" s="5" t="n">
        <v>174</v>
      </c>
      <c r="G4132" s="6"/>
      <c r="H4132" s="7" t="s">
        <v>3851</v>
      </c>
      <c r="N4132" s="8"/>
      <c r="O4132" s="8"/>
      <c r="P4132" s="8"/>
      <c r="Q4132" s="8"/>
      <c r="R4132" s="8"/>
      <c r="S4132" s="8"/>
      <c r="T4132" s="8"/>
      <c r="U4132" s="8"/>
      <c r="V4132" s="8"/>
      <c r="W4132" s="8"/>
      <c r="X4132" s="8"/>
      <c r="Y4132" s="8"/>
      <c r="Z4132" s="8"/>
      <c r="AA4132" s="8"/>
    </row>
    <row r="4133" s="9" customFormat="true" ht="12.75" hidden="false" customHeight="false" outlineLevel="0" collapsed="false">
      <c r="A4133" s="18" t="n">
        <v>38450</v>
      </c>
      <c r="B4133" s="2" t="s">
        <v>218</v>
      </c>
      <c r="C4133" s="3" t="s">
        <v>104</v>
      </c>
      <c r="D4133" s="2" t="s">
        <v>28</v>
      </c>
      <c r="E4133" s="4"/>
      <c r="F4133" s="5" t="n">
        <v>38</v>
      </c>
      <c r="G4133" s="6"/>
      <c r="H4133" s="7" t="s">
        <v>3852</v>
      </c>
      <c r="N4133" s="8"/>
      <c r="O4133" s="8"/>
      <c r="P4133" s="8"/>
      <c r="Q4133" s="8"/>
      <c r="R4133" s="8"/>
      <c r="S4133" s="8"/>
      <c r="T4133" s="8"/>
      <c r="U4133" s="8"/>
      <c r="V4133" s="8"/>
      <c r="W4133" s="8"/>
      <c r="X4133" s="8"/>
      <c r="Y4133" s="8"/>
      <c r="Z4133" s="8"/>
      <c r="AA4133" s="8"/>
    </row>
    <row r="4134" s="9" customFormat="true" ht="12.75" hidden="false" customHeight="false" outlineLevel="0" collapsed="false">
      <c r="A4134" s="18" t="n">
        <v>38450</v>
      </c>
      <c r="B4134" s="2" t="s">
        <v>354</v>
      </c>
      <c r="C4134" s="3" t="s">
        <v>104</v>
      </c>
      <c r="D4134" s="2" t="s">
        <v>176</v>
      </c>
      <c r="E4134" s="4"/>
      <c r="F4134" s="5" t="n">
        <v>18</v>
      </c>
      <c r="G4134" s="6"/>
      <c r="H4134" s="7" t="s">
        <v>3853</v>
      </c>
      <c r="N4134" s="8"/>
      <c r="O4134" s="8"/>
      <c r="P4134" s="8"/>
      <c r="Q4134" s="8"/>
      <c r="R4134" s="8"/>
      <c r="S4134" s="8"/>
      <c r="T4134" s="8"/>
      <c r="U4134" s="8"/>
      <c r="V4134" s="8"/>
      <c r="W4134" s="8"/>
      <c r="X4134" s="8"/>
      <c r="Y4134" s="8"/>
      <c r="Z4134" s="8"/>
      <c r="AA4134" s="8"/>
    </row>
    <row r="4135" s="9" customFormat="true" ht="12.75" hidden="false" customHeight="false" outlineLevel="0" collapsed="false">
      <c r="A4135" s="18" t="n">
        <v>38450</v>
      </c>
      <c r="B4135" s="2" t="s">
        <v>145</v>
      </c>
      <c r="C4135" s="3" t="s">
        <v>104</v>
      </c>
      <c r="D4135" s="2" t="s">
        <v>76</v>
      </c>
      <c r="E4135" s="4"/>
      <c r="F4135" s="5" t="n">
        <v>13</v>
      </c>
      <c r="G4135" s="6"/>
      <c r="H4135" s="7" t="s">
        <v>3854</v>
      </c>
      <c r="N4135" s="8"/>
      <c r="O4135" s="8"/>
      <c r="P4135" s="8"/>
      <c r="Q4135" s="8"/>
      <c r="R4135" s="8"/>
      <c r="S4135" s="8"/>
      <c r="T4135" s="8"/>
      <c r="U4135" s="8"/>
      <c r="V4135" s="8"/>
      <c r="W4135" s="8"/>
      <c r="X4135" s="8"/>
      <c r="Y4135" s="8"/>
      <c r="Z4135" s="8"/>
      <c r="AA4135" s="8"/>
    </row>
    <row r="4136" s="9" customFormat="true" ht="12.75" hidden="false" customHeight="false" outlineLevel="0" collapsed="false">
      <c r="A4136" s="18" t="n">
        <v>38450</v>
      </c>
      <c r="B4136" s="2" t="s">
        <v>931</v>
      </c>
      <c r="C4136" s="3" t="s">
        <v>104</v>
      </c>
      <c r="D4136" s="2" t="s">
        <v>347</v>
      </c>
      <c r="E4136" s="4"/>
      <c r="F4136" s="5" t="n">
        <v>3</v>
      </c>
      <c r="G4136" s="6"/>
      <c r="H4136" s="7" t="s">
        <v>3850</v>
      </c>
      <c r="N4136" s="8"/>
      <c r="O4136" s="8"/>
      <c r="P4136" s="8"/>
      <c r="Q4136" s="8"/>
      <c r="R4136" s="8"/>
      <c r="S4136" s="8"/>
      <c r="T4136" s="8"/>
      <c r="U4136" s="8"/>
      <c r="V4136" s="8"/>
      <c r="W4136" s="8"/>
      <c r="X4136" s="8"/>
      <c r="Y4136" s="8"/>
      <c r="Z4136" s="8"/>
      <c r="AA4136" s="8"/>
    </row>
    <row r="4137" s="9" customFormat="true" ht="12.75" hidden="false" customHeight="false" outlineLevel="0" collapsed="false">
      <c r="A4137" s="14" t="n">
        <v>38451</v>
      </c>
      <c r="B4137" s="2" t="s">
        <v>23</v>
      </c>
      <c r="C4137" s="3" t="s">
        <v>104</v>
      </c>
      <c r="D4137" s="2" t="s">
        <v>14</v>
      </c>
      <c r="E4137" s="4"/>
      <c r="F4137" s="5" t="n">
        <v>15</v>
      </c>
      <c r="G4137" s="6"/>
      <c r="H4137" s="7" t="s">
        <v>3855</v>
      </c>
      <c r="N4137" s="8"/>
      <c r="O4137" s="8"/>
      <c r="P4137" s="8"/>
      <c r="Q4137" s="8"/>
      <c r="R4137" s="8"/>
      <c r="S4137" s="8"/>
      <c r="T4137" s="8"/>
      <c r="U4137" s="8"/>
      <c r="V4137" s="8"/>
      <c r="W4137" s="8"/>
      <c r="X4137" s="8"/>
      <c r="Y4137" s="8"/>
      <c r="Z4137" s="8"/>
      <c r="AA4137" s="8"/>
    </row>
    <row r="4138" s="9" customFormat="true" ht="12.75" hidden="false" customHeight="false" outlineLevel="0" collapsed="false">
      <c r="A4138" s="14" t="n">
        <v>38452</v>
      </c>
      <c r="B4138" s="2" t="s">
        <v>67</v>
      </c>
      <c r="C4138" s="3"/>
      <c r="D4138" s="2" t="s">
        <v>26</v>
      </c>
      <c r="E4138" s="4"/>
      <c r="F4138" s="5"/>
      <c r="G4138" s="6"/>
      <c r="H4138" s="7" t="s">
        <v>3856</v>
      </c>
      <c r="N4138" s="8"/>
      <c r="O4138" s="8"/>
      <c r="P4138" s="8"/>
      <c r="Q4138" s="8"/>
      <c r="R4138" s="8"/>
      <c r="S4138" s="8"/>
      <c r="T4138" s="8"/>
      <c r="U4138" s="8"/>
      <c r="V4138" s="8"/>
      <c r="W4138" s="8"/>
      <c r="X4138" s="8"/>
      <c r="Y4138" s="8"/>
      <c r="Z4138" s="8"/>
      <c r="AA4138" s="8"/>
    </row>
    <row r="4139" s="9" customFormat="true" ht="12.75" hidden="false" customHeight="false" outlineLevel="0" collapsed="false">
      <c r="A4139" s="14" t="n">
        <v>38453</v>
      </c>
      <c r="B4139" s="2" t="s">
        <v>11</v>
      </c>
      <c r="C4139" s="3" t="s">
        <v>104</v>
      </c>
      <c r="D4139" s="2" t="s">
        <v>48</v>
      </c>
      <c r="E4139" s="4"/>
      <c r="F4139" s="5" t="n">
        <v>230</v>
      </c>
      <c r="G4139" s="6"/>
      <c r="H4139" s="7" t="s">
        <v>3857</v>
      </c>
      <c r="N4139" s="8"/>
      <c r="O4139" s="8"/>
      <c r="P4139" s="8"/>
      <c r="Q4139" s="8"/>
      <c r="R4139" s="8"/>
      <c r="S4139" s="8"/>
      <c r="T4139" s="8"/>
      <c r="U4139" s="8"/>
      <c r="V4139" s="8"/>
      <c r="W4139" s="8"/>
      <c r="X4139" s="8"/>
      <c r="Y4139" s="8"/>
      <c r="Z4139" s="8"/>
      <c r="AA4139" s="8"/>
    </row>
    <row r="4140" s="9" customFormat="true" ht="12.75" hidden="false" customHeight="false" outlineLevel="0" collapsed="false">
      <c r="A4140" s="18" t="n">
        <v>38453</v>
      </c>
      <c r="B4140" s="2" t="s">
        <v>142</v>
      </c>
      <c r="C4140" s="3" t="s">
        <v>104</v>
      </c>
      <c r="D4140" s="2" t="s">
        <v>34</v>
      </c>
      <c r="E4140" s="4"/>
      <c r="F4140" s="5" t="n">
        <v>52</v>
      </c>
      <c r="G4140" s="6"/>
      <c r="H4140" s="7" t="s">
        <v>3858</v>
      </c>
      <c r="N4140" s="8"/>
      <c r="O4140" s="8"/>
      <c r="P4140" s="8"/>
      <c r="Q4140" s="8"/>
      <c r="R4140" s="8"/>
      <c r="S4140" s="8"/>
      <c r="T4140" s="8"/>
      <c r="U4140" s="8"/>
      <c r="V4140" s="8"/>
      <c r="W4140" s="8"/>
      <c r="X4140" s="8"/>
      <c r="Y4140" s="8"/>
      <c r="Z4140" s="8"/>
      <c r="AA4140" s="8"/>
    </row>
    <row r="4141" s="9" customFormat="true" ht="12.75" hidden="false" customHeight="false" outlineLevel="0" collapsed="false">
      <c r="A4141" s="18" t="n">
        <v>38453</v>
      </c>
      <c r="B4141" s="2" t="s">
        <v>11</v>
      </c>
      <c r="C4141" s="3" t="s">
        <v>104</v>
      </c>
      <c r="D4141" s="2" t="s">
        <v>36</v>
      </c>
      <c r="E4141" s="4"/>
      <c r="F4141" s="5" t="n">
        <v>4</v>
      </c>
      <c r="G4141" s="6"/>
      <c r="H4141" s="7" t="s">
        <v>1340</v>
      </c>
      <c r="N4141" s="8"/>
      <c r="O4141" s="8"/>
      <c r="P4141" s="8"/>
      <c r="Q4141" s="8"/>
      <c r="R4141" s="8"/>
      <c r="S4141" s="8"/>
      <c r="T4141" s="8"/>
      <c r="U4141" s="8"/>
      <c r="V4141" s="8"/>
      <c r="W4141" s="8"/>
      <c r="X4141" s="8"/>
      <c r="Y4141" s="8"/>
      <c r="Z4141" s="8"/>
      <c r="AA4141" s="8"/>
    </row>
    <row r="4142" s="9" customFormat="true" ht="12.75" hidden="false" customHeight="false" outlineLevel="0" collapsed="false">
      <c r="A4142" s="18" t="n">
        <v>38453</v>
      </c>
      <c r="B4142" s="2" t="s">
        <v>49</v>
      </c>
      <c r="C4142" s="3" t="s">
        <v>962</v>
      </c>
      <c r="D4142" s="2" t="s">
        <v>26</v>
      </c>
      <c r="E4142" s="4" t="n">
        <v>6.1</v>
      </c>
      <c r="F4142" s="5"/>
      <c r="G4142" s="6"/>
      <c r="H4142" s="7" t="s">
        <v>119</v>
      </c>
      <c r="N4142" s="8"/>
      <c r="O4142" s="8"/>
      <c r="P4142" s="8"/>
      <c r="Q4142" s="8"/>
      <c r="R4142" s="8"/>
      <c r="S4142" s="8"/>
      <c r="T4142" s="8"/>
      <c r="U4142" s="8"/>
      <c r="V4142" s="8"/>
      <c r="W4142" s="8"/>
      <c r="X4142" s="8"/>
      <c r="Y4142" s="8"/>
      <c r="Z4142" s="8"/>
      <c r="AA4142" s="8"/>
    </row>
    <row r="4143" s="9" customFormat="true" ht="12.75" hidden="false" customHeight="false" outlineLevel="0" collapsed="false">
      <c r="A4143" s="14" t="n">
        <v>38454</v>
      </c>
      <c r="B4143" s="2" t="s">
        <v>23</v>
      </c>
      <c r="C4143" s="3" t="s">
        <v>104</v>
      </c>
      <c r="D4143" s="2" t="s">
        <v>858</v>
      </c>
      <c r="E4143" s="4"/>
      <c r="F4143" s="5" t="n">
        <v>20</v>
      </c>
      <c r="G4143" s="6" t="n">
        <v>22</v>
      </c>
      <c r="H4143" s="7" t="s">
        <v>3859</v>
      </c>
      <c r="N4143" s="8"/>
      <c r="O4143" s="8"/>
      <c r="P4143" s="8"/>
      <c r="Q4143" s="8"/>
      <c r="R4143" s="8"/>
      <c r="S4143" s="8"/>
      <c r="T4143" s="8"/>
      <c r="U4143" s="8"/>
      <c r="V4143" s="8"/>
      <c r="W4143" s="8"/>
      <c r="X4143" s="8"/>
      <c r="Y4143" s="8"/>
      <c r="Z4143" s="8"/>
      <c r="AA4143" s="8"/>
    </row>
    <row r="4144" s="9" customFormat="true" ht="12.75" hidden="false" customHeight="false" outlineLevel="0" collapsed="false">
      <c r="A4144" s="18" t="n">
        <v>38454</v>
      </c>
      <c r="B4144" s="2" t="s">
        <v>487</v>
      </c>
      <c r="C4144" s="3" t="s">
        <v>104</v>
      </c>
      <c r="D4144" s="2" t="s">
        <v>18</v>
      </c>
      <c r="E4144" s="4"/>
      <c r="F4144" s="5" t="n">
        <v>13</v>
      </c>
      <c r="G4144" s="6"/>
      <c r="H4144" s="7" t="s">
        <v>3136</v>
      </c>
      <c r="N4144" s="8"/>
      <c r="O4144" s="8"/>
      <c r="P4144" s="8"/>
      <c r="Q4144" s="8"/>
      <c r="R4144" s="8"/>
      <c r="S4144" s="8"/>
      <c r="T4144" s="8"/>
      <c r="U4144" s="8"/>
      <c r="V4144" s="8"/>
      <c r="W4144" s="8"/>
      <c r="X4144" s="8"/>
      <c r="Y4144" s="8"/>
      <c r="Z4144" s="8"/>
      <c r="AA4144" s="8"/>
    </row>
    <row r="4145" s="9" customFormat="true" ht="12.75" hidden="false" customHeight="false" outlineLevel="0" collapsed="false">
      <c r="A4145" s="18" t="n">
        <v>38454</v>
      </c>
      <c r="B4145" s="2" t="s">
        <v>75</v>
      </c>
      <c r="C4145" s="3" t="s">
        <v>104</v>
      </c>
      <c r="D4145" s="2" t="s">
        <v>858</v>
      </c>
      <c r="E4145" s="4"/>
      <c r="F4145" s="5" t="n">
        <v>12</v>
      </c>
      <c r="G4145" s="6"/>
      <c r="H4145" s="7" t="s">
        <v>3860</v>
      </c>
      <c r="N4145" s="8"/>
      <c r="O4145" s="8"/>
      <c r="P4145" s="8"/>
      <c r="Q4145" s="8"/>
      <c r="R4145" s="8"/>
      <c r="S4145" s="8"/>
      <c r="T4145" s="8"/>
      <c r="U4145" s="8"/>
      <c r="V4145" s="8"/>
      <c r="W4145" s="8"/>
      <c r="X4145" s="8"/>
      <c r="Y4145" s="8"/>
      <c r="Z4145" s="8"/>
      <c r="AA4145" s="8"/>
    </row>
    <row r="4146" s="9" customFormat="true" ht="12.75" hidden="false" customHeight="false" outlineLevel="0" collapsed="false">
      <c r="A4146" s="18" t="n">
        <v>38454</v>
      </c>
      <c r="B4146" s="2" t="s">
        <v>67</v>
      </c>
      <c r="C4146" s="3" t="s">
        <v>104</v>
      </c>
      <c r="D4146" s="2" t="s">
        <v>55</v>
      </c>
      <c r="E4146" s="4"/>
      <c r="F4146" s="5"/>
      <c r="G4146" s="6"/>
      <c r="H4146" s="7" t="s">
        <v>3861</v>
      </c>
      <c r="N4146" s="8"/>
      <c r="O4146" s="8"/>
      <c r="P4146" s="8"/>
      <c r="Q4146" s="8"/>
      <c r="R4146" s="8"/>
      <c r="S4146" s="8"/>
      <c r="T4146" s="8"/>
      <c r="U4146" s="8"/>
      <c r="V4146" s="8"/>
      <c r="W4146" s="8"/>
      <c r="X4146" s="8"/>
      <c r="Y4146" s="8"/>
      <c r="Z4146" s="8"/>
      <c r="AA4146" s="8"/>
    </row>
    <row r="4147" s="9" customFormat="true" ht="12.75" hidden="false" customHeight="false" outlineLevel="0" collapsed="false">
      <c r="A4147" s="14" t="n">
        <v>38455</v>
      </c>
      <c r="B4147" s="2" t="s">
        <v>23</v>
      </c>
      <c r="C4147" s="3" t="s">
        <v>2899</v>
      </c>
      <c r="D4147" s="2" t="s">
        <v>347</v>
      </c>
      <c r="E4147" s="4"/>
      <c r="F4147" s="5" t="n">
        <v>12</v>
      </c>
      <c r="G4147" s="6"/>
      <c r="H4147" s="7" t="s">
        <v>3862</v>
      </c>
      <c r="N4147" s="8"/>
      <c r="O4147" s="8"/>
      <c r="P4147" s="8"/>
      <c r="Q4147" s="8"/>
      <c r="R4147" s="8"/>
      <c r="S4147" s="8"/>
      <c r="T4147" s="8"/>
      <c r="U4147" s="8"/>
      <c r="V4147" s="8"/>
      <c r="W4147" s="8"/>
      <c r="X4147" s="8"/>
      <c r="Y4147" s="8"/>
      <c r="Z4147" s="8"/>
      <c r="AA4147" s="8"/>
    </row>
    <row r="4148" s="9" customFormat="true" ht="12.75" hidden="false" customHeight="false" outlineLevel="0" collapsed="false">
      <c r="A4148" s="14" t="n">
        <v>38456</v>
      </c>
      <c r="B4148" s="2" t="s">
        <v>145</v>
      </c>
      <c r="C4148" s="3" t="s">
        <v>104</v>
      </c>
      <c r="D4148" s="2" t="s">
        <v>347</v>
      </c>
      <c r="E4148" s="4"/>
      <c r="F4148" s="5" t="n">
        <v>5</v>
      </c>
      <c r="G4148" s="6" t="n">
        <v>10</v>
      </c>
      <c r="H4148" s="7" t="s">
        <v>870</v>
      </c>
      <c r="N4148" s="8"/>
      <c r="O4148" s="8"/>
      <c r="P4148" s="8"/>
      <c r="Q4148" s="8"/>
      <c r="R4148" s="8"/>
      <c r="S4148" s="8"/>
      <c r="T4148" s="8"/>
      <c r="U4148" s="8"/>
      <c r="V4148" s="8"/>
      <c r="W4148" s="8"/>
      <c r="X4148" s="8"/>
      <c r="Y4148" s="8"/>
      <c r="Z4148" s="8"/>
      <c r="AA4148" s="8"/>
    </row>
    <row r="4149" s="9" customFormat="true" ht="12.75" hidden="false" customHeight="false" outlineLevel="0" collapsed="false">
      <c r="A4149" s="18" t="n">
        <v>38456</v>
      </c>
      <c r="B4149" s="2" t="s">
        <v>67</v>
      </c>
      <c r="C4149" s="3"/>
      <c r="D4149" s="2" t="s">
        <v>26</v>
      </c>
      <c r="E4149" s="4" t="n">
        <v>6.4</v>
      </c>
      <c r="F4149" s="5"/>
      <c r="G4149" s="6"/>
      <c r="H4149" s="7" t="s">
        <v>3863</v>
      </c>
      <c r="N4149" s="8"/>
      <c r="O4149" s="8"/>
      <c r="P4149" s="8"/>
      <c r="Q4149" s="8"/>
      <c r="R4149" s="8"/>
      <c r="S4149" s="8"/>
      <c r="T4149" s="8"/>
      <c r="U4149" s="8"/>
      <c r="V4149" s="8"/>
      <c r="W4149" s="8"/>
      <c r="X4149" s="8"/>
      <c r="Y4149" s="8"/>
      <c r="Z4149" s="8"/>
      <c r="AA4149" s="8"/>
    </row>
    <row r="4150" s="9" customFormat="true" ht="12.75" hidden="false" customHeight="false" outlineLevel="0" collapsed="false">
      <c r="A4150" s="14" t="n">
        <v>38457</v>
      </c>
      <c r="B4150" s="2" t="s">
        <v>191</v>
      </c>
      <c r="C4150" s="3" t="s">
        <v>104</v>
      </c>
      <c r="D4150" s="2" t="s">
        <v>20</v>
      </c>
      <c r="E4150" s="4"/>
      <c r="F4150" s="5" t="n">
        <v>22</v>
      </c>
      <c r="G4150" s="6" t="n">
        <v>55</v>
      </c>
      <c r="H4150" s="7" t="s">
        <v>3864</v>
      </c>
      <c r="N4150" s="8"/>
      <c r="O4150" s="8"/>
      <c r="P4150" s="8"/>
      <c r="Q4150" s="8"/>
      <c r="R4150" s="8"/>
      <c r="S4150" s="8"/>
      <c r="T4150" s="8"/>
      <c r="U4150" s="8"/>
      <c r="V4150" s="8"/>
      <c r="W4150" s="8"/>
      <c r="X4150" s="8"/>
      <c r="Y4150" s="8"/>
      <c r="Z4150" s="8"/>
      <c r="AA4150" s="8"/>
    </row>
    <row r="4151" s="9" customFormat="true" ht="12.75" hidden="false" customHeight="false" outlineLevel="0" collapsed="false">
      <c r="A4151" s="18" t="n">
        <v>38457</v>
      </c>
      <c r="B4151" s="2" t="s">
        <v>23</v>
      </c>
      <c r="C4151" s="3" t="s">
        <v>2626</v>
      </c>
      <c r="D4151" s="2" t="s">
        <v>14</v>
      </c>
      <c r="E4151" s="4"/>
      <c r="F4151" s="5" t="n">
        <v>18</v>
      </c>
      <c r="G4151" s="6"/>
      <c r="H4151" s="7" t="s">
        <v>3865</v>
      </c>
      <c r="N4151" s="8"/>
      <c r="O4151" s="8"/>
      <c r="P4151" s="8"/>
      <c r="Q4151" s="8"/>
      <c r="R4151" s="8"/>
      <c r="S4151" s="8"/>
      <c r="T4151" s="8"/>
      <c r="U4151" s="8"/>
      <c r="V4151" s="8"/>
      <c r="W4151" s="8"/>
      <c r="X4151" s="8"/>
      <c r="Y4151" s="8"/>
      <c r="Z4151" s="8"/>
      <c r="AA4151" s="8"/>
    </row>
    <row r="4152" s="9" customFormat="true" ht="12.75" hidden="false" customHeight="false" outlineLevel="0" collapsed="false">
      <c r="A4152" s="18" t="n">
        <v>38457</v>
      </c>
      <c r="B4152" s="2" t="s">
        <v>23</v>
      </c>
      <c r="C4152" s="3" t="s">
        <v>104</v>
      </c>
      <c r="D4152" s="2" t="s">
        <v>14</v>
      </c>
      <c r="E4152" s="4"/>
      <c r="F4152" s="5" t="n">
        <v>13</v>
      </c>
      <c r="G4152" s="6"/>
      <c r="H4152" s="7" t="s">
        <v>3866</v>
      </c>
      <c r="N4152" s="8"/>
      <c r="O4152" s="8"/>
      <c r="P4152" s="8"/>
      <c r="Q4152" s="8"/>
      <c r="R4152" s="8"/>
      <c r="S4152" s="8"/>
      <c r="T4152" s="8"/>
      <c r="U4152" s="8"/>
      <c r="V4152" s="8"/>
      <c r="W4152" s="8"/>
      <c r="X4152" s="8"/>
      <c r="Y4152" s="8"/>
      <c r="Z4152" s="8"/>
      <c r="AA4152" s="8"/>
    </row>
    <row r="4153" s="9" customFormat="true" ht="12.75" hidden="false" customHeight="false" outlineLevel="0" collapsed="false">
      <c r="A4153" s="18" t="n">
        <v>38457</v>
      </c>
      <c r="B4153" s="2" t="s">
        <v>23</v>
      </c>
      <c r="C4153" s="3" t="s">
        <v>104</v>
      </c>
      <c r="D4153" s="2" t="s">
        <v>176</v>
      </c>
      <c r="E4153" s="4"/>
      <c r="F4153" s="5" t="n">
        <v>6</v>
      </c>
      <c r="G4153" s="6"/>
      <c r="H4153" s="7" t="s">
        <v>3867</v>
      </c>
      <c r="N4153" s="8"/>
      <c r="O4153" s="8"/>
      <c r="P4153" s="8"/>
      <c r="Q4153" s="8"/>
      <c r="R4153" s="8"/>
      <c r="S4153" s="8"/>
      <c r="T4153" s="8"/>
      <c r="U4153" s="8"/>
      <c r="V4153" s="8"/>
      <c r="W4153" s="8"/>
      <c r="X4153" s="8"/>
      <c r="Y4153" s="8"/>
      <c r="Z4153" s="8"/>
      <c r="AA4153" s="8"/>
    </row>
    <row r="4154" s="9" customFormat="true" ht="12.75" hidden="false" customHeight="false" outlineLevel="0" collapsed="false">
      <c r="A4154" s="18" t="n">
        <v>38457</v>
      </c>
      <c r="B4154" s="2" t="s">
        <v>538</v>
      </c>
      <c r="C4154" s="3" t="s">
        <v>104</v>
      </c>
      <c r="D4154" s="2" t="s">
        <v>176</v>
      </c>
      <c r="E4154" s="4"/>
      <c r="F4154" s="5" t="n">
        <v>4</v>
      </c>
      <c r="G4154" s="6"/>
      <c r="H4154" s="7" t="s">
        <v>3868</v>
      </c>
      <c r="N4154" s="8"/>
      <c r="O4154" s="8"/>
      <c r="P4154" s="8"/>
      <c r="Q4154" s="8"/>
      <c r="R4154" s="8"/>
      <c r="S4154" s="8"/>
      <c r="T4154" s="8"/>
      <c r="U4154" s="8"/>
      <c r="V4154" s="8"/>
      <c r="W4154" s="8"/>
      <c r="X4154" s="8"/>
      <c r="Y4154" s="8"/>
      <c r="Z4154" s="8"/>
      <c r="AA4154" s="8"/>
    </row>
    <row r="4155" s="9" customFormat="true" ht="12.75" hidden="false" customHeight="false" outlineLevel="0" collapsed="false">
      <c r="A4155" s="14" t="n">
        <v>38458</v>
      </c>
      <c r="B4155" s="2" t="s">
        <v>23</v>
      </c>
      <c r="C4155" s="3" t="s">
        <v>104</v>
      </c>
      <c r="D4155" s="2" t="s">
        <v>14</v>
      </c>
      <c r="E4155" s="4"/>
      <c r="F4155" s="5" t="n">
        <v>7</v>
      </c>
      <c r="G4155" s="6"/>
      <c r="H4155" s="7" t="s">
        <v>3869</v>
      </c>
      <c r="N4155" s="8"/>
      <c r="O4155" s="8"/>
      <c r="P4155" s="8"/>
      <c r="Q4155" s="8"/>
      <c r="R4155" s="8"/>
      <c r="S4155" s="8"/>
      <c r="T4155" s="8"/>
      <c r="U4155" s="8"/>
      <c r="V4155" s="8"/>
      <c r="W4155" s="8"/>
      <c r="X4155" s="8"/>
      <c r="Y4155" s="8"/>
      <c r="Z4155" s="8"/>
      <c r="AA4155" s="8"/>
    </row>
    <row r="4156" s="9" customFormat="true" ht="12.75" hidden="false" customHeight="false" outlineLevel="0" collapsed="false">
      <c r="A4156" s="18" t="n">
        <v>38458</v>
      </c>
      <c r="B4156" s="2" t="s">
        <v>538</v>
      </c>
      <c r="C4156" s="3" t="s">
        <v>104</v>
      </c>
      <c r="D4156" s="2" t="s">
        <v>176</v>
      </c>
      <c r="E4156" s="4"/>
      <c r="F4156" s="5" t="n">
        <v>6</v>
      </c>
      <c r="G4156" s="6"/>
      <c r="H4156" s="7" t="s">
        <v>3868</v>
      </c>
      <c r="N4156" s="8"/>
      <c r="O4156" s="8"/>
      <c r="P4156" s="8"/>
      <c r="Q4156" s="8"/>
      <c r="R4156" s="8"/>
      <c r="S4156" s="8"/>
      <c r="T4156" s="8"/>
      <c r="U4156" s="8"/>
      <c r="V4156" s="8"/>
      <c r="W4156" s="8"/>
      <c r="X4156" s="8"/>
      <c r="Y4156" s="8"/>
      <c r="Z4156" s="8"/>
      <c r="AA4156" s="8"/>
    </row>
    <row r="4157" s="9" customFormat="true" ht="12.75" hidden="false" customHeight="false" outlineLevel="0" collapsed="false">
      <c r="A4157" s="14" t="n">
        <v>38459</v>
      </c>
      <c r="B4157" s="2" t="s">
        <v>807</v>
      </c>
      <c r="C4157" s="3" t="s">
        <v>104</v>
      </c>
      <c r="D4157" s="2" t="s">
        <v>28</v>
      </c>
      <c r="E4157" s="4"/>
      <c r="F4157" s="5" t="n">
        <v>12</v>
      </c>
      <c r="G4157" s="6" t="n">
        <v>15</v>
      </c>
      <c r="H4157" s="7" t="s">
        <v>1198</v>
      </c>
      <c r="N4157" s="8"/>
      <c r="O4157" s="8"/>
      <c r="P4157" s="8"/>
      <c r="Q4157" s="8"/>
      <c r="R4157" s="8"/>
      <c r="S4157" s="8"/>
      <c r="T4157" s="8"/>
      <c r="U4157" s="8"/>
      <c r="V4157" s="8"/>
      <c r="W4157" s="8"/>
      <c r="X4157" s="8"/>
      <c r="Y4157" s="8"/>
      <c r="Z4157" s="8"/>
      <c r="AA4157" s="8"/>
    </row>
    <row r="4158" s="9" customFormat="true" ht="12.75" hidden="false" customHeight="false" outlineLevel="0" collapsed="false">
      <c r="A4158" s="18" t="n">
        <v>38459</v>
      </c>
      <c r="B4158" s="2" t="s">
        <v>23</v>
      </c>
      <c r="C4158" s="3" t="s">
        <v>104</v>
      </c>
      <c r="D4158" s="2" t="s">
        <v>2508</v>
      </c>
      <c r="E4158" s="4"/>
      <c r="F4158" s="5" t="n">
        <v>4</v>
      </c>
      <c r="G4158" s="6"/>
      <c r="H4158" s="7" t="s">
        <v>2508</v>
      </c>
      <c r="N4158" s="8"/>
      <c r="O4158" s="8"/>
      <c r="P4158" s="8"/>
      <c r="Q4158" s="8"/>
      <c r="R4158" s="8"/>
      <c r="S4158" s="8"/>
      <c r="T4158" s="8"/>
      <c r="U4158" s="8"/>
      <c r="V4158" s="8"/>
      <c r="W4158" s="8"/>
      <c r="X4158" s="8"/>
      <c r="Y4158" s="8"/>
      <c r="Z4158" s="8"/>
      <c r="AA4158" s="8"/>
    </row>
    <row r="4159" s="9" customFormat="true" ht="12.75" hidden="false" customHeight="false" outlineLevel="0" collapsed="false">
      <c r="A4159" s="14" t="n">
        <v>38460</v>
      </c>
      <c r="B4159" s="2" t="s">
        <v>316</v>
      </c>
      <c r="C4159" s="3" t="s">
        <v>104</v>
      </c>
      <c r="D4159" s="2" t="s">
        <v>176</v>
      </c>
      <c r="E4159" s="4"/>
      <c r="F4159" s="5" t="n">
        <v>18</v>
      </c>
      <c r="G4159" s="6" t="n">
        <v>20</v>
      </c>
      <c r="H4159" s="7" t="s">
        <v>3870</v>
      </c>
      <c r="N4159" s="8"/>
      <c r="O4159" s="8"/>
      <c r="P4159" s="8"/>
      <c r="Q4159" s="8"/>
      <c r="R4159" s="8"/>
      <c r="S4159" s="8"/>
      <c r="T4159" s="8"/>
      <c r="U4159" s="8"/>
      <c r="V4159" s="8"/>
      <c r="W4159" s="8"/>
      <c r="X4159" s="8"/>
      <c r="Y4159" s="8"/>
      <c r="Z4159" s="8"/>
      <c r="AA4159" s="8"/>
    </row>
    <row r="4160" s="9" customFormat="true" ht="12.75" hidden="false" customHeight="false" outlineLevel="0" collapsed="false">
      <c r="A4160" s="18" t="n">
        <v>38460</v>
      </c>
      <c r="B4160" s="2" t="s">
        <v>23</v>
      </c>
      <c r="C4160" s="3" t="s">
        <v>2875</v>
      </c>
      <c r="D4160" s="2" t="s">
        <v>14</v>
      </c>
      <c r="E4160" s="4"/>
      <c r="F4160" s="5" t="n">
        <v>8</v>
      </c>
      <c r="G4160" s="6" t="n">
        <v>20</v>
      </c>
      <c r="H4160" s="7" t="s">
        <v>3871</v>
      </c>
      <c r="N4160" s="8"/>
      <c r="O4160" s="8"/>
      <c r="P4160" s="8"/>
      <c r="Q4160" s="8"/>
      <c r="R4160" s="8"/>
      <c r="S4160" s="8"/>
      <c r="T4160" s="8"/>
      <c r="U4160" s="8"/>
      <c r="V4160" s="8"/>
      <c r="W4160" s="8"/>
      <c r="X4160" s="8"/>
      <c r="Y4160" s="8"/>
      <c r="Z4160" s="8"/>
      <c r="AA4160" s="8"/>
    </row>
    <row r="4161" s="9" customFormat="true" ht="25.5" hidden="false" customHeight="false" outlineLevel="0" collapsed="false">
      <c r="A4161" s="18" t="n">
        <v>38460</v>
      </c>
      <c r="B4161" s="2" t="s">
        <v>3872</v>
      </c>
      <c r="C4161" s="3"/>
      <c r="D4161" s="2" t="s">
        <v>102</v>
      </c>
      <c r="E4161" s="4"/>
      <c r="F4161" s="5"/>
      <c r="G4161" s="6"/>
      <c r="H4161" s="7" t="s">
        <v>3873</v>
      </c>
      <c r="N4161" s="8"/>
      <c r="O4161" s="8"/>
      <c r="P4161" s="8"/>
      <c r="Q4161" s="8"/>
      <c r="R4161" s="8"/>
      <c r="S4161" s="8"/>
      <c r="T4161" s="8"/>
      <c r="U4161" s="8"/>
      <c r="V4161" s="8"/>
      <c r="W4161" s="8"/>
      <c r="X4161" s="8"/>
      <c r="Y4161" s="8"/>
      <c r="Z4161" s="8"/>
      <c r="AA4161" s="8"/>
    </row>
    <row r="4162" s="9" customFormat="true" ht="12.75" hidden="false" customHeight="false" outlineLevel="0" collapsed="false">
      <c r="A4162" s="18" t="n">
        <v>38460</v>
      </c>
      <c r="B4162" s="2" t="s">
        <v>3874</v>
      </c>
      <c r="C4162" s="3"/>
      <c r="D4162" s="2" t="s">
        <v>55</v>
      </c>
      <c r="E4162" s="4"/>
      <c r="F4162" s="5"/>
      <c r="G4162" s="6"/>
      <c r="H4162" s="7" t="s">
        <v>3875</v>
      </c>
      <c r="N4162" s="8"/>
      <c r="O4162" s="8"/>
      <c r="P4162" s="8"/>
      <c r="Q4162" s="8"/>
      <c r="R4162" s="8"/>
      <c r="S4162" s="8"/>
      <c r="T4162" s="8"/>
      <c r="U4162" s="8"/>
      <c r="V4162" s="8"/>
      <c r="W4162" s="8"/>
      <c r="X4162" s="8"/>
      <c r="Y4162" s="8"/>
      <c r="Z4162" s="8"/>
      <c r="AA4162" s="8"/>
    </row>
    <row r="4163" s="9" customFormat="true" ht="12.75" hidden="false" customHeight="false" outlineLevel="0" collapsed="false">
      <c r="A4163" s="14" t="n">
        <v>38461</v>
      </c>
      <c r="B4163" s="2" t="s">
        <v>2902</v>
      </c>
      <c r="C4163" s="3"/>
      <c r="D4163" s="2" t="s">
        <v>3876</v>
      </c>
      <c r="E4163" s="4"/>
      <c r="F4163" s="5"/>
      <c r="G4163" s="6"/>
      <c r="H4163" s="7" t="s">
        <v>3877</v>
      </c>
      <c r="N4163" s="8"/>
      <c r="O4163" s="8"/>
      <c r="P4163" s="8"/>
      <c r="Q4163" s="8"/>
      <c r="R4163" s="8"/>
      <c r="S4163" s="8"/>
      <c r="T4163" s="8"/>
      <c r="U4163" s="8"/>
      <c r="V4163" s="8"/>
      <c r="W4163" s="8"/>
      <c r="X4163" s="8"/>
      <c r="Y4163" s="8"/>
      <c r="Z4163" s="8"/>
      <c r="AA4163" s="8"/>
    </row>
    <row r="4164" s="9" customFormat="true" ht="12.75" hidden="false" customHeight="false" outlineLevel="0" collapsed="false">
      <c r="A4164" s="14" t="n">
        <v>38462</v>
      </c>
      <c r="B4164" s="2" t="s">
        <v>121</v>
      </c>
      <c r="C4164" s="3"/>
      <c r="D4164" s="2" t="s">
        <v>176</v>
      </c>
      <c r="E4164" s="4"/>
      <c r="F4164" s="5" t="n">
        <v>60</v>
      </c>
      <c r="G4164" s="6"/>
      <c r="H4164" s="7" t="s">
        <v>3878</v>
      </c>
      <c r="N4164" s="8"/>
      <c r="O4164" s="8"/>
      <c r="P4164" s="8"/>
      <c r="Q4164" s="8"/>
      <c r="R4164" s="8"/>
      <c r="S4164" s="8"/>
      <c r="T4164" s="8"/>
      <c r="U4164" s="8"/>
      <c r="V4164" s="8"/>
      <c r="W4164" s="8"/>
      <c r="X4164" s="8"/>
      <c r="Y4164" s="8"/>
      <c r="Z4164" s="8"/>
      <c r="AA4164" s="8"/>
    </row>
    <row r="4165" s="9" customFormat="true" ht="12.75" hidden="false" customHeight="false" outlineLevel="0" collapsed="false">
      <c r="A4165" s="18" t="n">
        <v>38462</v>
      </c>
      <c r="B4165" s="2" t="s">
        <v>23</v>
      </c>
      <c r="C4165" s="3" t="s">
        <v>104</v>
      </c>
      <c r="D4165" s="2" t="s">
        <v>858</v>
      </c>
      <c r="E4165" s="4"/>
      <c r="F4165" s="5" t="n">
        <v>19</v>
      </c>
      <c r="G4165" s="6"/>
      <c r="H4165" s="7" t="s">
        <v>3879</v>
      </c>
      <c r="N4165" s="8"/>
      <c r="O4165" s="8"/>
      <c r="P4165" s="8"/>
      <c r="Q4165" s="8"/>
      <c r="R4165" s="8"/>
      <c r="S4165" s="8"/>
      <c r="T4165" s="8"/>
      <c r="U4165" s="8"/>
      <c r="V4165" s="8"/>
      <c r="W4165" s="8"/>
      <c r="X4165" s="8"/>
      <c r="Y4165" s="8"/>
      <c r="Z4165" s="8"/>
      <c r="AA4165" s="8"/>
    </row>
    <row r="4166" s="9" customFormat="true" ht="12.75" hidden="false" customHeight="false" outlineLevel="0" collapsed="false">
      <c r="A4166" s="18" t="n">
        <v>38462</v>
      </c>
      <c r="B4166" s="2" t="s">
        <v>142</v>
      </c>
      <c r="C4166" s="3" t="s">
        <v>104</v>
      </c>
      <c r="D4166" s="2" t="s">
        <v>36</v>
      </c>
      <c r="E4166" s="4"/>
      <c r="F4166" s="5" t="n">
        <v>14</v>
      </c>
      <c r="G4166" s="6" t="n">
        <v>50</v>
      </c>
      <c r="H4166" s="7" t="s">
        <v>3880</v>
      </c>
      <c r="N4166" s="8"/>
      <c r="O4166" s="8"/>
      <c r="P4166" s="8"/>
      <c r="Q4166" s="8"/>
      <c r="R4166" s="8"/>
      <c r="S4166" s="8"/>
      <c r="T4166" s="8"/>
      <c r="U4166" s="8"/>
      <c r="V4166" s="8"/>
      <c r="W4166" s="8"/>
      <c r="X4166" s="8"/>
      <c r="Y4166" s="8"/>
      <c r="Z4166" s="8"/>
      <c r="AA4166" s="8"/>
    </row>
    <row r="4167" s="9" customFormat="true" ht="12.75" hidden="false" customHeight="false" outlineLevel="0" collapsed="false">
      <c r="A4167" s="18" t="n">
        <v>38462</v>
      </c>
      <c r="B4167" s="2" t="s">
        <v>23</v>
      </c>
      <c r="C4167" s="3" t="s">
        <v>104</v>
      </c>
      <c r="D4167" s="2" t="s">
        <v>36</v>
      </c>
      <c r="E4167" s="4"/>
      <c r="F4167" s="5" t="n">
        <v>2</v>
      </c>
      <c r="G4167" s="6" t="n">
        <v>16</v>
      </c>
      <c r="H4167" s="7" t="s">
        <v>3881</v>
      </c>
      <c r="N4167" s="8"/>
      <c r="O4167" s="8"/>
      <c r="P4167" s="8"/>
      <c r="Q4167" s="8"/>
      <c r="R4167" s="8"/>
      <c r="S4167" s="8"/>
      <c r="T4167" s="8"/>
      <c r="U4167" s="8"/>
      <c r="V4167" s="8"/>
      <c r="W4167" s="8"/>
      <c r="X4167" s="8"/>
      <c r="Y4167" s="8"/>
      <c r="Z4167" s="8"/>
      <c r="AA4167" s="8"/>
    </row>
    <row r="4168" s="9" customFormat="true" ht="12.75" hidden="false" customHeight="false" outlineLevel="0" collapsed="false">
      <c r="A4168" s="18" t="n">
        <v>38462</v>
      </c>
      <c r="B4168" s="2" t="s">
        <v>487</v>
      </c>
      <c r="C4168" s="3" t="s">
        <v>104</v>
      </c>
      <c r="D4168" s="2" t="s">
        <v>29</v>
      </c>
      <c r="E4168" s="4"/>
      <c r="F4168" s="5"/>
      <c r="G4168" s="6" t="n">
        <v>64</v>
      </c>
      <c r="H4168" s="7" t="s">
        <v>3882</v>
      </c>
      <c r="N4168" s="8"/>
      <c r="O4168" s="8"/>
      <c r="P4168" s="8"/>
      <c r="Q4168" s="8"/>
      <c r="R4168" s="8"/>
      <c r="S4168" s="8"/>
      <c r="T4168" s="8"/>
      <c r="U4168" s="8"/>
      <c r="V4168" s="8"/>
      <c r="W4168" s="8"/>
      <c r="X4168" s="8"/>
      <c r="Y4168" s="8"/>
      <c r="Z4168" s="8"/>
      <c r="AA4168" s="8"/>
    </row>
    <row r="4169" s="9" customFormat="true" ht="12.75" hidden="false" customHeight="false" outlineLevel="0" collapsed="false">
      <c r="A4169" s="18" t="n">
        <v>38462</v>
      </c>
      <c r="B4169" s="2" t="s">
        <v>23</v>
      </c>
      <c r="C4169" s="3" t="s">
        <v>2626</v>
      </c>
      <c r="D4169" s="2" t="s">
        <v>36</v>
      </c>
      <c r="E4169" s="4"/>
      <c r="F4169" s="5"/>
      <c r="G4169" s="6"/>
      <c r="H4169" s="7" t="s">
        <v>3883</v>
      </c>
      <c r="N4169" s="8"/>
      <c r="O4169" s="8"/>
      <c r="P4169" s="8"/>
      <c r="Q4169" s="8"/>
      <c r="R4169" s="8"/>
      <c r="S4169" s="8"/>
      <c r="T4169" s="8"/>
      <c r="U4169" s="8"/>
      <c r="V4169" s="8"/>
      <c r="W4169" s="8"/>
      <c r="X4169" s="8"/>
      <c r="Y4169" s="8"/>
      <c r="Z4169" s="8"/>
      <c r="AA4169" s="8"/>
    </row>
    <row r="4170" s="9" customFormat="true" ht="12.75" hidden="false" customHeight="false" outlineLevel="0" collapsed="false">
      <c r="A4170" s="18" t="n">
        <v>38462</v>
      </c>
      <c r="B4170" s="2" t="s">
        <v>49</v>
      </c>
      <c r="C4170" s="3" t="s">
        <v>104</v>
      </c>
      <c r="D4170" s="2" t="s">
        <v>26</v>
      </c>
      <c r="E4170" s="4"/>
      <c r="F4170" s="5"/>
      <c r="G4170" s="6" t="n">
        <v>57</v>
      </c>
      <c r="H4170" s="7" t="s">
        <v>3884</v>
      </c>
      <c r="N4170" s="8"/>
      <c r="O4170" s="8"/>
      <c r="P4170" s="8"/>
      <c r="Q4170" s="8"/>
      <c r="R4170" s="8"/>
      <c r="S4170" s="8"/>
      <c r="T4170" s="8"/>
      <c r="U4170" s="8"/>
      <c r="V4170" s="8"/>
      <c r="W4170" s="8"/>
      <c r="X4170" s="8"/>
      <c r="Y4170" s="8"/>
      <c r="Z4170" s="8"/>
      <c r="AA4170" s="8"/>
    </row>
    <row r="4171" s="9" customFormat="true" ht="25.5" hidden="false" customHeight="false" outlineLevel="0" collapsed="false">
      <c r="A4171" s="14" t="n">
        <v>38463</v>
      </c>
      <c r="B4171" s="2" t="s">
        <v>196</v>
      </c>
      <c r="C4171" s="3" t="s">
        <v>104</v>
      </c>
      <c r="D4171" s="2" t="s">
        <v>34</v>
      </c>
      <c r="E4171" s="4"/>
      <c r="F4171" s="5" t="n">
        <v>30</v>
      </c>
      <c r="G4171" s="6"/>
      <c r="H4171" s="7" t="s">
        <v>3885</v>
      </c>
      <c r="N4171" s="8"/>
      <c r="O4171" s="8"/>
      <c r="P4171" s="8"/>
      <c r="Q4171" s="8"/>
      <c r="R4171" s="8"/>
      <c r="S4171" s="8"/>
      <c r="T4171" s="8"/>
      <c r="U4171" s="8"/>
      <c r="V4171" s="8"/>
      <c r="W4171" s="8"/>
      <c r="X4171" s="8"/>
      <c r="Y4171" s="8"/>
      <c r="Z4171" s="8"/>
      <c r="AA4171" s="8"/>
    </row>
    <row r="4172" s="9" customFormat="true" ht="12.75" hidden="false" customHeight="false" outlineLevel="0" collapsed="false">
      <c r="A4172" s="18" t="n">
        <v>38463</v>
      </c>
      <c r="B4172" s="2" t="s">
        <v>121</v>
      </c>
      <c r="C4172" s="3" t="s">
        <v>104</v>
      </c>
      <c r="D4172" s="2" t="s">
        <v>36</v>
      </c>
      <c r="E4172" s="4"/>
      <c r="F4172" s="5" t="n">
        <v>20</v>
      </c>
      <c r="G4172" s="6"/>
      <c r="H4172" s="7" t="s">
        <v>3886</v>
      </c>
      <c r="N4172" s="8"/>
      <c r="O4172" s="8"/>
      <c r="P4172" s="8"/>
      <c r="Q4172" s="8"/>
      <c r="R4172" s="8"/>
      <c r="S4172" s="8"/>
      <c r="T4172" s="8"/>
      <c r="U4172" s="8"/>
      <c r="V4172" s="8"/>
      <c r="W4172" s="8"/>
      <c r="X4172" s="8"/>
      <c r="Y4172" s="8"/>
      <c r="Z4172" s="8"/>
      <c r="AA4172" s="8"/>
    </row>
    <row r="4173" s="9" customFormat="true" ht="12.75" hidden="false" customHeight="false" outlineLevel="0" collapsed="false">
      <c r="A4173" s="18" t="n">
        <v>38463</v>
      </c>
      <c r="B4173" s="2" t="s">
        <v>142</v>
      </c>
      <c r="C4173" s="3" t="s">
        <v>104</v>
      </c>
      <c r="D4173" s="2" t="s">
        <v>3174</v>
      </c>
      <c r="E4173" s="4"/>
      <c r="F4173" s="5" t="n">
        <v>17</v>
      </c>
      <c r="G4173" s="6" t="n">
        <v>150</v>
      </c>
      <c r="H4173" s="7" t="s">
        <v>3174</v>
      </c>
      <c r="N4173" s="8"/>
      <c r="O4173" s="8"/>
      <c r="P4173" s="8"/>
      <c r="Q4173" s="8"/>
      <c r="R4173" s="8"/>
      <c r="S4173" s="8"/>
      <c r="T4173" s="8"/>
      <c r="U4173" s="8"/>
      <c r="V4173" s="8"/>
      <c r="W4173" s="8"/>
      <c r="X4173" s="8"/>
      <c r="Y4173" s="8"/>
      <c r="Z4173" s="8"/>
      <c r="AA4173" s="8"/>
    </row>
    <row r="4174" s="9" customFormat="true" ht="12.75" hidden="false" customHeight="false" outlineLevel="0" collapsed="false">
      <c r="A4174" s="18" t="n">
        <v>38463</v>
      </c>
      <c r="B4174" s="2" t="s">
        <v>75</v>
      </c>
      <c r="C4174" s="3" t="s">
        <v>104</v>
      </c>
      <c r="D4174" s="2" t="s">
        <v>858</v>
      </c>
      <c r="E4174" s="4"/>
      <c r="F4174" s="5" t="n">
        <v>12</v>
      </c>
      <c r="G4174" s="6"/>
      <c r="H4174" s="7" t="s">
        <v>3887</v>
      </c>
      <c r="N4174" s="8"/>
      <c r="O4174" s="8"/>
      <c r="P4174" s="8"/>
      <c r="Q4174" s="8"/>
      <c r="R4174" s="8"/>
      <c r="S4174" s="8"/>
      <c r="T4174" s="8"/>
      <c r="U4174" s="8"/>
      <c r="V4174" s="8"/>
      <c r="W4174" s="8"/>
      <c r="X4174" s="8"/>
      <c r="Y4174" s="8"/>
      <c r="Z4174" s="8"/>
      <c r="AA4174" s="8"/>
    </row>
    <row r="4175" s="9" customFormat="true" ht="12.75" hidden="false" customHeight="false" outlineLevel="0" collapsed="false">
      <c r="A4175" s="18" t="n">
        <v>38463</v>
      </c>
      <c r="B4175" s="2" t="s">
        <v>23</v>
      </c>
      <c r="C4175" s="3" t="s">
        <v>104</v>
      </c>
      <c r="D4175" s="2" t="s">
        <v>858</v>
      </c>
      <c r="E4175" s="4"/>
      <c r="F4175" s="5" t="n">
        <v>9</v>
      </c>
      <c r="G4175" s="6"/>
      <c r="H4175" s="7" t="s">
        <v>3888</v>
      </c>
      <c r="N4175" s="8"/>
      <c r="O4175" s="8"/>
      <c r="P4175" s="8"/>
      <c r="Q4175" s="8"/>
      <c r="R4175" s="8"/>
      <c r="S4175" s="8"/>
      <c r="T4175" s="8"/>
      <c r="U4175" s="8"/>
      <c r="V4175" s="8"/>
      <c r="W4175" s="8"/>
      <c r="X4175" s="8"/>
      <c r="Y4175" s="8"/>
      <c r="Z4175" s="8"/>
      <c r="AA4175" s="8"/>
    </row>
    <row r="4176" s="9" customFormat="true" ht="12.75" hidden="false" customHeight="false" outlineLevel="0" collapsed="false">
      <c r="A4176" s="14" t="n">
        <v>38464</v>
      </c>
      <c r="B4176" s="2" t="s">
        <v>61</v>
      </c>
      <c r="C4176" s="3"/>
      <c r="D4176" s="2"/>
      <c r="E4176" s="4"/>
      <c r="F4176" s="5"/>
      <c r="G4176" s="6"/>
      <c r="H4176" s="7"/>
      <c r="N4176" s="8"/>
      <c r="O4176" s="8"/>
      <c r="P4176" s="8"/>
      <c r="Q4176" s="8"/>
      <c r="R4176" s="8"/>
      <c r="S4176" s="8"/>
      <c r="T4176" s="8"/>
      <c r="U4176" s="8"/>
      <c r="V4176" s="8"/>
      <c r="W4176" s="8"/>
      <c r="X4176" s="8"/>
      <c r="Y4176" s="8"/>
      <c r="Z4176" s="8"/>
      <c r="AA4176" s="8"/>
    </row>
    <row r="4177" s="9" customFormat="true" ht="12.75" hidden="false" customHeight="false" outlineLevel="0" collapsed="false">
      <c r="A4177" s="14" t="n">
        <v>38465</v>
      </c>
      <c r="B4177" s="2" t="s">
        <v>61</v>
      </c>
      <c r="C4177" s="3"/>
      <c r="D4177" s="2"/>
      <c r="E4177" s="4"/>
      <c r="F4177" s="5"/>
      <c r="G4177" s="6"/>
      <c r="H4177" s="7"/>
      <c r="N4177" s="8"/>
      <c r="O4177" s="8"/>
      <c r="P4177" s="8"/>
      <c r="Q4177" s="8"/>
      <c r="R4177" s="8"/>
      <c r="S4177" s="8"/>
      <c r="T4177" s="8"/>
      <c r="U4177" s="8"/>
      <c r="V4177" s="8"/>
      <c r="W4177" s="8"/>
      <c r="X4177" s="8"/>
      <c r="Y4177" s="8"/>
      <c r="Z4177" s="8"/>
      <c r="AA4177" s="8"/>
    </row>
    <row r="4178" s="9" customFormat="true" ht="12.75" hidden="false" customHeight="false" outlineLevel="0" collapsed="false">
      <c r="A4178" s="14" t="n">
        <v>38466</v>
      </c>
      <c r="B4178" s="2" t="s">
        <v>61</v>
      </c>
      <c r="C4178" s="3"/>
      <c r="D4178" s="2"/>
      <c r="E4178" s="4"/>
      <c r="F4178" s="5"/>
      <c r="G4178" s="6"/>
      <c r="H4178" s="7"/>
      <c r="N4178" s="8"/>
      <c r="O4178" s="8"/>
      <c r="P4178" s="8"/>
      <c r="Q4178" s="8"/>
      <c r="R4178" s="8"/>
      <c r="S4178" s="8"/>
      <c r="T4178" s="8"/>
      <c r="U4178" s="8"/>
      <c r="V4178" s="8"/>
      <c r="W4178" s="8"/>
      <c r="X4178" s="8"/>
      <c r="Y4178" s="8"/>
      <c r="Z4178" s="8"/>
      <c r="AA4178" s="8"/>
    </row>
    <row r="4179" s="9" customFormat="true" ht="12.75" hidden="false" customHeight="false" outlineLevel="0" collapsed="false">
      <c r="A4179" s="14" t="n">
        <v>38467</v>
      </c>
      <c r="B4179" s="2" t="s">
        <v>49</v>
      </c>
      <c r="C4179" s="3" t="s">
        <v>104</v>
      </c>
      <c r="D4179" s="2" t="s">
        <v>29</v>
      </c>
      <c r="E4179" s="4"/>
      <c r="F4179" s="5" t="n">
        <v>73</v>
      </c>
      <c r="G4179" s="6" t="n">
        <v>450</v>
      </c>
      <c r="H4179" s="7" t="s">
        <v>3889</v>
      </c>
      <c r="N4179" s="8"/>
      <c r="O4179" s="8"/>
      <c r="P4179" s="8"/>
      <c r="Q4179" s="8"/>
      <c r="R4179" s="8"/>
      <c r="S4179" s="8"/>
      <c r="T4179" s="8"/>
      <c r="U4179" s="8"/>
      <c r="V4179" s="8"/>
      <c r="W4179" s="8"/>
      <c r="X4179" s="8"/>
      <c r="Y4179" s="8"/>
      <c r="Z4179" s="8"/>
      <c r="AA4179" s="8"/>
    </row>
    <row r="4180" s="9" customFormat="true" ht="12.75" hidden="false" customHeight="false" outlineLevel="0" collapsed="false">
      <c r="A4180" s="14" t="n">
        <v>38468</v>
      </c>
      <c r="B4180" s="2" t="s">
        <v>8</v>
      </c>
      <c r="C4180" s="3"/>
      <c r="D4180" s="2"/>
      <c r="E4180" s="4"/>
      <c r="F4180" s="5"/>
      <c r="G4180" s="6"/>
      <c r="H4180" s="7"/>
      <c r="N4180" s="8"/>
      <c r="O4180" s="8"/>
      <c r="P4180" s="8"/>
      <c r="Q4180" s="8"/>
      <c r="R4180" s="8"/>
      <c r="S4180" s="8"/>
      <c r="T4180" s="8"/>
      <c r="U4180" s="8"/>
      <c r="V4180" s="8"/>
      <c r="W4180" s="8"/>
      <c r="X4180" s="8"/>
      <c r="Y4180" s="8"/>
      <c r="Z4180" s="8"/>
      <c r="AA4180" s="8"/>
    </row>
    <row r="4181" s="9" customFormat="true" ht="12.75" hidden="false" customHeight="false" outlineLevel="0" collapsed="false">
      <c r="A4181" s="14" t="n">
        <v>38469</v>
      </c>
      <c r="B4181" s="2" t="s">
        <v>445</v>
      </c>
      <c r="C4181" s="3" t="s">
        <v>104</v>
      </c>
      <c r="D4181" s="2" t="s">
        <v>46</v>
      </c>
      <c r="E4181" s="4"/>
      <c r="F4181" s="5" t="n">
        <v>72</v>
      </c>
      <c r="G4181" s="6"/>
      <c r="H4181" s="7" t="s">
        <v>2735</v>
      </c>
      <c r="N4181" s="8"/>
      <c r="O4181" s="8"/>
      <c r="P4181" s="8"/>
      <c r="Q4181" s="8"/>
      <c r="R4181" s="8"/>
      <c r="S4181" s="8"/>
      <c r="T4181" s="8"/>
      <c r="U4181" s="8"/>
      <c r="V4181" s="8"/>
      <c r="W4181" s="8"/>
      <c r="X4181" s="8"/>
      <c r="Y4181" s="8"/>
      <c r="Z4181" s="8"/>
      <c r="AA4181" s="8"/>
    </row>
    <row r="4182" s="9" customFormat="true" ht="12.75" hidden="false" customHeight="false" outlineLevel="0" collapsed="false">
      <c r="A4182" s="18" t="n">
        <v>38469</v>
      </c>
      <c r="B4182" s="2" t="s">
        <v>371</v>
      </c>
      <c r="C4182" s="3" t="s">
        <v>104</v>
      </c>
      <c r="D4182" s="2" t="s">
        <v>29</v>
      </c>
      <c r="E4182" s="4"/>
      <c r="F4182" s="5" t="n">
        <v>60</v>
      </c>
      <c r="G4182" s="6"/>
      <c r="H4182" s="7" t="s">
        <v>3890</v>
      </c>
      <c r="N4182" s="8"/>
      <c r="O4182" s="8"/>
      <c r="P4182" s="8"/>
      <c r="Q4182" s="8"/>
      <c r="R4182" s="8"/>
      <c r="S4182" s="8"/>
      <c r="T4182" s="8"/>
      <c r="U4182" s="8"/>
      <c r="V4182" s="8"/>
      <c r="W4182" s="8"/>
      <c r="X4182" s="8"/>
      <c r="Y4182" s="8"/>
      <c r="Z4182" s="8"/>
      <c r="AA4182" s="8"/>
    </row>
    <row r="4183" s="9" customFormat="true" ht="12.75" hidden="false" customHeight="false" outlineLevel="0" collapsed="false">
      <c r="A4183" s="18" t="n">
        <v>38469</v>
      </c>
      <c r="B4183" s="2" t="s">
        <v>3891</v>
      </c>
      <c r="C4183" s="3" t="s">
        <v>104</v>
      </c>
      <c r="D4183" s="2" t="s">
        <v>18</v>
      </c>
      <c r="E4183" s="4"/>
      <c r="F4183" s="5" t="n">
        <v>11</v>
      </c>
      <c r="G4183" s="6" t="n">
        <v>95</v>
      </c>
      <c r="H4183" s="7" t="s">
        <v>1307</v>
      </c>
      <c r="N4183" s="8"/>
      <c r="O4183" s="8"/>
      <c r="P4183" s="8"/>
      <c r="Q4183" s="8"/>
      <c r="R4183" s="8"/>
      <c r="S4183" s="8"/>
      <c r="T4183" s="8"/>
      <c r="U4183" s="8"/>
      <c r="V4183" s="8"/>
      <c r="W4183" s="8"/>
      <c r="X4183" s="8"/>
      <c r="Y4183" s="8"/>
      <c r="Z4183" s="8"/>
      <c r="AA4183" s="8"/>
    </row>
    <row r="4184" s="9" customFormat="true" ht="12.75" hidden="false" customHeight="false" outlineLevel="0" collapsed="false">
      <c r="A4184" s="18" t="n">
        <v>38469</v>
      </c>
      <c r="B4184" s="2" t="s">
        <v>75</v>
      </c>
      <c r="C4184" s="3" t="s">
        <v>104</v>
      </c>
      <c r="D4184" s="2" t="s">
        <v>858</v>
      </c>
      <c r="E4184" s="4"/>
      <c r="F4184" s="5" t="n">
        <v>6</v>
      </c>
      <c r="G4184" s="6"/>
      <c r="H4184" s="7" t="s">
        <v>3892</v>
      </c>
      <c r="N4184" s="8"/>
      <c r="O4184" s="8"/>
      <c r="P4184" s="8"/>
      <c r="Q4184" s="8"/>
      <c r="R4184" s="8"/>
      <c r="S4184" s="8"/>
      <c r="T4184" s="8"/>
      <c r="U4184" s="8"/>
      <c r="V4184" s="8"/>
      <c r="W4184" s="8"/>
      <c r="X4184" s="8"/>
      <c r="Y4184" s="8"/>
      <c r="Z4184" s="8"/>
      <c r="AA4184" s="8"/>
    </row>
    <row r="4185" s="9" customFormat="true" ht="12.75" hidden="false" customHeight="false" outlineLevel="0" collapsed="false">
      <c r="A4185" s="18" t="n">
        <v>38469</v>
      </c>
      <c r="B4185" s="2" t="s">
        <v>279</v>
      </c>
      <c r="C4185" s="3" t="s">
        <v>104</v>
      </c>
      <c r="D4185" s="2" t="s">
        <v>22</v>
      </c>
      <c r="E4185" s="4"/>
      <c r="F4185" s="5" t="n">
        <v>5</v>
      </c>
      <c r="G4185" s="6"/>
      <c r="H4185" s="7" t="s">
        <v>3893</v>
      </c>
      <c r="N4185" s="8"/>
      <c r="O4185" s="8"/>
      <c r="P4185" s="8"/>
      <c r="Q4185" s="8"/>
      <c r="R4185" s="8"/>
      <c r="S4185" s="8"/>
      <c r="T4185" s="8"/>
      <c r="U4185" s="8"/>
      <c r="V4185" s="8"/>
      <c r="W4185" s="8"/>
      <c r="X4185" s="8"/>
      <c r="Y4185" s="8"/>
      <c r="Z4185" s="8"/>
      <c r="AA4185" s="8"/>
    </row>
    <row r="4186" s="9" customFormat="true" ht="12.75" hidden="false" customHeight="false" outlineLevel="0" collapsed="false">
      <c r="A4186" s="18" t="n">
        <v>38469</v>
      </c>
      <c r="B4186" s="2" t="s">
        <v>45</v>
      </c>
      <c r="C4186" s="3" t="s">
        <v>104</v>
      </c>
      <c r="D4186" s="2" t="s">
        <v>16</v>
      </c>
      <c r="E4186" s="4"/>
      <c r="F4186" s="5" t="n">
        <v>3</v>
      </c>
      <c r="G4186" s="6"/>
      <c r="H4186" s="7" t="s">
        <v>3894</v>
      </c>
      <c r="N4186" s="8"/>
      <c r="O4186" s="8"/>
      <c r="P4186" s="8"/>
      <c r="Q4186" s="8"/>
      <c r="R4186" s="8"/>
      <c r="S4186" s="8"/>
      <c r="T4186" s="8"/>
      <c r="U4186" s="8"/>
      <c r="V4186" s="8"/>
      <c r="W4186" s="8"/>
      <c r="X4186" s="8"/>
      <c r="Y4186" s="8"/>
      <c r="Z4186" s="8"/>
      <c r="AA4186" s="8"/>
    </row>
    <row r="4187" s="9" customFormat="true" ht="12.75" hidden="false" customHeight="false" outlineLevel="0" collapsed="false">
      <c r="A4187" s="18" t="n">
        <v>38469</v>
      </c>
      <c r="B4187" s="2" t="s">
        <v>191</v>
      </c>
      <c r="C4187" s="3" t="s">
        <v>3895</v>
      </c>
      <c r="D4187" s="2" t="s">
        <v>20</v>
      </c>
      <c r="E4187" s="4"/>
      <c r="F4187" s="5" t="n">
        <v>2</v>
      </c>
      <c r="G4187" s="6"/>
      <c r="H4187" s="7" t="s">
        <v>3896</v>
      </c>
      <c r="N4187" s="8"/>
      <c r="O4187" s="8"/>
      <c r="P4187" s="8"/>
      <c r="Q4187" s="8"/>
      <c r="R4187" s="8"/>
      <c r="S4187" s="8"/>
      <c r="T4187" s="8"/>
      <c r="U4187" s="8"/>
      <c r="V4187" s="8"/>
      <c r="W4187" s="8"/>
      <c r="X4187" s="8"/>
      <c r="Y4187" s="8"/>
      <c r="Z4187" s="8"/>
      <c r="AA4187" s="8"/>
    </row>
    <row r="4188" s="9" customFormat="true" ht="12.75" hidden="false" customHeight="false" outlineLevel="0" collapsed="false">
      <c r="A4188" s="14" t="n">
        <v>38470</v>
      </c>
      <c r="B4188" s="2" t="s">
        <v>49</v>
      </c>
      <c r="C4188" s="3" t="s">
        <v>104</v>
      </c>
      <c r="D4188" s="2" t="s">
        <v>3174</v>
      </c>
      <c r="E4188" s="4"/>
      <c r="F4188" s="5" t="n">
        <v>101</v>
      </c>
      <c r="G4188" s="6"/>
      <c r="H4188" s="7" t="s">
        <v>3174</v>
      </c>
      <c r="N4188" s="8"/>
      <c r="O4188" s="8"/>
      <c r="P4188" s="8"/>
      <c r="Q4188" s="8"/>
      <c r="R4188" s="8"/>
      <c r="S4188" s="8"/>
      <c r="T4188" s="8"/>
      <c r="U4188" s="8"/>
      <c r="V4188" s="8"/>
      <c r="W4188" s="8"/>
      <c r="X4188" s="8"/>
      <c r="Y4188" s="8"/>
      <c r="Z4188" s="8"/>
      <c r="AA4188" s="8"/>
    </row>
    <row r="4189" s="9" customFormat="true" ht="12.75" hidden="false" customHeight="false" outlineLevel="0" collapsed="false">
      <c r="A4189" s="18" t="n">
        <v>38470</v>
      </c>
      <c r="B4189" s="2" t="s">
        <v>25</v>
      </c>
      <c r="C4189" s="3" t="s">
        <v>104</v>
      </c>
      <c r="D4189" s="2" t="s">
        <v>22</v>
      </c>
      <c r="E4189" s="4"/>
      <c r="F4189" s="5" t="n">
        <v>9</v>
      </c>
      <c r="G4189" s="6"/>
      <c r="H4189" s="7" t="s">
        <v>1210</v>
      </c>
      <c r="N4189" s="8"/>
      <c r="O4189" s="8"/>
      <c r="P4189" s="8"/>
      <c r="Q4189" s="8"/>
      <c r="R4189" s="8"/>
      <c r="S4189" s="8"/>
      <c r="T4189" s="8"/>
      <c r="U4189" s="8"/>
      <c r="V4189" s="8"/>
      <c r="W4189" s="8"/>
      <c r="X4189" s="8"/>
      <c r="Y4189" s="8"/>
      <c r="Z4189" s="8"/>
      <c r="AA4189" s="8"/>
    </row>
    <row r="4190" s="9" customFormat="true" ht="12.75" hidden="false" customHeight="false" outlineLevel="0" collapsed="false">
      <c r="A4190" s="18" t="n">
        <v>38470</v>
      </c>
      <c r="B4190" s="2" t="s">
        <v>39</v>
      </c>
      <c r="C4190" s="3"/>
      <c r="D4190" s="2" t="s">
        <v>76</v>
      </c>
      <c r="E4190" s="4"/>
      <c r="F4190" s="5"/>
      <c r="G4190" s="6"/>
      <c r="H4190" s="7" t="s">
        <v>3897</v>
      </c>
      <c r="N4190" s="8"/>
      <c r="O4190" s="8"/>
      <c r="P4190" s="8"/>
      <c r="Q4190" s="8"/>
      <c r="R4190" s="8"/>
      <c r="S4190" s="8"/>
      <c r="T4190" s="8"/>
      <c r="U4190" s="8"/>
      <c r="V4190" s="8"/>
      <c r="W4190" s="8"/>
      <c r="X4190" s="8"/>
      <c r="Y4190" s="8"/>
      <c r="Z4190" s="8"/>
      <c r="AA4190" s="8"/>
    </row>
    <row r="4191" s="9" customFormat="true" ht="12.75" hidden="false" customHeight="false" outlineLevel="0" collapsed="false">
      <c r="A4191" s="14" t="n">
        <v>38471</v>
      </c>
      <c r="B4191" s="2" t="s">
        <v>23</v>
      </c>
      <c r="C4191" s="3" t="s">
        <v>2626</v>
      </c>
      <c r="D4191" s="2" t="s">
        <v>347</v>
      </c>
      <c r="E4191" s="4"/>
      <c r="F4191" s="5" t="n">
        <v>24</v>
      </c>
      <c r="G4191" s="6" t="n">
        <v>89</v>
      </c>
      <c r="H4191" s="7" t="s">
        <v>2701</v>
      </c>
      <c r="N4191" s="8"/>
      <c r="O4191" s="8"/>
      <c r="P4191" s="8"/>
      <c r="Q4191" s="8"/>
      <c r="R4191" s="8"/>
      <c r="S4191" s="8"/>
      <c r="T4191" s="8"/>
      <c r="U4191" s="8"/>
      <c r="V4191" s="8"/>
      <c r="W4191" s="8"/>
      <c r="X4191" s="8"/>
      <c r="Y4191" s="8"/>
      <c r="Z4191" s="8"/>
      <c r="AA4191" s="8"/>
    </row>
    <row r="4192" s="9" customFormat="true" ht="12.75" hidden="false" customHeight="false" outlineLevel="0" collapsed="false">
      <c r="A4192" s="18" t="n">
        <v>38471</v>
      </c>
      <c r="B4192" s="2" t="s">
        <v>592</v>
      </c>
      <c r="C4192" s="3" t="s">
        <v>104</v>
      </c>
      <c r="D4192" s="2" t="s">
        <v>22</v>
      </c>
      <c r="E4192" s="4"/>
      <c r="F4192" s="5" t="n">
        <v>13</v>
      </c>
      <c r="G4192" s="6"/>
      <c r="H4192" s="7" t="s">
        <v>1176</v>
      </c>
      <c r="N4192" s="8"/>
      <c r="O4192" s="8"/>
      <c r="P4192" s="8"/>
      <c r="Q4192" s="8"/>
      <c r="R4192" s="8"/>
      <c r="S4192" s="8"/>
      <c r="T4192" s="8"/>
      <c r="U4192" s="8"/>
      <c r="V4192" s="8"/>
      <c r="W4192" s="8"/>
      <c r="X4192" s="8"/>
      <c r="Y4192" s="8"/>
      <c r="Z4192" s="8"/>
      <c r="AA4192" s="8"/>
    </row>
    <row r="4193" s="9" customFormat="true" ht="12.75" hidden="false" customHeight="false" outlineLevel="0" collapsed="false">
      <c r="A4193" s="18" t="n">
        <v>38471</v>
      </c>
      <c r="B4193" s="2" t="s">
        <v>23</v>
      </c>
      <c r="C4193" s="3" t="s">
        <v>104</v>
      </c>
      <c r="D4193" s="2" t="s">
        <v>38</v>
      </c>
      <c r="E4193" s="4"/>
      <c r="F4193" s="5" t="n">
        <v>13</v>
      </c>
      <c r="G4193" s="6" t="n">
        <v>50</v>
      </c>
      <c r="H4193" s="7" t="s">
        <v>3898</v>
      </c>
      <c r="N4193" s="8"/>
      <c r="O4193" s="8"/>
      <c r="P4193" s="8"/>
      <c r="Q4193" s="8"/>
      <c r="R4193" s="8"/>
      <c r="S4193" s="8"/>
      <c r="T4193" s="8"/>
      <c r="U4193" s="8"/>
      <c r="V4193" s="8"/>
      <c r="W4193" s="8"/>
      <c r="X4193" s="8"/>
      <c r="Y4193" s="8"/>
      <c r="Z4193" s="8"/>
      <c r="AA4193" s="8"/>
    </row>
    <row r="4194" s="9" customFormat="true" ht="12.75" hidden="false" customHeight="false" outlineLevel="0" collapsed="false">
      <c r="A4194" s="18" t="n">
        <v>38471</v>
      </c>
      <c r="B4194" s="2" t="s">
        <v>35</v>
      </c>
      <c r="C4194" s="3" t="s">
        <v>104</v>
      </c>
      <c r="D4194" s="2" t="s">
        <v>347</v>
      </c>
      <c r="E4194" s="4"/>
      <c r="F4194" s="5" t="n">
        <v>4</v>
      </c>
      <c r="G4194" s="6"/>
      <c r="H4194" s="7" t="s">
        <v>3899</v>
      </c>
      <c r="N4194" s="8"/>
      <c r="O4194" s="8"/>
      <c r="P4194" s="8"/>
      <c r="Q4194" s="8"/>
      <c r="R4194" s="8"/>
      <c r="S4194" s="8"/>
      <c r="T4194" s="8"/>
      <c r="U4194" s="8"/>
      <c r="V4194" s="8"/>
      <c r="W4194" s="8"/>
      <c r="X4194" s="8"/>
      <c r="Y4194" s="8"/>
      <c r="Z4194" s="8"/>
      <c r="AA4194" s="8"/>
    </row>
    <row r="4195" s="9" customFormat="true" ht="12.75" hidden="false" customHeight="false" outlineLevel="0" collapsed="false">
      <c r="A4195" s="14" t="n">
        <v>38472</v>
      </c>
      <c r="B4195" s="2" t="s">
        <v>931</v>
      </c>
      <c r="C4195" s="3" t="s">
        <v>104</v>
      </c>
      <c r="D4195" s="2" t="s">
        <v>14</v>
      </c>
      <c r="E4195" s="4"/>
      <c r="F4195" s="5" t="n">
        <v>3</v>
      </c>
      <c r="G4195" s="6"/>
      <c r="H4195" s="7" t="s">
        <v>3900</v>
      </c>
      <c r="N4195" s="8"/>
      <c r="O4195" s="8"/>
      <c r="P4195" s="8"/>
      <c r="Q4195" s="8"/>
      <c r="R4195" s="8"/>
      <c r="S4195" s="8"/>
      <c r="T4195" s="8"/>
      <c r="U4195" s="8"/>
      <c r="V4195" s="8"/>
      <c r="W4195" s="8"/>
      <c r="X4195" s="8"/>
      <c r="Y4195" s="8"/>
      <c r="Z4195" s="8"/>
      <c r="AA4195" s="8"/>
    </row>
    <row r="4196" s="9" customFormat="true" ht="12.75" hidden="false" customHeight="false" outlineLevel="0" collapsed="false">
      <c r="A4196" s="18" t="n">
        <v>38472</v>
      </c>
      <c r="B4196" s="2" t="s">
        <v>23</v>
      </c>
      <c r="C4196" s="3"/>
      <c r="D4196" s="2" t="s">
        <v>176</v>
      </c>
      <c r="E4196" s="4"/>
      <c r="F4196" s="5"/>
      <c r="G4196" s="6"/>
      <c r="H4196" s="7" t="s">
        <v>3901</v>
      </c>
      <c r="N4196" s="8"/>
      <c r="O4196" s="8"/>
      <c r="P4196" s="8"/>
      <c r="Q4196" s="8"/>
      <c r="R4196" s="8"/>
      <c r="S4196" s="8"/>
      <c r="T4196" s="8"/>
      <c r="U4196" s="8"/>
      <c r="V4196" s="8"/>
      <c r="W4196" s="8"/>
      <c r="X4196" s="8"/>
      <c r="Y4196" s="8"/>
      <c r="Z4196" s="8"/>
      <c r="AA4196" s="8"/>
    </row>
    <row r="4197" s="9" customFormat="true" ht="12.75" hidden="false" customHeight="false" outlineLevel="0" collapsed="false">
      <c r="A4197" s="14" t="n">
        <v>38473</v>
      </c>
      <c r="B4197" s="2" t="s">
        <v>23</v>
      </c>
      <c r="C4197" s="3" t="s">
        <v>104</v>
      </c>
      <c r="D4197" s="2" t="s">
        <v>357</v>
      </c>
      <c r="E4197" s="4"/>
      <c r="F4197" s="5" t="n">
        <v>20</v>
      </c>
      <c r="G4197" s="6" t="n">
        <v>40</v>
      </c>
      <c r="H4197" s="7" t="s">
        <v>357</v>
      </c>
      <c r="N4197" s="8"/>
      <c r="O4197" s="8"/>
      <c r="P4197" s="8"/>
      <c r="Q4197" s="8"/>
      <c r="R4197" s="8"/>
      <c r="S4197" s="8"/>
      <c r="T4197" s="8"/>
      <c r="U4197" s="8"/>
      <c r="V4197" s="8"/>
      <c r="W4197" s="8"/>
      <c r="X4197" s="8"/>
      <c r="Y4197" s="8"/>
      <c r="Z4197" s="8"/>
      <c r="AA4197" s="8"/>
    </row>
    <row r="4198" s="9" customFormat="true" ht="12.75" hidden="false" customHeight="false" outlineLevel="0" collapsed="false">
      <c r="A4198" s="18" t="n">
        <v>38473</v>
      </c>
      <c r="B4198" s="2" t="s">
        <v>23</v>
      </c>
      <c r="C4198" s="3" t="s">
        <v>2808</v>
      </c>
      <c r="D4198" s="2" t="s">
        <v>41</v>
      </c>
      <c r="E4198" s="4"/>
      <c r="F4198" s="5" t="n">
        <v>20</v>
      </c>
      <c r="G4198" s="6"/>
      <c r="H4198" s="7" t="s">
        <v>3902</v>
      </c>
      <c r="N4198" s="8"/>
      <c r="O4198" s="8"/>
      <c r="P4198" s="8"/>
      <c r="Q4198" s="8"/>
      <c r="R4198" s="8"/>
      <c r="S4198" s="8"/>
      <c r="T4198" s="8"/>
      <c r="U4198" s="8"/>
      <c r="V4198" s="8"/>
      <c r="W4198" s="8"/>
      <c r="X4198" s="8"/>
      <c r="Y4198" s="8"/>
      <c r="Z4198" s="8"/>
      <c r="AA4198" s="8"/>
    </row>
    <row r="4199" s="9" customFormat="true" ht="12.75" hidden="false" customHeight="false" outlineLevel="0" collapsed="false">
      <c r="A4199" s="18" t="n">
        <v>38473</v>
      </c>
      <c r="B4199" s="2" t="s">
        <v>149</v>
      </c>
      <c r="C4199" s="3" t="s">
        <v>104</v>
      </c>
      <c r="D4199" s="2" t="s">
        <v>18</v>
      </c>
      <c r="E4199" s="4"/>
      <c r="F4199" s="5"/>
      <c r="G4199" s="6" t="n">
        <v>130</v>
      </c>
      <c r="H4199" s="7" t="s">
        <v>3903</v>
      </c>
      <c r="N4199" s="8"/>
      <c r="O4199" s="8"/>
      <c r="P4199" s="8"/>
      <c r="Q4199" s="8"/>
      <c r="R4199" s="8"/>
      <c r="S4199" s="8"/>
      <c r="T4199" s="8"/>
      <c r="U4199" s="8"/>
      <c r="V4199" s="8"/>
      <c r="W4199" s="8"/>
      <c r="X4199" s="8"/>
      <c r="Y4199" s="8"/>
      <c r="Z4199" s="8"/>
      <c r="AA4199" s="8"/>
    </row>
    <row r="4200" s="9" customFormat="true" ht="12.75" hidden="false" customHeight="false" outlineLevel="0" collapsed="false">
      <c r="A4200" s="14" t="n">
        <v>38474</v>
      </c>
      <c r="B4200" s="2" t="s">
        <v>39</v>
      </c>
      <c r="C4200" s="3" t="s">
        <v>104</v>
      </c>
      <c r="D4200" s="2" t="s">
        <v>34</v>
      </c>
      <c r="E4200" s="4"/>
      <c r="F4200" s="5" t="n">
        <v>32</v>
      </c>
      <c r="G4200" s="6"/>
      <c r="H4200" s="7" t="s">
        <v>1905</v>
      </c>
      <c r="N4200" s="8"/>
      <c r="O4200" s="8"/>
      <c r="P4200" s="8"/>
      <c r="Q4200" s="8"/>
      <c r="R4200" s="8"/>
      <c r="S4200" s="8"/>
      <c r="T4200" s="8"/>
      <c r="U4200" s="8"/>
      <c r="V4200" s="8"/>
      <c r="W4200" s="8"/>
      <c r="X4200" s="8"/>
      <c r="Y4200" s="8"/>
      <c r="Z4200" s="8"/>
      <c r="AA4200" s="8"/>
    </row>
    <row r="4201" s="9" customFormat="true" ht="12.75" hidden="false" customHeight="false" outlineLevel="0" collapsed="false">
      <c r="A4201" s="18" t="n">
        <v>38474</v>
      </c>
      <c r="B4201" s="2" t="s">
        <v>75</v>
      </c>
      <c r="C4201" s="3" t="s">
        <v>104</v>
      </c>
      <c r="D4201" s="2" t="s">
        <v>1538</v>
      </c>
      <c r="E4201" s="4"/>
      <c r="F4201" s="5" t="n">
        <v>30</v>
      </c>
      <c r="G4201" s="6" t="n">
        <v>13</v>
      </c>
      <c r="H4201" s="7" t="s">
        <v>1538</v>
      </c>
      <c r="N4201" s="8"/>
      <c r="O4201" s="8"/>
      <c r="P4201" s="8"/>
      <c r="Q4201" s="8"/>
      <c r="R4201" s="8"/>
      <c r="S4201" s="8"/>
      <c r="T4201" s="8"/>
      <c r="U4201" s="8"/>
      <c r="V4201" s="8"/>
      <c r="W4201" s="8"/>
      <c r="X4201" s="8"/>
      <c r="Y4201" s="8"/>
      <c r="Z4201" s="8"/>
      <c r="AA4201" s="8"/>
    </row>
    <row r="4202" s="9" customFormat="true" ht="12.75" hidden="false" customHeight="false" outlineLevel="0" collapsed="false">
      <c r="A4202" s="18" t="n">
        <v>38474</v>
      </c>
      <c r="B4202" s="2" t="s">
        <v>23</v>
      </c>
      <c r="C4202" s="3" t="s">
        <v>2626</v>
      </c>
      <c r="D4202" s="2" t="s">
        <v>14</v>
      </c>
      <c r="E4202" s="4"/>
      <c r="F4202" s="5" t="n">
        <v>6</v>
      </c>
      <c r="G4202" s="6"/>
      <c r="H4202" s="7" t="s">
        <v>2927</v>
      </c>
      <c r="N4202" s="8"/>
      <c r="O4202" s="8"/>
      <c r="P4202" s="8"/>
      <c r="Q4202" s="8"/>
      <c r="R4202" s="8"/>
      <c r="S4202" s="8"/>
      <c r="T4202" s="8"/>
      <c r="U4202" s="8"/>
      <c r="V4202" s="8"/>
      <c r="W4202" s="8"/>
      <c r="X4202" s="8"/>
      <c r="Y4202" s="8"/>
      <c r="Z4202" s="8"/>
      <c r="AA4202" s="8"/>
    </row>
    <row r="4203" s="9" customFormat="true" ht="25.5" hidden="false" customHeight="false" outlineLevel="0" collapsed="false">
      <c r="A4203" s="18" t="n">
        <v>38474</v>
      </c>
      <c r="B4203" s="2" t="s">
        <v>3891</v>
      </c>
      <c r="C4203" s="3"/>
      <c r="D4203" s="2" t="s">
        <v>858</v>
      </c>
      <c r="E4203" s="4"/>
      <c r="F4203" s="5"/>
      <c r="G4203" s="6"/>
      <c r="H4203" s="7" t="s">
        <v>3904</v>
      </c>
      <c r="N4203" s="8"/>
      <c r="O4203" s="8"/>
      <c r="P4203" s="8"/>
      <c r="Q4203" s="8"/>
      <c r="R4203" s="8"/>
      <c r="S4203" s="8"/>
      <c r="T4203" s="8"/>
      <c r="U4203" s="8"/>
      <c r="V4203" s="8"/>
      <c r="W4203" s="8"/>
      <c r="X4203" s="8"/>
      <c r="Y4203" s="8"/>
      <c r="Z4203" s="8"/>
      <c r="AA4203" s="8"/>
    </row>
    <row r="4204" s="9" customFormat="true" ht="12.75" hidden="false" customHeight="false" outlineLevel="0" collapsed="false">
      <c r="A4204" s="18" t="n">
        <v>38474</v>
      </c>
      <c r="B4204" s="2" t="s">
        <v>423</v>
      </c>
      <c r="C4204" s="3"/>
      <c r="D4204" s="2" t="s">
        <v>50</v>
      </c>
      <c r="E4204" s="4" t="n">
        <v>5.5</v>
      </c>
      <c r="F4204" s="5"/>
      <c r="G4204" s="6"/>
      <c r="H4204" s="7" t="s">
        <v>3905</v>
      </c>
      <c r="N4204" s="8"/>
      <c r="O4204" s="8"/>
      <c r="P4204" s="8"/>
      <c r="Q4204" s="8"/>
      <c r="R4204" s="8"/>
      <c r="S4204" s="8"/>
      <c r="T4204" s="8"/>
      <c r="U4204" s="8"/>
      <c r="V4204" s="8"/>
      <c r="W4204" s="8"/>
      <c r="X4204" s="8"/>
      <c r="Y4204" s="8"/>
      <c r="Z4204" s="8"/>
      <c r="AA4204" s="8"/>
    </row>
    <row r="4205" s="9" customFormat="true" ht="12.75" hidden="false" customHeight="false" outlineLevel="0" collapsed="false">
      <c r="A4205" s="14" t="n">
        <v>38475</v>
      </c>
      <c r="B4205" s="2" t="s">
        <v>64</v>
      </c>
      <c r="C4205" s="3" t="s">
        <v>104</v>
      </c>
      <c r="D4205" s="2" t="s">
        <v>1538</v>
      </c>
      <c r="E4205" s="4"/>
      <c r="F4205" s="5" t="n">
        <v>24</v>
      </c>
      <c r="G4205" s="6"/>
      <c r="H4205" s="7" t="s">
        <v>1538</v>
      </c>
      <c r="N4205" s="8"/>
      <c r="O4205" s="8"/>
      <c r="P4205" s="8"/>
      <c r="Q4205" s="8"/>
      <c r="R4205" s="8"/>
      <c r="S4205" s="8"/>
      <c r="T4205" s="8"/>
      <c r="U4205" s="8"/>
      <c r="V4205" s="8"/>
      <c r="W4205" s="8"/>
      <c r="X4205" s="8"/>
      <c r="Y4205" s="8"/>
      <c r="Z4205" s="8"/>
      <c r="AA4205" s="8"/>
    </row>
    <row r="4206" s="9" customFormat="true" ht="12.75" hidden="false" customHeight="false" outlineLevel="0" collapsed="false">
      <c r="A4206" s="18" t="n">
        <v>38475</v>
      </c>
      <c r="B4206" s="2" t="s">
        <v>64</v>
      </c>
      <c r="C4206" s="3" t="s">
        <v>104</v>
      </c>
      <c r="D4206" s="2" t="s">
        <v>36</v>
      </c>
      <c r="E4206" s="4"/>
      <c r="F4206" s="5" t="n">
        <v>18</v>
      </c>
      <c r="G4206" s="6" t="n">
        <v>20</v>
      </c>
      <c r="H4206" s="7" t="s">
        <v>3084</v>
      </c>
      <c r="N4206" s="8"/>
      <c r="O4206" s="8"/>
      <c r="P4206" s="8"/>
      <c r="Q4206" s="8"/>
      <c r="R4206" s="8"/>
      <c r="S4206" s="8"/>
      <c r="T4206" s="8"/>
      <c r="U4206" s="8"/>
      <c r="V4206" s="8"/>
      <c r="W4206" s="8"/>
      <c r="X4206" s="8"/>
      <c r="Y4206" s="8"/>
      <c r="Z4206" s="8"/>
      <c r="AA4206" s="8"/>
    </row>
    <row r="4207" s="9" customFormat="true" ht="12.75" hidden="false" customHeight="false" outlineLevel="0" collapsed="false">
      <c r="A4207" s="18" t="n">
        <v>38475</v>
      </c>
      <c r="B4207" s="2" t="s">
        <v>23</v>
      </c>
      <c r="C4207" s="3" t="s">
        <v>104</v>
      </c>
      <c r="D4207" s="2" t="s">
        <v>858</v>
      </c>
      <c r="E4207" s="4"/>
      <c r="F4207" s="5" t="n">
        <v>12</v>
      </c>
      <c r="G4207" s="6"/>
      <c r="H4207" s="7" t="s">
        <v>3906</v>
      </c>
      <c r="N4207" s="8"/>
      <c r="O4207" s="8"/>
      <c r="P4207" s="8"/>
      <c r="Q4207" s="8"/>
      <c r="R4207" s="8"/>
      <c r="S4207" s="8"/>
      <c r="T4207" s="8"/>
      <c r="U4207" s="8"/>
      <c r="V4207" s="8"/>
      <c r="W4207" s="8"/>
      <c r="X4207" s="8"/>
      <c r="Y4207" s="8"/>
      <c r="Z4207" s="8"/>
      <c r="AA4207" s="8"/>
    </row>
    <row r="4208" s="9" customFormat="true" ht="12.75" hidden="false" customHeight="false" outlineLevel="0" collapsed="false">
      <c r="A4208" s="18" t="n">
        <v>38475</v>
      </c>
      <c r="B4208" s="2" t="s">
        <v>23</v>
      </c>
      <c r="C4208" s="3" t="s">
        <v>104</v>
      </c>
      <c r="D4208" s="2" t="s">
        <v>22</v>
      </c>
      <c r="E4208" s="4"/>
      <c r="F4208" s="5"/>
      <c r="G4208" s="6"/>
      <c r="H4208" s="7" t="s">
        <v>3907</v>
      </c>
      <c r="N4208" s="8"/>
      <c r="O4208" s="8"/>
      <c r="P4208" s="8"/>
      <c r="Q4208" s="8"/>
      <c r="R4208" s="8"/>
      <c r="S4208" s="8"/>
      <c r="T4208" s="8"/>
      <c r="U4208" s="8"/>
      <c r="V4208" s="8"/>
      <c r="W4208" s="8"/>
      <c r="X4208" s="8"/>
      <c r="Y4208" s="8"/>
      <c r="Z4208" s="8"/>
      <c r="AA4208" s="8"/>
    </row>
    <row r="4209" s="9" customFormat="true" ht="12.75" hidden="false" customHeight="false" outlineLevel="0" collapsed="false">
      <c r="A4209" s="14" t="n">
        <v>38476</v>
      </c>
      <c r="B4209" s="2" t="s">
        <v>23</v>
      </c>
      <c r="C4209" s="3" t="s">
        <v>104</v>
      </c>
      <c r="D4209" s="2" t="s">
        <v>2508</v>
      </c>
      <c r="E4209" s="4"/>
      <c r="F4209" s="5" t="n">
        <v>50</v>
      </c>
      <c r="G4209" s="6" t="n">
        <v>100</v>
      </c>
      <c r="H4209" s="7" t="s">
        <v>2508</v>
      </c>
      <c r="N4209" s="8"/>
      <c r="O4209" s="8"/>
      <c r="P4209" s="8"/>
      <c r="Q4209" s="8"/>
      <c r="R4209" s="8"/>
      <c r="S4209" s="8"/>
      <c r="T4209" s="8"/>
      <c r="U4209" s="8"/>
      <c r="V4209" s="8"/>
      <c r="W4209" s="8"/>
      <c r="X4209" s="8"/>
      <c r="Y4209" s="8"/>
      <c r="Z4209" s="8"/>
      <c r="AA4209" s="8"/>
    </row>
    <row r="4210" s="9" customFormat="true" ht="12.75" hidden="false" customHeight="false" outlineLevel="0" collapsed="false">
      <c r="A4210" s="18" t="n">
        <v>38476</v>
      </c>
      <c r="B4210" s="2" t="s">
        <v>75</v>
      </c>
      <c r="C4210" s="3" t="s">
        <v>104</v>
      </c>
      <c r="D4210" s="2" t="s">
        <v>18</v>
      </c>
      <c r="E4210" s="4"/>
      <c r="F4210" s="5" t="n">
        <v>20</v>
      </c>
      <c r="G4210" s="6"/>
      <c r="H4210" s="7" t="s">
        <v>1094</v>
      </c>
      <c r="N4210" s="8"/>
      <c r="O4210" s="8"/>
      <c r="P4210" s="8"/>
      <c r="Q4210" s="8"/>
      <c r="R4210" s="8"/>
      <c r="S4210" s="8"/>
      <c r="T4210" s="8"/>
      <c r="U4210" s="8"/>
      <c r="V4210" s="8"/>
      <c r="W4210" s="8"/>
      <c r="X4210" s="8"/>
      <c r="Y4210" s="8"/>
      <c r="Z4210" s="8"/>
      <c r="AA4210" s="8"/>
    </row>
    <row r="4211" s="9" customFormat="true" ht="12.75" hidden="false" customHeight="false" outlineLevel="0" collapsed="false">
      <c r="A4211" s="18" t="n">
        <v>38476</v>
      </c>
      <c r="B4211" s="2" t="s">
        <v>419</v>
      </c>
      <c r="C4211" s="3" t="s">
        <v>104</v>
      </c>
      <c r="D4211" s="2" t="s">
        <v>76</v>
      </c>
      <c r="E4211" s="4"/>
      <c r="F4211" s="5"/>
      <c r="G4211" s="6" t="n">
        <v>20</v>
      </c>
      <c r="H4211" s="7" t="s">
        <v>3908</v>
      </c>
      <c r="N4211" s="8"/>
      <c r="O4211" s="8"/>
      <c r="P4211" s="8"/>
      <c r="Q4211" s="8"/>
      <c r="R4211" s="8"/>
      <c r="S4211" s="8"/>
      <c r="T4211" s="8"/>
      <c r="U4211" s="8"/>
      <c r="V4211" s="8"/>
      <c r="W4211" s="8"/>
      <c r="X4211" s="8"/>
      <c r="Y4211" s="8"/>
      <c r="Z4211" s="8"/>
      <c r="AA4211" s="8"/>
    </row>
    <row r="4212" s="9" customFormat="true" ht="12.75" hidden="false" customHeight="false" outlineLevel="0" collapsed="false">
      <c r="A4212" s="14" t="n">
        <v>38477</v>
      </c>
      <c r="B4212" s="2" t="s">
        <v>275</v>
      </c>
      <c r="C4212" s="3" t="s">
        <v>104</v>
      </c>
      <c r="D4212" s="2" t="s">
        <v>28</v>
      </c>
      <c r="E4212" s="4"/>
      <c r="F4212" s="5" t="n">
        <v>25</v>
      </c>
      <c r="G4212" s="6"/>
      <c r="H4212" s="7" t="s">
        <v>3909</v>
      </c>
      <c r="N4212" s="8"/>
      <c r="O4212" s="8"/>
      <c r="P4212" s="8"/>
      <c r="Q4212" s="8"/>
      <c r="R4212" s="8"/>
      <c r="S4212" s="8"/>
      <c r="T4212" s="8"/>
      <c r="U4212" s="8"/>
      <c r="V4212" s="8"/>
      <c r="W4212" s="8"/>
      <c r="X4212" s="8"/>
      <c r="Y4212" s="8"/>
      <c r="Z4212" s="8"/>
      <c r="AA4212" s="8"/>
    </row>
    <row r="4213" s="9" customFormat="true" ht="12.75" hidden="false" customHeight="false" outlineLevel="0" collapsed="false">
      <c r="A4213" s="18" t="n">
        <v>38477</v>
      </c>
      <c r="B4213" s="2" t="s">
        <v>23</v>
      </c>
      <c r="C4213" s="3" t="s">
        <v>2626</v>
      </c>
      <c r="D4213" s="2" t="s">
        <v>347</v>
      </c>
      <c r="E4213" s="4"/>
      <c r="F4213" s="5" t="n">
        <v>25</v>
      </c>
      <c r="G4213" s="6"/>
      <c r="H4213" s="7" t="s">
        <v>3910</v>
      </c>
      <c r="N4213" s="8"/>
      <c r="O4213" s="8"/>
      <c r="P4213" s="8"/>
      <c r="Q4213" s="8"/>
      <c r="R4213" s="8"/>
      <c r="S4213" s="8"/>
      <c r="T4213" s="8"/>
      <c r="U4213" s="8"/>
      <c r="V4213" s="8"/>
      <c r="W4213" s="8"/>
      <c r="X4213" s="8"/>
      <c r="Y4213" s="8"/>
      <c r="Z4213" s="8"/>
      <c r="AA4213" s="8"/>
    </row>
    <row r="4214" s="9" customFormat="true" ht="12.75" hidden="false" customHeight="false" outlineLevel="0" collapsed="false">
      <c r="A4214" s="18" t="n">
        <v>38477</v>
      </c>
      <c r="B4214" s="2" t="s">
        <v>75</v>
      </c>
      <c r="C4214" s="3" t="s">
        <v>104</v>
      </c>
      <c r="D4214" s="2" t="s">
        <v>858</v>
      </c>
      <c r="E4214" s="4"/>
      <c r="F4214" s="5" t="n">
        <v>20</v>
      </c>
      <c r="G4214" s="6"/>
      <c r="H4214" s="7" t="s">
        <v>3911</v>
      </c>
      <c r="N4214" s="8"/>
      <c r="O4214" s="8"/>
      <c r="P4214" s="8"/>
      <c r="Q4214" s="8"/>
      <c r="R4214" s="8"/>
      <c r="S4214" s="8"/>
      <c r="T4214" s="8"/>
      <c r="U4214" s="8"/>
      <c r="V4214" s="8"/>
      <c r="W4214" s="8"/>
      <c r="X4214" s="8"/>
      <c r="Y4214" s="8"/>
      <c r="Z4214" s="8"/>
      <c r="AA4214" s="8"/>
    </row>
    <row r="4215" s="9" customFormat="true" ht="12.75" hidden="false" customHeight="false" outlineLevel="0" collapsed="false">
      <c r="A4215" s="18" t="n">
        <v>38477</v>
      </c>
      <c r="B4215" s="2" t="s">
        <v>23</v>
      </c>
      <c r="C4215" s="3" t="s">
        <v>2626</v>
      </c>
      <c r="D4215" s="2" t="s">
        <v>347</v>
      </c>
      <c r="E4215" s="4"/>
      <c r="F4215" s="5" t="n">
        <v>9</v>
      </c>
      <c r="G4215" s="6"/>
      <c r="H4215" s="7" t="s">
        <v>3912</v>
      </c>
      <c r="N4215" s="8"/>
      <c r="O4215" s="8"/>
      <c r="P4215" s="8"/>
      <c r="Q4215" s="8"/>
      <c r="R4215" s="8"/>
      <c r="S4215" s="8"/>
      <c r="T4215" s="8"/>
      <c r="U4215" s="8"/>
      <c r="V4215" s="8"/>
      <c r="W4215" s="8"/>
      <c r="X4215" s="8"/>
      <c r="Y4215" s="8"/>
      <c r="Z4215" s="8"/>
      <c r="AA4215" s="8"/>
    </row>
    <row r="4216" s="9" customFormat="true" ht="12.75" hidden="false" customHeight="false" outlineLevel="0" collapsed="false">
      <c r="A4216" s="18" t="n">
        <v>38477</v>
      </c>
      <c r="B4216" s="2" t="s">
        <v>75</v>
      </c>
      <c r="C4216" s="3" t="s">
        <v>104</v>
      </c>
      <c r="D4216" s="2" t="s">
        <v>858</v>
      </c>
      <c r="E4216" s="4"/>
      <c r="F4216" s="5" t="n">
        <v>9</v>
      </c>
      <c r="G4216" s="6"/>
      <c r="H4216" s="7" t="s">
        <v>3913</v>
      </c>
      <c r="N4216" s="8"/>
      <c r="O4216" s="8"/>
      <c r="P4216" s="8"/>
      <c r="Q4216" s="8"/>
      <c r="R4216" s="8"/>
      <c r="S4216" s="8"/>
      <c r="T4216" s="8"/>
      <c r="U4216" s="8"/>
      <c r="V4216" s="8"/>
      <c r="W4216" s="8"/>
      <c r="X4216" s="8"/>
      <c r="Y4216" s="8"/>
      <c r="Z4216" s="8"/>
      <c r="AA4216" s="8"/>
    </row>
    <row r="4217" s="9" customFormat="true" ht="12.75" hidden="false" customHeight="false" outlineLevel="0" collapsed="false">
      <c r="A4217" s="14" t="n">
        <v>38478</v>
      </c>
      <c r="B4217" s="2" t="s">
        <v>23</v>
      </c>
      <c r="C4217" s="3" t="s">
        <v>2626</v>
      </c>
      <c r="D4217" s="2" t="s">
        <v>41</v>
      </c>
      <c r="E4217" s="4"/>
      <c r="F4217" s="5" t="n">
        <v>17</v>
      </c>
      <c r="G4217" s="6"/>
      <c r="H4217" s="7" t="s">
        <v>3914</v>
      </c>
      <c r="N4217" s="8"/>
      <c r="O4217" s="8"/>
      <c r="P4217" s="8"/>
      <c r="Q4217" s="8"/>
      <c r="R4217" s="8"/>
      <c r="S4217" s="8"/>
      <c r="T4217" s="8"/>
      <c r="U4217" s="8"/>
      <c r="V4217" s="8"/>
      <c r="W4217" s="8"/>
      <c r="X4217" s="8"/>
      <c r="Y4217" s="8"/>
      <c r="Z4217" s="8"/>
      <c r="AA4217" s="8"/>
    </row>
    <row r="4218" s="9" customFormat="true" ht="12.75" hidden="false" customHeight="false" outlineLevel="0" collapsed="false">
      <c r="A4218" s="18" t="n">
        <v>38478</v>
      </c>
      <c r="B4218" s="2" t="s">
        <v>23</v>
      </c>
      <c r="C4218" s="3"/>
      <c r="D4218" s="2" t="s">
        <v>176</v>
      </c>
      <c r="E4218" s="4"/>
      <c r="F4218" s="5" t="n">
        <v>14</v>
      </c>
      <c r="G4218" s="6"/>
      <c r="H4218" s="7" t="s">
        <v>3915</v>
      </c>
      <c r="N4218" s="8"/>
      <c r="O4218" s="8"/>
      <c r="P4218" s="8"/>
      <c r="Q4218" s="8"/>
      <c r="R4218" s="8"/>
      <c r="S4218" s="8"/>
      <c r="T4218" s="8"/>
      <c r="U4218" s="8"/>
      <c r="V4218" s="8"/>
      <c r="W4218" s="8"/>
      <c r="X4218" s="8"/>
      <c r="Y4218" s="8"/>
      <c r="Z4218" s="8"/>
      <c r="AA4218" s="8"/>
    </row>
    <row r="4219" s="9" customFormat="true" ht="12.75" hidden="false" customHeight="false" outlineLevel="0" collapsed="false">
      <c r="A4219" s="18" t="n">
        <v>38478</v>
      </c>
      <c r="B4219" s="2" t="s">
        <v>23</v>
      </c>
      <c r="C4219" s="3" t="s">
        <v>2924</v>
      </c>
      <c r="D4219" s="2" t="s">
        <v>347</v>
      </c>
      <c r="E4219" s="4"/>
      <c r="F4219" s="5" t="n">
        <v>7</v>
      </c>
      <c r="G4219" s="6"/>
      <c r="H4219" s="7" t="s">
        <v>3646</v>
      </c>
      <c r="N4219" s="8"/>
      <c r="O4219" s="8"/>
      <c r="P4219" s="8"/>
      <c r="Q4219" s="8"/>
      <c r="R4219" s="8"/>
      <c r="S4219" s="8"/>
      <c r="T4219" s="8"/>
      <c r="U4219" s="8"/>
      <c r="V4219" s="8"/>
      <c r="W4219" s="8"/>
      <c r="X4219" s="8"/>
      <c r="Y4219" s="8"/>
      <c r="Z4219" s="8"/>
      <c r="AA4219" s="8"/>
    </row>
    <row r="4220" s="9" customFormat="true" ht="12.75" hidden="false" customHeight="false" outlineLevel="0" collapsed="false">
      <c r="A4220" s="18" t="n">
        <v>38478</v>
      </c>
      <c r="B4220" s="2" t="s">
        <v>538</v>
      </c>
      <c r="C4220" s="3" t="s">
        <v>104</v>
      </c>
      <c r="D4220" s="2" t="s">
        <v>347</v>
      </c>
      <c r="E4220" s="4" t="n">
        <v>5.8</v>
      </c>
      <c r="F4220" s="5" t="n">
        <v>2</v>
      </c>
      <c r="G4220" s="6"/>
      <c r="H4220" s="7" t="s">
        <v>3916</v>
      </c>
      <c r="N4220" s="8"/>
      <c r="O4220" s="8"/>
      <c r="P4220" s="8"/>
      <c r="Q4220" s="8"/>
      <c r="R4220" s="8"/>
      <c r="S4220" s="8"/>
      <c r="T4220" s="8"/>
      <c r="U4220" s="8"/>
      <c r="V4220" s="8"/>
      <c r="W4220" s="8"/>
      <c r="X4220" s="8"/>
      <c r="Y4220" s="8"/>
      <c r="Z4220" s="8"/>
      <c r="AA4220" s="8"/>
    </row>
    <row r="4221" s="9" customFormat="true" ht="12.75" hidden="false" customHeight="false" outlineLevel="0" collapsed="false">
      <c r="A4221" s="18" t="n">
        <v>38478</v>
      </c>
      <c r="B4221" s="2" t="s">
        <v>98</v>
      </c>
      <c r="C4221" s="3"/>
      <c r="D4221" s="2" t="s">
        <v>50</v>
      </c>
      <c r="E4221" s="4"/>
      <c r="F4221" s="5" t="n">
        <v>1</v>
      </c>
      <c r="G4221" s="6"/>
      <c r="H4221" s="7" t="s">
        <v>3917</v>
      </c>
      <c r="N4221" s="8"/>
      <c r="O4221" s="8"/>
      <c r="P4221" s="8"/>
      <c r="Q4221" s="8"/>
      <c r="R4221" s="8"/>
      <c r="S4221" s="8"/>
      <c r="T4221" s="8"/>
      <c r="U4221" s="8"/>
      <c r="V4221" s="8"/>
      <c r="W4221" s="8"/>
      <c r="X4221" s="8"/>
      <c r="Y4221" s="8"/>
      <c r="Z4221" s="8"/>
      <c r="AA4221" s="8"/>
    </row>
    <row r="4222" s="9" customFormat="true" ht="12.75" hidden="false" customHeight="false" outlineLevel="0" collapsed="false">
      <c r="A4222" s="14" t="n">
        <v>38479</v>
      </c>
      <c r="B4222" s="2" t="s">
        <v>3918</v>
      </c>
      <c r="C4222" s="3" t="s">
        <v>104</v>
      </c>
      <c r="D4222" s="2" t="s">
        <v>14</v>
      </c>
      <c r="E4222" s="4"/>
      <c r="F4222" s="5" t="n">
        <v>20</v>
      </c>
      <c r="G4222" s="6"/>
      <c r="H4222" s="7" t="s">
        <v>3919</v>
      </c>
      <c r="N4222" s="8"/>
      <c r="O4222" s="8"/>
      <c r="P4222" s="8"/>
      <c r="Q4222" s="8"/>
      <c r="R4222" s="8"/>
      <c r="S4222" s="8"/>
      <c r="T4222" s="8"/>
      <c r="U4222" s="8"/>
      <c r="V4222" s="8"/>
      <c r="W4222" s="8"/>
      <c r="X4222" s="8"/>
      <c r="Y4222" s="8"/>
      <c r="Z4222" s="8"/>
      <c r="AA4222" s="8"/>
    </row>
    <row r="4223" s="9" customFormat="true" ht="12.75" hidden="false" customHeight="false" outlineLevel="0" collapsed="false">
      <c r="A4223" s="18" t="n">
        <v>38479</v>
      </c>
      <c r="B4223" s="2" t="s">
        <v>23</v>
      </c>
      <c r="C4223" s="3" t="s">
        <v>104</v>
      </c>
      <c r="D4223" s="2" t="s">
        <v>14</v>
      </c>
      <c r="E4223" s="4"/>
      <c r="F4223" s="5" t="n">
        <v>17</v>
      </c>
      <c r="G4223" s="6"/>
      <c r="H4223" s="7" t="s">
        <v>781</v>
      </c>
      <c r="N4223" s="8"/>
      <c r="O4223" s="8"/>
      <c r="P4223" s="8"/>
      <c r="Q4223" s="8"/>
      <c r="R4223" s="8"/>
      <c r="S4223" s="8"/>
      <c r="T4223" s="8"/>
      <c r="U4223" s="8"/>
      <c r="V4223" s="8"/>
      <c r="W4223" s="8"/>
      <c r="X4223" s="8"/>
      <c r="Y4223" s="8"/>
      <c r="Z4223" s="8"/>
      <c r="AA4223" s="8"/>
    </row>
    <row r="4224" s="9" customFormat="true" ht="12.75" hidden="false" customHeight="false" outlineLevel="0" collapsed="false">
      <c r="A4224" s="18" t="n">
        <v>38479</v>
      </c>
      <c r="B4224" s="2" t="s">
        <v>53</v>
      </c>
      <c r="C4224" s="3" t="s">
        <v>104</v>
      </c>
      <c r="D4224" s="2" t="s">
        <v>22</v>
      </c>
      <c r="E4224" s="4"/>
      <c r="F4224" s="5" t="n">
        <v>15</v>
      </c>
      <c r="G4224" s="6"/>
      <c r="H4224" s="7" t="s">
        <v>639</v>
      </c>
      <c r="N4224" s="8"/>
      <c r="O4224" s="8"/>
      <c r="P4224" s="8"/>
      <c r="Q4224" s="8"/>
      <c r="R4224" s="8"/>
      <c r="S4224" s="8"/>
      <c r="T4224" s="8"/>
      <c r="U4224" s="8"/>
      <c r="V4224" s="8"/>
      <c r="W4224" s="8"/>
      <c r="X4224" s="8"/>
      <c r="Y4224" s="8"/>
      <c r="Z4224" s="8"/>
      <c r="AA4224" s="8"/>
    </row>
    <row r="4225" s="9" customFormat="true" ht="12.75" hidden="false" customHeight="false" outlineLevel="0" collapsed="false">
      <c r="A4225" s="18" t="n">
        <v>38479</v>
      </c>
      <c r="B4225" s="2" t="s">
        <v>23</v>
      </c>
      <c r="C4225" s="3" t="s">
        <v>104</v>
      </c>
      <c r="D4225" s="2" t="s">
        <v>347</v>
      </c>
      <c r="E4225" s="4"/>
      <c r="F4225" s="5" t="n">
        <v>4</v>
      </c>
      <c r="G4225" s="6"/>
      <c r="H4225" s="7" t="s">
        <v>3920</v>
      </c>
      <c r="N4225" s="8"/>
      <c r="O4225" s="8"/>
      <c r="P4225" s="8"/>
      <c r="Q4225" s="8"/>
      <c r="R4225" s="8"/>
      <c r="S4225" s="8"/>
      <c r="T4225" s="8"/>
      <c r="U4225" s="8"/>
      <c r="V4225" s="8"/>
      <c r="W4225" s="8"/>
      <c r="X4225" s="8"/>
      <c r="Y4225" s="8"/>
      <c r="Z4225" s="8"/>
      <c r="AA4225" s="8"/>
    </row>
    <row r="4226" s="9" customFormat="true" ht="12.75" hidden="false" customHeight="false" outlineLevel="0" collapsed="false">
      <c r="A4226" s="14" t="n">
        <v>38480</v>
      </c>
      <c r="B4226" s="2" t="s">
        <v>592</v>
      </c>
      <c r="C4226" s="3" t="s">
        <v>104</v>
      </c>
      <c r="D4226" s="2" t="s">
        <v>28</v>
      </c>
      <c r="E4226" s="4"/>
      <c r="F4226" s="5" t="n">
        <v>40</v>
      </c>
      <c r="G4226" s="6"/>
      <c r="H4226" s="7" t="s">
        <v>3921</v>
      </c>
      <c r="N4226" s="8"/>
      <c r="O4226" s="8"/>
      <c r="P4226" s="8"/>
      <c r="Q4226" s="8"/>
      <c r="R4226" s="8"/>
      <c r="S4226" s="8"/>
      <c r="T4226" s="8"/>
      <c r="U4226" s="8"/>
      <c r="V4226" s="8"/>
      <c r="W4226" s="8"/>
      <c r="X4226" s="8"/>
      <c r="Y4226" s="8"/>
      <c r="Z4226" s="8"/>
      <c r="AA4226" s="8"/>
    </row>
    <row r="4227" s="9" customFormat="true" ht="12.75" hidden="false" customHeight="false" outlineLevel="0" collapsed="false">
      <c r="A4227" s="18" t="n">
        <v>38480</v>
      </c>
      <c r="B4227" s="2" t="s">
        <v>23</v>
      </c>
      <c r="C4227" s="3" t="s">
        <v>104</v>
      </c>
      <c r="D4227" s="2" t="s">
        <v>858</v>
      </c>
      <c r="E4227" s="4"/>
      <c r="F4227" s="5" t="n">
        <v>6</v>
      </c>
      <c r="G4227" s="6"/>
      <c r="H4227" s="7" t="s">
        <v>3922</v>
      </c>
      <c r="N4227" s="8"/>
      <c r="O4227" s="8"/>
      <c r="P4227" s="8"/>
      <c r="Q4227" s="8"/>
      <c r="R4227" s="8"/>
      <c r="S4227" s="8"/>
      <c r="T4227" s="8"/>
      <c r="U4227" s="8"/>
      <c r="V4227" s="8"/>
      <c r="W4227" s="8"/>
      <c r="X4227" s="8"/>
      <c r="Y4227" s="8"/>
      <c r="Z4227" s="8"/>
      <c r="AA4227" s="8"/>
    </row>
    <row r="4228" s="9" customFormat="true" ht="12.75" hidden="false" customHeight="false" outlineLevel="0" collapsed="false">
      <c r="A4228" s="18" t="n">
        <v>38480</v>
      </c>
      <c r="B4228" s="2" t="s">
        <v>23</v>
      </c>
      <c r="C4228" s="3" t="s">
        <v>3923</v>
      </c>
      <c r="D4228" s="2" t="s">
        <v>347</v>
      </c>
      <c r="E4228" s="4"/>
      <c r="F4228" s="5" t="n">
        <v>3</v>
      </c>
      <c r="G4228" s="6" t="n">
        <v>6</v>
      </c>
      <c r="H4228" s="7" t="s">
        <v>3924</v>
      </c>
      <c r="N4228" s="8"/>
      <c r="O4228" s="8"/>
      <c r="P4228" s="8"/>
      <c r="Q4228" s="8"/>
      <c r="R4228" s="8"/>
      <c r="S4228" s="8"/>
      <c r="T4228" s="8"/>
      <c r="U4228" s="8"/>
      <c r="V4228" s="8"/>
      <c r="W4228" s="8"/>
      <c r="X4228" s="8"/>
      <c r="Y4228" s="8"/>
      <c r="Z4228" s="8"/>
      <c r="AA4228" s="8"/>
    </row>
    <row r="4229" s="9" customFormat="true" ht="12.75" hidden="false" customHeight="false" outlineLevel="0" collapsed="false">
      <c r="A4229" s="14" t="n">
        <v>38481</v>
      </c>
      <c r="B4229" s="2" t="s">
        <v>23</v>
      </c>
      <c r="C4229" s="3" t="s">
        <v>104</v>
      </c>
      <c r="D4229" s="2" t="s">
        <v>858</v>
      </c>
      <c r="E4229" s="4"/>
      <c r="F4229" s="5" t="n">
        <v>75</v>
      </c>
      <c r="G4229" s="6"/>
      <c r="H4229" s="7" t="s">
        <v>3925</v>
      </c>
      <c r="N4229" s="8"/>
      <c r="O4229" s="8"/>
      <c r="P4229" s="8"/>
      <c r="Q4229" s="8"/>
      <c r="R4229" s="8"/>
      <c r="S4229" s="8"/>
      <c r="T4229" s="8"/>
      <c r="U4229" s="8"/>
      <c r="V4229" s="8"/>
      <c r="W4229" s="8"/>
      <c r="X4229" s="8"/>
      <c r="Y4229" s="8"/>
      <c r="Z4229" s="8"/>
      <c r="AA4229" s="8"/>
    </row>
    <row r="4230" s="9" customFormat="true" ht="12.75" hidden="false" customHeight="false" outlineLevel="0" collapsed="false">
      <c r="A4230" s="18" t="n">
        <v>38481</v>
      </c>
      <c r="B4230" s="2" t="s">
        <v>23</v>
      </c>
      <c r="C4230" s="3" t="s">
        <v>104</v>
      </c>
      <c r="D4230" s="2" t="s">
        <v>858</v>
      </c>
      <c r="E4230" s="4"/>
      <c r="F4230" s="5" t="n">
        <v>14</v>
      </c>
      <c r="G4230" s="6"/>
      <c r="H4230" s="7" t="s">
        <v>3926</v>
      </c>
      <c r="N4230" s="8"/>
      <c r="O4230" s="8"/>
      <c r="P4230" s="8"/>
      <c r="Q4230" s="8"/>
      <c r="R4230" s="8"/>
      <c r="S4230" s="8"/>
      <c r="T4230" s="8"/>
      <c r="U4230" s="8"/>
      <c r="V4230" s="8"/>
      <c r="W4230" s="8"/>
      <c r="X4230" s="8"/>
      <c r="Y4230" s="8"/>
      <c r="Z4230" s="8"/>
      <c r="AA4230" s="8"/>
    </row>
    <row r="4231" s="9" customFormat="true" ht="12.75" hidden="false" customHeight="false" outlineLevel="0" collapsed="false">
      <c r="A4231" s="18" t="n">
        <v>38481</v>
      </c>
      <c r="B4231" s="2" t="s">
        <v>23</v>
      </c>
      <c r="C4231" s="3" t="s">
        <v>104</v>
      </c>
      <c r="D4231" s="2" t="s">
        <v>176</v>
      </c>
      <c r="E4231" s="4"/>
      <c r="F4231" s="5" t="n">
        <v>6</v>
      </c>
      <c r="G4231" s="6"/>
      <c r="H4231" s="7" t="s">
        <v>3927</v>
      </c>
      <c r="N4231" s="8"/>
      <c r="O4231" s="8"/>
      <c r="P4231" s="8"/>
      <c r="Q4231" s="8"/>
      <c r="R4231" s="8"/>
      <c r="S4231" s="8"/>
      <c r="T4231" s="8"/>
      <c r="U4231" s="8"/>
      <c r="V4231" s="8"/>
      <c r="W4231" s="8"/>
      <c r="X4231" s="8"/>
      <c r="Y4231" s="8"/>
      <c r="Z4231" s="8"/>
      <c r="AA4231" s="8"/>
    </row>
    <row r="4232" s="9" customFormat="true" ht="12.75" hidden="false" customHeight="false" outlineLevel="0" collapsed="false">
      <c r="A4232" s="14" t="n">
        <v>38482</v>
      </c>
      <c r="B4232" s="2" t="s">
        <v>23</v>
      </c>
      <c r="C4232" s="3" t="s">
        <v>104</v>
      </c>
      <c r="D4232" s="2" t="s">
        <v>858</v>
      </c>
      <c r="E4232" s="4"/>
      <c r="F4232" s="5" t="n">
        <v>100</v>
      </c>
      <c r="G4232" s="6"/>
      <c r="H4232" s="7" t="s">
        <v>3928</v>
      </c>
      <c r="N4232" s="8"/>
      <c r="O4232" s="8"/>
      <c r="P4232" s="8"/>
      <c r="Q4232" s="8"/>
      <c r="R4232" s="8"/>
      <c r="S4232" s="8"/>
      <c r="T4232" s="8"/>
      <c r="U4232" s="8"/>
      <c r="V4232" s="8"/>
      <c r="W4232" s="8"/>
      <c r="X4232" s="8"/>
      <c r="Y4232" s="8"/>
      <c r="Z4232" s="8"/>
      <c r="AA4232" s="8"/>
    </row>
    <row r="4233" s="9" customFormat="true" ht="12.75" hidden="false" customHeight="false" outlineLevel="0" collapsed="false">
      <c r="A4233" s="18" t="n">
        <v>38482</v>
      </c>
      <c r="B4233" s="2" t="s">
        <v>354</v>
      </c>
      <c r="C4233" s="3" t="s">
        <v>104</v>
      </c>
      <c r="D4233" s="2" t="s">
        <v>176</v>
      </c>
      <c r="E4233" s="4"/>
      <c r="F4233" s="5" t="n">
        <v>37</v>
      </c>
      <c r="G4233" s="6"/>
      <c r="H4233" s="7" t="s">
        <v>1094</v>
      </c>
      <c r="N4233" s="8"/>
      <c r="O4233" s="8"/>
      <c r="P4233" s="8"/>
      <c r="Q4233" s="8"/>
      <c r="R4233" s="8"/>
      <c r="S4233" s="8"/>
      <c r="T4233" s="8"/>
      <c r="U4233" s="8"/>
      <c r="V4233" s="8"/>
      <c r="W4233" s="8"/>
      <c r="X4233" s="8"/>
      <c r="Y4233" s="8"/>
      <c r="Z4233" s="8"/>
      <c r="AA4233" s="8"/>
    </row>
    <row r="4234" s="9" customFormat="true" ht="12.75" hidden="false" customHeight="false" outlineLevel="0" collapsed="false">
      <c r="A4234" s="18" t="n">
        <v>38482</v>
      </c>
      <c r="B4234" s="2" t="s">
        <v>39</v>
      </c>
      <c r="C4234" s="3" t="s">
        <v>104</v>
      </c>
      <c r="D4234" s="2" t="s">
        <v>36</v>
      </c>
      <c r="E4234" s="4"/>
      <c r="F4234" s="5" t="n">
        <v>14</v>
      </c>
      <c r="G4234" s="6"/>
      <c r="H4234" s="7" t="s">
        <v>3929</v>
      </c>
      <c r="N4234" s="8"/>
      <c r="O4234" s="8"/>
      <c r="P4234" s="8"/>
      <c r="Q4234" s="8"/>
      <c r="R4234" s="8"/>
      <c r="S4234" s="8"/>
      <c r="T4234" s="8"/>
      <c r="U4234" s="8"/>
      <c r="V4234" s="8"/>
      <c r="W4234" s="8"/>
      <c r="X4234" s="8"/>
      <c r="Y4234" s="8"/>
      <c r="Z4234" s="8"/>
      <c r="AA4234" s="8"/>
    </row>
    <row r="4235" s="9" customFormat="true" ht="12.75" hidden="false" customHeight="false" outlineLevel="0" collapsed="false">
      <c r="A4235" s="18" t="n">
        <v>38482</v>
      </c>
      <c r="B4235" s="2" t="s">
        <v>23</v>
      </c>
      <c r="C4235" s="3" t="s">
        <v>2626</v>
      </c>
      <c r="D4235" s="2" t="s">
        <v>347</v>
      </c>
      <c r="E4235" s="4"/>
      <c r="F4235" s="5" t="n">
        <v>8</v>
      </c>
      <c r="G4235" s="6" t="n">
        <v>25</v>
      </c>
      <c r="H4235" s="7" t="s">
        <v>2701</v>
      </c>
      <c r="N4235" s="8"/>
      <c r="O4235" s="8"/>
      <c r="P4235" s="8"/>
      <c r="Q4235" s="8"/>
      <c r="R4235" s="8"/>
      <c r="S4235" s="8"/>
      <c r="T4235" s="8"/>
      <c r="U4235" s="8"/>
      <c r="V4235" s="8"/>
      <c r="W4235" s="8"/>
      <c r="X4235" s="8"/>
      <c r="Y4235" s="8"/>
      <c r="Z4235" s="8"/>
      <c r="AA4235" s="8"/>
    </row>
    <row r="4236" s="9" customFormat="true" ht="25.5" hidden="false" customHeight="false" outlineLevel="0" collapsed="false">
      <c r="A4236" s="18" t="n">
        <v>38482</v>
      </c>
      <c r="B4236" s="2" t="s">
        <v>67</v>
      </c>
      <c r="C4236" s="3" t="s">
        <v>3930</v>
      </c>
      <c r="D4236" s="2" t="s">
        <v>26</v>
      </c>
      <c r="E4236" s="4" t="n">
        <v>6.6</v>
      </c>
      <c r="F4236" s="5"/>
      <c r="G4236" s="6"/>
      <c r="H4236" s="7" t="s">
        <v>3931</v>
      </c>
      <c r="N4236" s="8"/>
      <c r="O4236" s="8"/>
      <c r="P4236" s="8"/>
      <c r="Q4236" s="8"/>
      <c r="R4236" s="8"/>
      <c r="S4236" s="8"/>
      <c r="T4236" s="8"/>
      <c r="U4236" s="8"/>
      <c r="V4236" s="8"/>
      <c r="W4236" s="8"/>
      <c r="X4236" s="8"/>
      <c r="Y4236" s="8"/>
      <c r="Z4236" s="8"/>
      <c r="AA4236" s="8"/>
    </row>
    <row r="4237" s="9" customFormat="true" ht="12.75" hidden="false" customHeight="false" outlineLevel="0" collapsed="false">
      <c r="A4237" s="14" t="n">
        <v>38483</v>
      </c>
      <c r="B4237" s="2" t="s">
        <v>3932</v>
      </c>
      <c r="C4237" s="3" t="s">
        <v>104</v>
      </c>
      <c r="D4237" s="2" t="s">
        <v>347</v>
      </c>
      <c r="E4237" s="4"/>
      <c r="F4237" s="5" t="n">
        <v>68</v>
      </c>
      <c r="G4237" s="6" t="n">
        <v>130</v>
      </c>
      <c r="H4237" s="7" t="s">
        <v>3933</v>
      </c>
      <c r="N4237" s="8"/>
      <c r="O4237" s="8"/>
      <c r="P4237" s="8"/>
      <c r="Q4237" s="8"/>
      <c r="R4237" s="8"/>
      <c r="S4237" s="8"/>
      <c r="T4237" s="8"/>
      <c r="U4237" s="8"/>
      <c r="V4237" s="8"/>
      <c r="W4237" s="8"/>
      <c r="X4237" s="8"/>
      <c r="Y4237" s="8"/>
      <c r="Z4237" s="8"/>
      <c r="AA4237" s="8"/>
    </row>
    <row r="4238" s="9" customFormat="true" ht="12.75" hidden="false" customHeight="false" outlineLevel="0" collapsed="false">
      <c r="A4238" s="18" t="n">
        <v>38483</v>
      </c>
      <c r="B4238" s="2" t="s">
        <v>3934</v>
      </c>
      <c r="C4238" s="3" t="s">
        <v>104</v>
      </c>
      <c r="D4238" s="2" t="s">
        <v>28</v>
      </c>
      <c r="E4238" s="4"/>
      <c r="F4238" s="5" t="n">
        <v>24</v>
      </c>
      <c r="G4238" s="6"/>
      <c r="H4238" s="7" t="s">
        <v>1198</v>
      </c>
      <c r="N4238" s="8"/>
      <c r="O4238" s="8"/>
      <c r="P4238" s="8"/>
      <c r="Q4238" s="8"/>
      <c r="R4238" s="8"/>
      <c r="S4238" s="8"/>
      <c r="T4238" s="8"/>
      <c r="U4238" s="8"/>
      <c r="V4238" s="8"/>
      <c r="W4238" s="8"/>
      <c r="X4238" s="8"/>
      <c r="Y4238" s="8"/>
      <c r="Z4238" s="8"/>
      <c r="AA4238" s="8"/>
    </row>
    <row r="4239" s="9" customFormat="true" ht="25.5" hidden="false" customHeight="false" outlineLevel="0" collapsed="false">
      <c r="A4239" s="14" t="n">
        <v>38484</v>
      </c>
      <c r="B4239" s="2" t="s">
        <v>3932</v>
      </c>
      <c r="C4239" s="3" t="s">
        <v>3935</v>
      </c>
      <c r="D4239" s="2" t="s">
        <v>36</v>
      </c>
      <c r="E4239" s="4"/>
      <c r="F4239" s="5" t="n">
        <v>19</v>
      </c>
      <c r="G4239" s="6"/>
      <c r="H4239" s="7" t="s">
        <v>3936</v>
      </c>
      <c r="N4239" s="8"/>
      <c r="O4239" s="8"/>
      <c r="P4239" s="8"/>
      <c r="Q4239" s="8"/>
      <c r="R4239" s="8"/>
      <c r="S4239" s="8"/>
      <c r="T4239" s="8"/>
      <c r="U4239" s="8"/>
      <c r="V4239" s="8"/>
      <c r="W4239" s="8"/>
      <c r="X4239" s="8"/>
      <c r="Y4239" s="8"/>
      <c r="Z4239" s="8"/>
      <c r="AA4239" s="8"/>
    </row>
    <row r="4240" s="9" customFormat="true" ht="12.75" hidden="false" customHeight="false" outlineLevel="0" collapsed="false">
      <c r="A4240" s="18" t="n">
        <v>38484</v>
      </c>
      <c r="B4240" s="2" t="s">
        <v>3932</v>
      </c>
      <c r="C4240" s="3" t="s">
        <v>104</v>
      </c>
      <c r="D4240" s="2" t="s">
        <v>347</v>
      </c>
      <c r="E4240" s="4"/>
      <c r="F4240" s="5" t="n">
        <v>12</v>
      </c>
      <c r="G4240" s="6" t="n">
        <v>56</v>
      </c>
      <c r="H4240" s="7" t="s">
        <v>2701</v>
      </c>
      <c r="N4240" s="8"/>
      <c r="O4240" s="8"/>
      <c r="P4240" s="8"/>
      <c r="Q4240" s="8"/>
      <c r="R4240" s="8"/>
      <c r="S4240" s="8"/>
      <c r="T4240" s="8"/>
      <c r="U4240" s="8"/>
      <c r="V4240" s="8"/>
      <c r="W4240" s="8"/>
      <c r="X4240" s="8"/>
      <c r="Y4240" s="8"/>
      <c r="Z4240" s="8"/>
      <c r="AA4240" s="8"/>
    </row>
    <row r="4241" s="9" customFormat="true" ht="12.75" hidden="false" customHeight="false" outlineLevel="0" collapsed="false">
      <c r="A4241" s="18" t="n">
        <v>38484</v>
      </c>
      <c r="B4241" s="2" t="s">
        <v>3937</v>
      </c>
      <c r="C4241" s="3" t="s">
        <v>2626</v>
      </c>
      <c r="D4241" s="2" t="s">
        <v>36</v>
      </c>
      <c r="E4241" s="4"/>
      <c r="F4241" s="5"/>
      <c r="G4241" s="6"/>
      <c r="H4241" s="7" t="s">
        <v>3938</v>
      </c>
      <c r="N4241" s="8"/>
      <c r="O4241" s="8"/>
      <c r="P4241" s="8"/>
      <c r="Q4241" s="8"/>
      <c r="R4241" s="8"/>
      <c r="S4241" s="8"/>
      <c r="T4241" s="8"/>
      <c r="U4241" s="8"/>
      <c r="V4241" s="8"/>
      <c r="W4241" s="8"/>
      <c r="X4241" s="8"/>
      <c r="Y4241" s="8"/>
      <c r="Z4241" s="8"/>
      <c r="AA4241" s="8"/>
    </row>
    <row r="4242" s="9" customFormat="true" ht="12.75" hidden="false" customHeight="false" outlineLevel="0" collapsed="false">
      <c r="A4242" s="18" t="n">
        <v>38484</v>
      </c>
      <c r="B4242" s="2" t="s">
        <v>3939</v>
      </c>
      <c r="C4242" s="3"/>
      <c r="D4242" s="2" t="s">
        <v>176</v>
      </c>
      <c r="E4242" s="4"/>
      <c r="F4242" s="5"/>
      <c r="G4242" s="6"/>
      <c r="H4242" s="7" t="s">
        <v>3940</v>
      </c>
      <c r="N4242" s="8"/>
      <c r="O4242" s="8"/>
      <c r="P4242" s="8"/>
      <c r="Q4242" s="8"/>
      <c r="R4242" s="8"/>
      <c r="S4242" s="8"/>
      <c r="T4242" s="8"/>
      <c r="U4242" s="8"/>
      <c r="V4242" s="8"/>
      <c r="W4242" s="8"/>
      <c r="X4242" s="8"/>
      <c r="Y4242" s="8"/>
      <c r="Z4242" s="8"/>
      <c r="AA4242" s="8"/>
    </row>
    <row r="4243" s="9" customFormat="true" ht="12.75" hidden="false" customHeight="false" outlineLevel="0" collapsed="false">
      <c r="A4243" s="14" t="n">
        <v>38485</v>
      </c>
      <c r="B4243" s="2" t="s">
        <v>2977</v>
      </c>
      <c r="C4243" s="3" t="s">
        <v>104</v>
      </c>
      <c r="D4243" s="2" t="s">
        <v>176</v>
      </c>
      <c r="E4243" s="4"/>
      <c r="F4243" s="5" t="n">
        <v>20</v>
      </c>
      <c r="G4243" s="6"/>
      <c r="H4243" s="7" t="s">
        <v>3941</v>
      </c>
      <c r="N4243" s="8"/>
      <c r="O4243" s="8"/>
      <c r="P4243" s="8"/>
      <c r="Q4243" s="8"/>
      <c r="R4243" s="8"/>
      <c r="S4243" s="8"/>
      <c r="T4243" s="8"/>
      <c r="U4243" s="8"/>
      <c r="V4243" s="8"/>
      <c r="W4243" s="8"/>
      <c r="X4243" s="8"/>
      <c r="Y4243" s="8"/>
      <c r="Z4243" s="8"/>
      <c r="AA4243" s="8"/>
    </row>
    <row r="4244" s="9" customFormat="true" ht="12.75" hidden="false" customHeight="false" outlineLevel="0" collapsed="false">
      <c r="A4244" s="18" t="n">
        <v>38485</v>
      </c>
      <c r="B4244" s="2" t="s">
        <v>35</v>
      </c>
      <c r="C4244" s="3" t="s">
        <v>104</v>
      </c>
      <c r="D4244" s="2" t="s">
        <v>28</v>
      </c>
      <c r="E4244" s="4"/>
      <c r="F4244" s="5" t="n">
        <v>3</v>
      </c>
      <c r="G4244" s="6" t="n">
        <v>50</v>
      </c>
      <c r="H4244" s="7" t="s">
        <v>1804</v>
      </c>
      <c r="N4244" s="8"/>
      <c r="O4244" s="8"/>
      <c r="P4244" s="8"/>
      <c r="Q4244" s="8"/>
      <c r="R4244" s="8"/>
      <c r="S4244" s="8"/>
      <c r="T4244" s="8"/>
      <c r="U4244" s="8"/>
      <c r="V4244" s="8"/>
      <c r="W4244" s="8"/>
      <c r="X4244" s="8"/>
      <c r="Y4244" s="8"/>
      <c r="Z4244" s="8"/>
      <c r="AA4244" s="8"/>
    </row>
    <row r="4245" s="9" customFormat="true" ht="12.75" hidden="false" customHeight="false" outlineLevel="0" collapsed="false">
      <c r="A4245" s="18" t="n">
        <v>38485</v>
      </c>
      <c r="B4245" s="2" t="s">
        <v>3932</v>
      </c>
      <c r="C4245" s="3" t="s">
        <v>104</v>
      </c>
      <c r="D4245" s="2" t="s">
        <v>14</v>
      </c>
      <c r="E4245" s="4"/>
      <c r="F4245" s="5" t="n">
        <v>3</v>
      </c>
      <c r="G4245" s="6"/>
      <c r="H4245" s="7" t="s">
        <v>3942</v>
      </c>
      <c r="N4245" s="8"/>
      <c r="O4245" s="8"/>
      <c r="P4245" s="8"/>
      <c r="Q4245" s="8"/>
      <c r="R4245" s="8"/>
      <c r="S4245" s="8"/>
      <c r="T4245" s="8"/>
      <c r="U4245" s="8"/>
      <c r="V4245" s="8"/>
      <c r="W4245" s="8"/>
      <c r="X4245" s="8"/>
      <c r="Y4245" s="8"/>
      <c r="Z4245" s="8"/>
      <c r="AA4245" s="8"/>
    </row>
    <row r="4246" s="9" customFormat="true" ht="12.75" hidden="false" customHeight="false" outlineLevel="0" collapsed="false">
      <c r="A4246" s="14" t="n">
        <v>38486</v>
      </c>
      <c r="B4246" s="2" t="s">
        <v>23</v>
      </c>
      <c r="C4246" s="3" t="s">
        <v>104</v>
      </c>
      <c r="D4246" s="2" t="s">
        <v>858</v>
      </c>
      <c r="E4246" s="4"/>
      <c r="F4246" s="5" t="n">
        <v>16</v>
      </c>
      <c r="G4246" s="6"/>
      <c r="H4246" s="7" t="s">
        <v>3943</v>
      </c>
      <c r="N4246" s="8"/>
      <c r="O4246" s="8"/>
      <c r="P4246" s="8"/>
      <c r="Q4246" s="8"/>
      <c r="R4246" s="8"/>
      <c r="S4246" s="8"/>
      <c r="T4246" s="8"/>
      <c r="U4246" s="8"/>
      <c r="V4246" s="8"/>
      <c r="W4246" s="8"/>
      <c r="X4246" s="8"/>
      <c r="Y4246" s="8"/>
      <c r="Z4246" s="8"/>
      <c r="AA4246" s="8"/>
    </row>
    <row r="4247" s="9" customFormat="true" ht="12.75" hidden="false" customHeight="false" outlineLevel="0" collapsed="false">
      <c r="A4247" s="18" t="n">
        <v>38486</v>
      </c>
      <c r="B4247" s="2" t="s">
        <v>23</v>
      </c>
      <c r="C4247" s="3" t="s">
        <v>104</v>
      </c>
      <c r="D4247" s="2" t="s">
        <v>858</v>
      </c>
      <c r="E4247" s="4"/>
      <c r="F4247" s="5" t="n">
        <v>9</v>
      </c>
      <c r="G4247" s="6"/>
      <c r="H4247" s="7" t="s">
        <v>3944</v>
      </c>
      <c r="N4247" s="8"/>
      <c r="O4247" s="8"/>
      <c r="P4247" s="8"/>
      <c r="Q4247" s="8"/>
      <c r="R4247" s="8"/>
      <c r="S4247" s="8"/>
      <c r="T4247" s="8"/>
      <c r="U4247" s="8"/>
      <c r="V4247" s="8"/>
      <c r="W4247" s="8"/>
      <c r="X4247" s="8"/>
      <c r="Y4247" s="8"/>
      <c r="Z4247" s="8"/>
      <c r="AA4247" s="8"/>
    </row>
    <row r="4248" s="9" customFormat="true" ht="12.75" hidden="false" customHeight="false" outlineLevel="0" collapsed="false">
      <c r="A4248" s="14" t="n">
        <v>38487</v>
      </c>
      <c r="B4248" s="2" t="s">
        <v>23</v>
      </c>
      <c r="C4248" s="3" t="s">
        <v>104</v>
      </c>
      <c r="D4248" s="2" t="s">
        <v>347</v>
      </c>
      <c r="E4248" s="4"/>
      <c r="F4248" s="5" t="n">
        <v>9</v>
      </c>
      <c r="G4248" s="6" t="n">
        <v>36</v>
      </c>
      <c r="H4248" s="7" t="s">
        <v>3933</v>
      </c>
      <c r="N4248" s="8"/>
      <c r="O4248" s="8"/>
      <c r="P4248" s="8"/>
      <c r="Q4248" s="8"/>
      <c r="R4248" s="8"/>
      <c r="S4248" s="8"/>
      <c r="T4248" s="8"/>
      <c r="U4248" s="8"/>
      <c r="V4248" s="8"/>
      <c r="W4248" s="8"/>
      <c r="X4248" s="8"/>
      <c r="Y4248" s="8"/>
      <c r="Z4248" s="8"/>
      <c r="AA4248" s="8"/>
    </row>
    <row r="4249" s="9" customFormat="true" ht="12.75" hidden="false" customHeight="false" outlineLevel="0" collapsed="false">
      <c r="A4249" s="18" t="n">
        <v>38487</v>
      </c>
      <c r="B4249" s="2" t="s">
        <v>67</v>
      </c>
      <c r="C4249" s="3" t="s">
        <v>104</v>
      </c>
      <c r="D4249" s="2" t="s">
        <v>26</v>
      </c>
      <c r="E4249" s="4"/>
      <c r="F4249" s="5"/>
      <c r="G4249" s="6"/>
      <c r="H4249" s="7" t="s">
        <v>3945</v>
      </c>
      <c r="N4249" s="8"/>
      <c r="O4249" s="8"/>
      <c r="P4249" s="8"/>
      <c r="Q4249" s="8"/>
      <c r="R4249" s="8"/>
      <c r="S4249" s="8"/>
      <c r="T4249" s="8"/>
      <c r="U4249" s="8"/>
      <c r="V4249" s="8"/>
      <c r="W4249" s="8"/>
      <c r="X4249" s="8"/>
      <c r="Y4249" s="8"/>
      <c r="Z4249" s="8"/>
      <c r="AA4249" s="8"/>
    </row>
    <row r="4250" s="9" customFormat="true" ht="12.75" hidden="false" customHeight="false" outlineLevel="0" collapsed="false">
      <c r="A4250" s="14" t="n">
        <v>38488</v>
      </c>
      <c r="B4250" s="2" t="s">
        <v>11</v>
      </c>
      <c r="C4250" s="3" t="s">
        <v>104</v>
      </c>
      <c r="D4250" s="2" t="s">
        <v>12</v>
      </c>
      <c r="E4250" s="4"/>
      <c r="F4250" s="5" t="n">
        <v>100</v>
      </c>
      <c r="G4250" s="6"/>
      <c r="H4250" s="7" t="s">
        <v>2351</v>
      </c>
      <c r="N4250" s="8"/>
      <c r="O4250" s="8"/>
      <c r="P4250" s="8"/>
      <c r="Q4250" s="8"/>
      <c r="R4250" s="8"/>
      <c r="S4250" s="8"/>
      <c r="T4250" s="8"/>
      <c r="U4250" s="8"/>
      <c r="V4250" s="8"/>
      <c r="W4250" s="8"/>
      <c r="X4250" s="8"/>
      <c r="Y4250" s="8"/>
      <c r="Z4250" s="8"/>
      <c r="AA4250" s="8"/>
    </row>
    <row r="4251" s="9" customFormat="true" ht="12.75" hidden="false" customHeight="false" outlineLevel="0" collapsed="false">
      <c r="A4251" s="18" t="n">
        <v>38488</v>
      </c>
      <c r="B4251" s="2" t="s">
        <v>145</v>
      </c>
      <c r="C4251" s="3" t="s">
        <v>104</v>
      </c>
      <c r="D4251" s="2" t="s">
        <v>176</v>
      </c>
      <c r="E4251" s="4"/>
      <c r="F4251" s="5" t="n">
        <v>12</v>
      </c>
      <c r="G4251" s="6"/>
      <c r="H4251" s="7" t="s">
        <v>3946</v>
      </c>
      <c r="N4251" s="8"/>
      <c r="O4251" s="8"/>
      <c r="P4251" s="8"/>
      <c r="Q4251" s="8"/>
      <c r="R4251" s="8"/>
      <c r="S4251" s="8"/>
      <c r="T4251" s="8"/>
      <c r="U4251" s="8"/>
      <c r="V4251" s="8"/>
      <c r="W4251" s="8"/>
      <c r="X4251" s="8"/>
      <c r="Y4251" s="8"/>
      <c r="Z4251" s="8"/>
      <c r="AA4251" s="8"/>
    </row>
    <row r="4252" s="9" customFormat="true" ht="12.75" hidden="false" customHeight="false" outlineLevel="0" collapsed="false">
      <c r="A4252" s="14" t="n">
        <v>38489</v>
      </c>
      <c r="B4252" s="2" t="s">
        <v>2977</v>
      </c>
      <c r="C4252" s="3" t="s">
        <v>104</v>
      </c>
      <c r="D4252" s="2" t="s">
        <v>176</v>
      </c>
      <c r="E4252" s="4"/>
      <c r="F4252" s="5" t="n">
        <v>725</v>
      </c>
      <c r="G4252" s="6"/>
      <c r="H4252" s="7" t="s">
        <v>3941</v>
      </c>
      <c r="N4252" s="8"/>
      <c r="O4252" s="8"/>
      <c r="P4252" s="8"/>
      <c r="Q4252" s="8"/>
      <c r="R4252" s="8"/>
      <c r="S4252" s="8"/>
      <c r="T4252" s="8"/>
      <c r="U4252" s="8"/>
      <c r="V4252" s="8"/>
      <c r="W4252" s="8"/>
      <c r="X4252" s="8"/>
      <c r="Y4252" s="8"/>
      <c r="Z4252" s="8"/>
      <c r="AA4252" s="8"/>
    </row>
    <row r="4253" s="9" customFormat="true" ht="12.75" hidden="false" customHeight="false" outlineLevel="0" collapsed="false">
      <c r="A4253" s="18" t="n">
        <v>38489</v>
      </c>
      <c r="B4253" s="2" t="s">
        <v>23</v>
      </c>
      <c r="C4253" s="3" t="s">
        <v>104</v>
      </c>
      <c r="D4253" s="2" t="s">
        <v>176</v>
      </c>
      <c r="E4253" s="4"/>
      <c r="F4253" s="5" t="n">
        <v>11</v>
      </c>
      <c r="G4253" s="6"/>
      <c r="H4253" s="7" t="s">
        <v>3947</v>
      </c>
      <c r="N4253" s="8"/>
      <c r="O4253" s="8"/>
      <c r="P4253" s="8"/>
      <c r="Q4253" s="8"/>
      <c r="R4253" s="8"/>
      <c r="S4253" s="8"/>
      <c r="T4253" s="8"/>
      <c r="U4253" s="8"/>
      <c r="V4253" s="8"/>
      <c r="W4253" s="8"/>
      <c r="X4253" s="8"/>
      <c r="Y4253" s="8"/>
      <c r="Z4253" s="8"/>
      <c r="AA4253" s="8"/>
    </row>
    <row r="4254" s="9" customFormat="true" ht="12.75" hidden="false" customHeight="false" outlineLevel="0" collapsed="false">
      <c r="A4254" s="18" t="n">
        <v>38489</v>
      </c>
      <c r="B4254" s="2" t="s">
        <v>538</v>
      </c>
      <c r="C4254" s="3" t="s">
        <v>104</v>
      </c>
      <c r="D4254" s="2" t="s">
        <v>176</v>
      </c>
      <c r="E4254" s="4"/>
      <c r="F4254" s="5" t="n">
        <v>1</v>
      </c>
      <c r="G4254" s="6"/>
      <c r="H4254" s="7" t="s">
        <v>3948</v>
      </c>
      <c r="N4254" s="8"/>
      <c r="O4254" s="8"/>
      <c r="P4254" s="8"/>
      <c r="Q4254" s="8"/>
      <c r="R4254" s="8"/>
      <c r="S4254" s="8"/>
      <c r="T4254" s="8"/>
      <c r="U4254" s="8"/>
      <c r="V4254" s="8"/>
      <c r="W4254" s="8"/>
      <c r="X4254" s="8"/>
      <c r="Y4254" s="8"/>
      <c r="Z4254" s="8"/>
      <c r="AA4254" s="8"/>
    </row>
    <row r="4255" s="9" customFormat="true" ht="12.75" hidden="false" customHeight="false" outlineLevel="0" collapsed="false">
      <c r="A4255" s="18" t="n">
        <v>38489</v>
      </c>
      <c r="B4255" s="2" t="s">
        <v>23</v>
      </c>
      <c r="C4255" s="3"/>
      <c r="D4255" s="2" t="s">
        <v>76</v>
      </c>
      <c r="E4255" s="4"/>
      <c r="F4255" s="5" t="n">
        <v>1</v>
      </c>
      <c r="G4255" s="6"/>
      <c r="H4255" s="7" t="s">
        <v>3949</v>
      </c>
      <c r="N4255" s="8"/>
      <c r="O4255" s="8"/>
      <c r="P4255" s="8"/>
      <c r="Q4255" s="8"/>
      <c r="R4255" s="8"/>
      <c r="S4255" s="8"/>
      <c r="T4255" s="8"/>
      <c r="U4255" s="8"/>
      <c r="V4255" s="8"/>
      <c r="W4255" s="8"/>
      <c r="X4255" s="8"/>
      <c r="Y4255" s="8"/>
      <c r="Z4255" s="8"/>
      <c r="AA4255" s="8"/>
    </row>
    <row r="4256" s="9" customFormat="true" ht="12.75" hidden="false" customHeight="false" outlineLevel="0" collapsed="false">
      <c r="A4256" s="14" t="n">
        <v>38490</v>
      </c>
      <c r="B4256" s="2" t="s">
        <v>23</v>
      </c>
      <c r="C4256" s="3"/>
      <c r="D4256" s="2" t="s">
        <v>76</v>
      </c>
      <c r="E4256" s="4"/>
      <c r="F4256" s="5" t="n">
        <v>1</v>
      </c>
      <c r="G4256" s="6"/>
      <c r="H4256" s="7" t="s">
        <v>3950</v>
      </c>
      <c r="N4256" s="8"/>
      <c r="O4256" s="8"/>
      <c r="P4256" s="8"/>
      <c r="Q4256" s="8"/>
      <c r="R4256" s="8"/>
      <c r="S4256" s="8"/>
      <c r="T4256" s="8"/>
      <c r="U4256" s="8"/>
      <c r="V4256" s="8"/>
      <c r="W4256" s="8"/>
      <c r="X4256" s="8"/>
      <c r="Y4256" s="8"/>
      <c r="Z4256" s="8"/>
      <c r="AA4256" s="8"/>
    </row>
    <row r="4257" s="9" customFormat="true" ht="12.75" hidden="false" customHeight="false" outlineLevel="0" collapsed="false">
      <c r="A4257" s="18" t="n">
        <v>38490</v>
      </c>
      <c r="B4257" s="2" t="s">
        <v>542</v>
      </c>
      <c r="C4257" s="3" t="s">
        <v>104</v>
      </c>
      <c r="D4257" s="2" t="s">
        <v>36</v>
      </c>
      <c r="E4257" s="4"/>
      <c r="F4257" s="5"/>
      <c r="G4257" s="6" t="n">
        <v>4</v>
      </c>
      <c r="H4257" s="7" t="s">
        <v>3886</v>
      </c>
      <c r="N4257" s="8"/>
      <c r="O4257" s="8"/>
      <c r="P4257" s="8"/>
      <c r="Q4257" s="8"/>
      <c r="R4257" s="8"/>
      <c r="S4257" s="8"/>
      <c r="T4257" s="8"/>
      <c r="U4257" s="8"/>
      <c r="V4257" s="8"/>
      <c r="W4257" s="8"/>
      <c r="X4257" s="8"/>
      <c r="Y4257" s="8"/>
      <c r="Z4257" s="8"/>
      <c r="AA4257" s="8"/>
    </row>
    <row r="4258" s="9" customFormat="true" ht="12.75" hidden="false" customHeight="false" outlineLevel="0" collapsed="false">
      <c r="A4258" s="14" t="n">
        <v>38491</v>
      </c>
      <c r="B4258" s="2" t="s">
        <v>311</v>
      </c>
      <c r="C4258" s="3" t="s">
        <v>104</v>
      </c>
      <c r="D4258" s="2" t="s">
        <v>16</v>
      </c>
      <c r="E4258" s="4"/>
      <c r="F4258" s="5" t="n">
        <v>100</v>
      </c>
      <c r="G4258" s="6"/>
      <c r="H4258" s="7" t="s">
        <v>2449</v>
      </c>
      <c r="N4258" s="8"/>
      <c r="O4258" s="8"/>
      <c r="P4258" s="8"/>
      <c r="Q4258" s="8"/>
      <c r="R4258" s="8"/>
      <c r="S4258" s="8"/>
      <c r="T4258" s="8"/>
      <c r="U4258" s="8"/>
      <c r="V4258" s="8"/>
      <c r="W4258" s="8"/>
      <c r="X4258" s="8"/>
      <c r="Y4258" s="8"/>
      <c r="Z4258" s="8"/>
      <c r="AA4258" s="8"/>
    </row>
    <row r="4259" s="9" customFormat="true" ht="12.75" hidden="false" customHeight="false" outlineLevel="0" collapsed="false">
      <c r="A4259" s="18" t="n">
        <v>38491</v>
      </c>
      <c r="B4259" s="2" t="s">
        <v>39</v>
      </c>
      <c r="C4259" s="3" t="s">
        <v>104</v>
      </c>
      <c r="D4259" s="2" t="s">
        <v>36</v>
      </c>
      <c r="E4259" s="4"/>
      <c r="F4259" s="5" t="n">
        <v>51</v>
      </c>
      <c r="G4259" s="6"/>
      <c r="H4259" s="7" t="s">
        <v>1955</v>
      </c>
      <c r="N4259" s="8"/>
      <c r="O4259" s="8"/>
      <c r="P4259" s="8"/>
      <c r="Q4259" s="8"/>
      <c r="R4259" s="8"/>
      <c r="S4259" s="8"/>
      <c r="T4259" s="8"/>
      <c r="U4259" s="8"/>
      <c r="V4259" s="8"/>
      <c r="W4259" s="8"/>
      <c r="X4259" s="8"/>
      <c r="Y4259" s="8"/>
      <c r="Z4259" s="8"/>
      <c r="AA4259" s="8"/>
    </row>
    <row r="4260" s="9" customFormat="true" ht="12.75" hidden="false" customHeight="false" outlineLevel="0" collapsed="false">
      <c r="A4260" s="18" t="n">
        <v>38491</v>
      </c>
      <c r="B4260" s="2" t="s">
        <v>75</v>
      </c>
      <c r="C4260" s="3" t="s">
        <v>104</v>
      </c>
      <c r="D4260" s="2" t="s">
        <v>858</v>
      </c>
      <c r="E4260" s="4"/>
      <c r="F4260" s="5" t="n">
        <v>7</v>
      </c>
      <c r="G4260" s="6"/>
      <c r="H4260" s="7" t="s">
        <v>3892</v>
      </c>
      <c r="N4260" s="8"/>
      <c r="O4260" s="8"/>
      <c r="P4260" s="8"/>
      <c r="Q4260" s="8"/>
      <c r="R4260" s="8"/>
      <c r="S4260" s="8"/>
      <c r="T4260" s="8"/>
      <c r="U4260" s="8"/>
      <c r="V4260" s="8"/>
      <c r="W4260" s="8"/>
      <c r="X4260" s="8"/>
      <c r="Y4260" s="8"/>
      <c r="Z4260" s="8"/>
      <c r="AA4260" s="8"/>
    </row>
    <row r="4261" s="9" customFormat="true" ht="12.75" hidden="false" customHeight="false" outlineLevel="0" collapsed="false">
      <c r="A4261" s="18" t="n">
        <v>38491</v>
      </c>
      <c r="B4261" s="2" t="s">
        <v>23</v>
      </c>
      <c r="C4261" s="3" t="s">
        <v>3090</v>
      </c>
      <c r="D4261" s="2" t="s">
        <v>347</v>
      </c>
      <c r="E4261" s="4"/>
      <c r="F4261" s="5" t="n">
        <v>2</v>
      </c>
      <c r="G4261" s="6"/>
      <c r="H4261" s="7" t="s">
        <v>3951</v>
      </c>
      <c r="N4261" s="8"/>
      <c r="O4261" s="8"/>
      <c r="P4261" s="8"/>
      <c r="Q4261" s="8"/>
      <c r="R4261" s="8"/>
      <c r="S4261" s="8"/>
      <c r="T4261" s="8"/>
      <c r="U4261" s="8"/>
      <c r="V4261" s="8"/>
      <c r="W4261" s="8"/>
      <c r="X4261" s="8"/>
      <c r="Y4261" s="8"/>
      <c r="Z4261" s="8"/>
      <c r="AA4261" s="8"/>
    </row>
    <row r="4262" s="9" customFormat="true" ht="12.75" hidden="false" customHeight="false" outlineLevel="0" collapsed="false">
      <c r="A4262" s="18" t="n">
        <v>38491</v>
      </c>
      <c r="B4262" s="2" t="s">
        <v>121</v>
      </c>
      <c r="C4262" s="3" t="s">
        <v>104</v>
      </c>
      <c r="D4262" s="2" t="s">
        <v>18</v>
      </c>
      <c r="E4262" s="4"/>
      <c r="F4262" s="5" t="n">
        <v>1</v>
      </c>
      <c r="G4262" s="6"/>
      <c r="H4262" s="7" t="s">
        <v>3952</v>
      </c>
      <c r="N4262" s="8"/>
      <c r="O4262" s="8"/>
      <c r="P4262" s="8"/>
      <c r="Q4262" s="8"/>
      <c r="R4262" s="8"/>
      <c r="S4262" s="8"/>
      <c r="T4262" s="8"/>
      <c r="U4262" s="8"/>
      <c r="V4262" s="8"/>
      <c r="W4262" s="8"/>
      <c r="X4262" s="8"/>
      <c r="Y4262" s="8"/>
      <c r="Z4262" s="8"/>
      <c r="AA4262" s="8"/>
    </row>
    <row r="4263" s="9" customFormat="true" ht="12.75" hidden="false" customHeight="false" outlineLevel="0" collapsed="false">
      <c r="A4263" s="14" t="n">
        <v>38492</v>
      </c>
      <c r="B4263" s="2" t="s">
        <v>2977</v>
      </c>
      <c r="C4263" s="3" t="s">
        <v>104</v>
      </c>
      <c r="D4263" s="2" t="s">
        <v>78</v>
      </c>
      <c r="E4263" s="4"/>
      <c r="F4263" s="5" t="n">
        <v>200</v>
      </c>
      <c r="G4263" s="6"/>
      <c r="H4263" s="7" t="s">
        <v>3941</v>
      </c>
      <c r="N4263" s="8"/>
      <c r="O4263" s="8"/>
      <c r="P4263" s="8"/>
      <c r="Q4263" s="8"/>
      <c r="R4263" s="8"/>
      <c r="S4263" s="8"/>
      <c r="T4263" s="8"/>
      <c r="U4263" s="8"/>
      <c r="V4263" s="8"/>
      <c r="W4263" s="8"/>
      <c r="X4263" s="8"/>
      <c r="Y4263" s="8"/>
      <c r="Z4263" s="8"/>
      <c r="AA4263" s="8"/>
    </row>
    <row r="4264" s="9" customFormat="true" ht="12.75" hidden="false" customHeight="false" outlineLevel="0" collapsed="false">
      <c r="A4264" s="18" t="n">
        <v>38492</v>
      </c>
      <c r="B4264" s="2" t="s">
        <v>316</v>
      </c>
      <c r="C4264" s="3" t="s">
        <v>104</v>
      </c>
      <c r="D4264" s="2" t="s">
        <v>78</v>
      </c>
      <c r="E4264" s="4"/>
      <c r="F4264" s="5" t="n">
        <v>10</v>
      </c>
      <c r="G4264" s="6"/>
      <c r="H4264" s="7" t="s">
        <v>3953</v>
      </c>
      <c r="N4264" s="8"/>
      <c r="O4264" s="8"/>
      <c r="P4264" s="8"/>
      <c r="Q4264" s="8"/>
      <c r="R4264" s="8"/>
      <c r="S4264" s="8"/>
      <c r="T4264" s="8"/>
      <c r="U4264" s="8"/>
      <c r="V4264" s="8"/>
      <c r="W4264" s="8"/>
      <c r="X4264" s="8"/>
      <c r="Y4264" s="8"/>
      <c r="Z4264" s="8"/>
      <c r="AA4264" s="8"/>
    </row>
    <row r="4265" s="9" customFormat="true" ht="12.75" hidden="false" customHeight="false" outlineLevel="0" collapsed="false">
      <c r="A4265" s="18" t="n">
        <v>38492</v>
      </c>
      <c r="B4265" s="2" t="s">
        <v>23</v>
      </c>
      <c r="C4265" s="3" t="s">
        <v>2626</v>
      </c>
      <c r="D4265" s="2" t="s">
        <v>347</v>
      </c>
      <c r="E4265" s="4"/>
      <c r="F4265" s="5" t="n">
        <v>2</v>
      </c>
      <c r="G4265" s="6"/>
      <c r="H4265" s="7" t="s">
        <v>3954</v>
      </c>
      <c r="N4265" s="8"/>
      <c r="O4265" s="8"/>
      <c r="P4265" s="8"/>
      <c r="Q4265" s="8"/>
      <c r="R4265" s="8"/>
      <c r="S4265" s="8"/>
      <c r="T4265" s="8"/>
      <c r="U4265" s="8"/>
      <c r="V4265" s="8"/>
      <c r="W4265" s="8"/>
      <c r="X4265" s="8"/>
      <c r="Y4265" s="8"/>
      <c r="Z4265" s="8"/>
      <c r="AA4265" s="8"/>
    </row>
    <row r="4266" s="9" customFormat="true" ht="12.75" hidden="false" customHeight="false" outlineLevel="0" collapsed="false">
      <c r="A4266" s="18" t="n">
        <v>38492</v>
      </c>
      <c r="B4266" s="2" t="s">
        <v>376</v>
      </c>
      <c r="C4266" s="3" t="s">
        <v>104</v>
      </c>
      <c r="D4266" s="2" t="s">
        <v>858</v>
      </c>
      <c r="E4266" s="4"/>
      <c r="F4266" s="5" t="n">
        <v>1</v>
      </c>
      <c r="G4266" s="6"/>
      <c r="H4266" s="7" t="s">
        <v>2603</v>
      </c>
      <c r="N4266" s="8"/>
      <c r="O4266" s="8"/>
      <c r="P4266" s="8"/>
      <c r="Q4266" s="8"/>
      <c r="R4266" s="8"/>
      <c r="S4266" s="8"/>
      <c r="T4266" s="8"/>
      <c r="U4266" s="8"/>
      <c r="V4266" s="8"/>
      <c r="W4266" s="8"/>
      <c r="X4266" s="8"/>
      <c r="Y4266" s="8"/>
      <c r="Z4266" s="8"/>
      <c r="AA4266" s="8"/>
    </row>
    <row r="4267" s="9" customFormat="true" ht="25.5" hidden="false" customHeight="false" outlineLevel="0" collapsed="false">
      <c r="A4267" s="18" t="n">
        <v>38492</v>
      </c>
      <c r="B4267" s="2" t="s">
        <v>98</v>
      </c>
      <c r="C4267" s="3" t="s">
        <v>104</v>
      </c>
      <c r="D4267" s="2" t="s">
        <v>74</v>
      </c>
      <c r="E4267" s="4"/>
      <c r="F4267" s="5"/>
      <c r="G4267" s="6"/>
      <c r="H4267" s="7" t="s">
        <v>3955</v>
      </c>
      <c r="N4267" s="8"/>
      <c r="O4267" s="8"/>
      <c r="P4267" s="8"/>
      <c r="Q4267" s="8"/>
      <c r="R4267" s="8"/>
      <c r="S4267" s="8"/>
      <c r="T4267" s="8"/>
      <c r="U4267" s="8"/>
      <c r="V4267" s="8"/>
      <c r="W4267" s="8"/>
      <c r="X4267" s="8"/>
      <c r="Y4267" s="8"/>
      <c r="Z4267" s="8"/>
      <c r="AA4267" s="8"/>
    </row>
    <row r="4268" s="9" customFormat="true" ht="12.75" hidden="false" customHeight="false" outlineLevel="0" collapsed="false">
      <c r="A4268" s="14" t="n">
        <v>38493</v>
      </c>
      <c r="B4268" s="2" t="s">
        <v>61</v>
      </c>
      <c r="C4268" s="3"/>
      <c r="D4268" s="2"/>
      <c r="E4268" s="4"/>
      <c r="F4268" s="5"/>
      <c r="G4268" s="6"/>
      <c r="H4268" s="7"/>
      <c r="N4268" s="8"/>
      <c r="O4268" s="8"/>
      <c r="P4268" s="8"/>
      <c r="Q4268" s="8"/>
      <c r="R4268" s="8"/>
      <c r="S4268" s="8"/>
      <c r="T4268" s="8"/>
      <c r="U4268" s="8"/>
      <c r="V4268" s="8"/>
      <c r="W4268" s="8"/>
      <c r="X4268" s="8"/>
      <c r="Y4268" s="8"/>
      <c r="Z4268" s="8"/>
      <c r="AA4268" s="8"/>
    </row>
    <row r="4269" s="9" customFormat="true" ht="12.75" hidden="false" customHeight="false" outlineLevel="0" collapsed="false">
      <c r="A4269" s="14" t="n">
        <v>38494</v>
      </c>
      <c r="B4269" s="2" t="s">
        <v>61</v>
      </c>
      <c r="C4269" s="3"/>
      <c r="D4269" s="2"/>
      <c r="E4269" s="4"/>
      <c r="F4269" s="5"/>
      <c r="G4269" s="6"/>
      <c r="H4269" s="7"/>
      <c r="N4269" s="8"/>
      <c r="O4269" s="8"/>
      <c r="P4269" s="8"/>
      <c r="Q4269" s="8"/>
      <c r="R4269" s="8"/>
      <c r="S4269" s="8"/>
      <c r="T4269" s="8"/>
      <c r="U4269" s="8"/>
      <c r="V4269" s="8"/>
      <c r="W4269" s="8"/>
      <c r="X4269" s="8"/>
      <c r="Y4269" s="8"/>
      <c r="Z4269" s="8"/>
      <c r="AA4269" s="8"/>
    </row>
    <row r="4270" s="9" customFormat="true" ht="12.75" hidden="false" customHeight="false" outlineLevel="0" collapsed="false">
      <c r="A4270" s="14" t="n">
        <v>38495</v>
      </c>
      <c r="B4270" s="2" t="s">
        <v>61</v>
      </c>
      <c r="C4270" s="3"/>
      <c r="D4270" s="2"/>
      <c r="E4270" s="4"/>
      <c r="F4270" s="5"/>
      <c r="G4270" s="6"/>
      <c r="H4270" s="7"/>
      <c r="N4270" s="8"/>
      <c r="O4270" s="8"/>
      <c r="P4270" s="8"/>
      <c r="Q4270" s="8"/>
      <c r="R4270" s="8"/>
      <c r="S4270" s="8"/>
      <c r="T4270" s="8"/>
      <c r="U4270" s="8"/>
      <c r="V4270" s="8"/>
      <c r="W4270" s="8"/>
      <c r="X4270" s="8"/>
      <c r="Y4270" s="8"/>
      <c r="Z4270" s="8"/>
      <c r="AA4270" s="8"/>
    </row>
    <row r="4271" s="9" customFormat="true" ht="12.75" hidden="false" customHeight="false" outlineLevel="0" collapsed="false">
      <c r="A4271" s="14" t="n">
        <v>38496</v>
      </c>
      <c r="B4271" s="2" t="s">
        <v>61</v>
      </c>
      <c r="C4271" s="3"/>
      <c r="D4271" s="2"/>
      <c r="E4271" s="4"/>
      <c r="F4271" s="5"/>
      <c r="G4271" s="6"/>
      <c r="H4271" s="7"/>
      <c r="N4271" s="8"/>
      <c r="O4271" s="8"/>
      <c r="P4271" s="8"/>
      <c r="Q4271" s="8"/>
      <c r="R4271" s="8"/>
      <c r="S4271" s="8"/>
      <c r="T4271" s="8"/>
      <c r="U4271" s="8"/>
      <c r="V4271" s="8"/>
      <c r="W4271" s="8"/>
      <c r="X4271" s="8"/>
      <c r="Y4271" s="8"/>
      <c r="Z4271" s="8"/>
      <c r="AA4271" s="8"/>
    </row>
    <row r="4272" s="9" customFormat="true" ht="12.75" hidden="false" customHeight="false" outlineLevel="0" collapsed="false">
      <c r="A4272" s="14" t="n">
        <v>38497</v>
      </c>
      <c r="B4272" s="2" t="s">
        <v>64</v>
      </c>
      <c r="C4272" s="3" t="s">
        <v>104</v>
      </c>
      <c r="D4272" s="2" t="s">
        <v>36</v>
      </c>
      <c r="E4272" s="4"/>
      <c r="F4272" s="5" t="n">
        <v>6</v>
      </c>
      <c r="G4272" s="6"/>
      <c r="H4272" s="7" t="s">
        <v>3956</v>
      </c>
      <c r="N4272" s="8"/>
      <c r="O4272" s="8"/>
      <c r="P4272" s="8"/>
      <c r="Q4272" s="8"/>
      <c r="R4272" s="8"/>
      <c r="S4272" s="8"/>
      <c r="T4272" s="8"/>
      <c r="U4272" s="8"/>
      <c r="V4272" s="8"/>
      <c r="W4272" s="8"/>
      <c r="X4272" s="8"/>
      <c r="Y4272" s="8"/>
      <c r="Z4272" s="8"/>
      <c r="AA4272" s="8"/>
    </row>
    <row r="4273" s="9" customFormat="true" ht="12.75" hidden="false" customHeight="false" outlineLevel="0" collapsed="false">
      <c r="A4273" s="18" t="n">
        <v>38497</v>
      </c>
      <c r="B4273" s="2" t="s">
        <v>23</v>
      </c>
      <c r="C4273" s="3" t="s">
        <v>104</v>
      </c>
      <c r="D4273" s="2" t="s">
        <v>176</v>
      </c>
      <c r="E4273" s="4"/>
      <c r="F4273" s="5" t="n">
        <v>4</v>
      </c>
      <c r="G4273" s="6"/>
      <c r="H4273" s="7" t="s">
        <v>3957</v>
      </c>
      <c r="N4273" s="8"/>
      <c r="O4273" s="8"/>
      <c r="P4273" s="8"/>
      <c r="Q4273" s="8"/>
      <c r="R4273" s="8"/>
      <c r="S4273" s="8"/>
      <c r="T4273" s="8"/>
      <c r="U4273" s="8"/>
      <c r="V4273" s="8"/>
      <c r="W4273" s="8"/>
      <c r="X4273" s="8"/>
      <c r="Y4273" s="8"/>
      <c r="Z4273" s="8"/>
      <c r="AA4273" s="8"/>
    </row>
    <row r="4274" s="9" customFormat="true" ht="12.75" hidden="false" customHeight="false" outlineLevel="0" collapsed="false">
      <c r="A4274" s="18" t="n">
        <v>38497</v>
      </c>
      <c r="B4274" s="2" t="s">
        <v>15</v>
      </c>
      <c r="C4274" s="3" t="s">
        <v>104</v>
      </c>
      <c r="D4274" s="2" t="s">
        <v>357</v>
      </c>
      <c r="E4274" s="4"/>
      <c r="F4274" s="5"/>
      <c r="G4274" s="6" t="n">
        <v>56</v>
      </c>
      <c r="H4274" s="7" t="s">
        <v>357</v>
      </c>
      <c r="N4274" s="8"/>
      <c r="O4274" s="8"/>
      <c r="P4274" s="8"/>
      <c r="Q4274" s="8"/>
      <c r="R4274" s="8"/>
      <c r="S4274" s="8"/>
      <c r="T4274" s="8"/>
      <c r="U4274" s="8"/>
      <c r="V4274" s="8"/>
      <c r="W4274" s="8"/>
      <c r="X4274" s="8"/>
      <c r="Y4274" s="8"/>
      <c r="Z4274" s="8"/>
      <c r="AA4274" s="8"/>
    </row>
    <row r="4275" s="9" customFormat="true" ht="25.5" hidden="false" customHeight="false" outlineLevel="0" collapsed="false">
      <c r="A4275" s="18" t="n">
        <v>38497</v>
      </c>
      <c r="B4275" s="2" t="s">
        <v>35</v>
      </c>
      <c r="C4275" s="3" t="s">
        <v>2027</v>
      </c>
      <c r="D4275" s="2" t="s">
        <v>36</v>
      </c>
      <c r="E4275" s="4"/>
      <c r="F4275" s="5"/>
      <c r="G4275" s="6"/>
      <c r="H4275" s="7" t="s">
        <v>3958</v>
      </c>
      <c r="N4275" s="8"/>
      <c r="O4275" s="8"/>
      <c r="P4275" s="8"/>
      <c r="Q4275" s="8"/>
      <c r="R4275" s="8"/>
      <c r="S4275" s="8"/>
      <c r="T4275" s="8"/>
      <c r="U4275" s="8"/>
      <c r="V4275" s="8"/>
      <c r="W4275" s="8"/>
      <c r="X4275" s="8"/>
      <c r="Y4275" s="8"/>
      <c r="Z4275" s="8"/>
      <c r="AA4275" s="8"/>
    </row>
    <row r="4276" s="9" customFormat="true" ht="12.75" hidden="false" customHeight="false" outlineLevel="0" collapsed="false">
      <c r="A4276" s="14" t="n">
        <v>38498</v>
      </c>
      <c r="B4276" s="2" t="s">
        <v>8</v>
      </c>
      <c r="C4276" s="3"/>
      <c r="D4276" s="2"/>
      <c r="E4276" s="4"/>
      <c r="F4276" s="5"/>
      <c r="G4276" s="6"/>
      <c r="H4276" s="7"/>
      <c r="N4276" s="8"/>
      <c r="O4276" s="8"/>
      <c r="P4276" s="8"/>
      <c r="Q4276" s="8"/>
      <c r="R4276" s="8"/>
      <c r="S4276" s="8"/>
      <c r="T4276" s="8"/>
      <c r="U4276" s="8"/>
      <c r="V4276" s="8"/>
      <c r="W4276" s="8"/>
      <c r="X4276" s="8"/>
      <c r="Y4276" s="8"/>
      <c r="Z4276" s="8"/>
      <c r="AA4276" s="8"/>
    </row>
    <row r="4277" s="9" customFormat="true" ht="12.75" hidden="false" customHeight="false" outlineLevel="0" collapsed="false">
      <c r="A4277" s="14" t="n">
        <v>38499</v>
      </c>
      <c r="B4277" s="2" t="s">
        <v>137</v>
      </c>
      <c r="C4277" s="3" t="s">
        <v>104</v>
      </c>
      <c r="D4277" s="2" t="s">
        <v>18</v>
      </c>
      <c r="E4277" s="4"/>
      <c r="F4277" s="5" t="n">
        <v>75</v>
      </c>
      <c r="G4277" s="6"/>
      <c r="H4277" s="7" t="s">
        <v>3959</v>
      </c>
      <c r="N4277" s="8"/>
      <c r="O4277" s="8"/>
      <c r="P4277" s="8"/>
      <c r="Q4277" s="8"/>
      <c r="R4277" s="8"/>
      <c r="S4277" s="8"/>
      <c r="T4277" s="8"/>
      <c r="U4277" s="8"/>
      <c r="V4277" s="8"/>
      <c r="W4277" s="8"/>
      <c r="X4277" s="8"/>
      <c r="Y4277" s="8"/>
      <c r="Z4277" s="8"/>
      <c r="AA4277" s="8"/>
    </row>
    <row r="4278" s="9" customFormat="true" ht="12.75" hidden="false" customHeight="false" outlineLevel="0" collapsed="false">
      <c r="A4278" s="18" t="n">
        <v>38499</v>
      </c>
      <c r="B4278" s="2" t="s">
        <v>64</v>
      </c>
      <c r="C4278" s="3" t="s">
        <v>104</v>
      </c>
      <c r="D4278" s="2" t="s">
        <v>36</v>
      </c>
      <c r="E4278" s="4"/>
      <c r="F4278" s="5" t="n">
        <v>18</v>
      </c>
      <c r="G4278" s="6"/>
      <c r="H4278" s="7" t="s">
        <v>3960</v>
      </c>
      <c r="N4278" s="8"/>
      <c r="O4278" s="8"/>
      <c r="P4278" s="8"/>
      <c r="Q4278" s="8"/>
      <c r="R4278" s="8"/>
      <c r="S4278" s="8"/>
      <c r="T4278" s="8"/>
      <c r="U4278" s="8"/>
      <c r="V4278" s="8"/>
      <c r="W4278" s="8"/>
      <c r="X4278" s="8"/>
      <c r="Y4278" s="8"/>
      <c r="Z4278" s="8"/>
      <c r="AA4278" s="8"/>
    </row>
    <row r="4279" s="9" customFormat="true" ht="25.5" hidden="false" customHeight="false" outlineLevel="0" collapsed="false">
      <c r="A4279" s="18" t="n">
        <v>38499</v>
      </c>
      <c r="B4279" s="2" t="s">
        <v>70</v>
      </c>
      <c r="C4279" s="3" t="s">
        <v>104</v>
      </c>
      <c r="D4279" s="2" t="s">
        <v>50</v>
      </c>
      <c r="E4279" s="4"/>
      <c r="F4279" s="5"/>
      <c r="G4279" s="6"/>
      <c r="H4279" s="7" t="s">
        <v>3961</v>
      </c>
      <c r="N4279" s="8"/>
      <c r="O4279" s="8"/>
      <c r="P4279" s="8"/>
      <c r="Q4279" s="8"/>
      <c r="R4279" s="8"/>
      <c r="S4279" s="8"/>
      <c r="T4279" s="8"/>
      <c r="U4279" s="8"/>
      <c r="V4279" s="8"/>
      <c r="W4279" s="8"/>
      <c r="X4279" s="8"/>
      <c r="Y4279" s="8"/>
      <c r="Z4279" s="8"/>
      <c r="AA4279" s="8"/>
    </row>
    <row r="4280" s="9" customFormat="true" ht="12.75" hidden="false" customHeight="false" outlineLevel="0" collapsed="false">
      <c r="A4280" s="14" t="n">
        <v>38500</v>
      </c>
      <c r="B4280" s="2" t="s">
        <v>67</v>
      </c>
      <c r="C4280" s="3" t="s">
        <v>3962</v>
      </c>
      <c r="D4280" s="2" t="s">
        <v>36</v>
      </c>
      <c r="E4280" s="4"/>
      <c r="F4280" s="5" t="n">
        <v>27</v>
      </c>
      <c r="G4280" s="6" t="n">
        <v>40</v>
      </c>
      <c r="H4280" s="7" t="s">
        <v>3963</v>
      </c>
      <c r="N4280" s="8"/>
      <c r="O4280" s="8"/>
      <c r="P4280" s="8"/>
      <c r="Q4280" s="8"/>
      <c r="R4280" s="8"/>
      <c r="S4280" s="8"/>
      <c r="T4280" s="8"/>
      <c r="U4280" s="8"/>
      <c r="V4280" s="8"/>
      <c r="W4280" s="8"/>
      <c r="X4280" s="8"/>
      <c r="Y4280" s="8"/>
      <c r="Z4280" s="8"/>
      <c r="AA4280" s="8"/>
    </row>
    <row r="4281" s="9" customFormat="true" ht="25.5" hidden="false" customHeight="false" outlineLevel="0" collapsed="false">
      <c r="A4281" s="18" t="n">
        <v>38500</v>
      </c>
      <c r="B4281" s="2" t="s">
        <v>931</v>
      </c>
      <c r="C4281" s="3"/>
      <c r="D4281" s="2" t="s">
        <v>34</v>
      </c>
      <c r="E4281" s="4"/>
      <c r="F4281" s="5"/>
      <c r="G4281" s="6"/>
      <c r="H4281" s="7" t="s">
        <v>3964</v>
      </c>
      <c r="N4281" s="8"/>
      <c r="O4281" s="8"/>
      <c r="P4281" s="8"/>
      <c r="Q4281" s="8"/>
      <c r="R4281" s="8"/>
      <c r="S4281" s="8"/>
      <c r="T4281" s="8"/>
      <c r="U4281" s="8"/>
      <c r="V4281" s="8"/>
      <c r="W4281" s="8"/>
      <c r="X4281" s="8"/>
      <c r="Y4281" s="8"/>
      <c r="Z4281" s="8"/>
      <c r="AA4281" s="8"/>
    </row>
    <row r="4282" s="9" customFormat="true" ht="12.75" hidden="false" customHeight="false" outlineLevel="0" collapsed="false">
      <c r="A4282" s="18" t="n">
        <v>38500</v>
      </c>
      <c r="B4282" s="2" t="s">
        <v>1342</v>
      </c>
      <c r="C4282" s="3" t="s">
        <v>104</v>
      </c>
      <c r="D4282" s="2" t="s">
        <v>46</v>
      </c>
      <c r="E4282" s="4"/>
      <c r="F4282" s="5"/>
      <c r="G4282" s="6"/>
      <c r="H4282" s="7" t="s">
        <v>3965</v>
      </c>
      <c r="N4282" s="8"/>
      <c r="O4282" s="8"/>
      <c r="P4282" s="8"/>
      <c r="Q4282" s="8"/>
      <c r="R4282" s="8"/>
      <c r="S4282" s="8"/>
      <c r="T4282" s="8"/>
      <c r="U4282" s="8"/>
      <c r="V4282" s="8"/>
      <c r="W4282" s="8"/>
      <c r="X4282" s="8"/>
      <c r="Y4282" s="8"/>
      <c r="Z4282" s="8"/>
      <c r="AA4282" s="8"/>
    </row>
    <row r="4283" s="9" customFormat="true" ht="12.75" hidden="false" customHeight="false" outlineLevel="0" collapsed="false">
      <c r="A4283" s="14" t="n">
        <v>38501</v>
      </c>
      <c r="B4283" s="2" t="s">
        <v>191</v>
      </c>
      <c r="C4283" s="3"/>
      <c r="D4283" s="2" t="s">
        <v>66</v>
      </c>
      <c r="E4283" s="4"/>
      <c r="F4283" s="5"/>
      <c r="G4283" s="6"/>
      <c r="H4283" s="7" t="s">
        <v>3966</v>
      </c>
      <c r="N4283" s="8"/>
      <c r="O4283" s="8"/>
      <c r="P4283" s="8"/>
      <c r="Q4283" s="8"/>
      <c r="R4283" s="8"/>
      <c r="S4283" s="8"/>
      <c r="T4283" s="8"/>
      <c r="U4283" s="8"/>
      <c r="V4283" s="8"/>
      <c r="W4283" s="8"/>
      <c r="X4283" s="8"/>
      <c r="Y4283" s="8"/>
      <c r="Z4283" s="8"/>
      <c r="AA4283" s="8"/>
    </row>
    <row r="4284" s="9" customFormat="true" ht="12.75" hidden="false" customHeight="false" outlineLevel="0" collapsed="false">
      <c r="A4284" s="14" t="n">
        <v>38502</v>
      </c>
      <c r="B4284" s="2" t="s">
        <v>23</v>
      </c>
      <c r="C4284" s="3" t="s">
        <v>3967</v>
      </c>
      <c r="D4284" s="2" t="s">
        <v>347</v>
      </c>
      <c r="E4284" s="4"/>
      <c r="F4284" s="5" t="n">
        <v>25</v>
      </c>
      <c r="G4284" s="6" t="n">
        <v>100</v>
      </c>
      <c r="H4284" s="7" t="s">
        <v>3968</v>
      </c>
      <c r="N4284" s="8"/>
      <c r="O4284" s="8"/>
      <c r="P4284" s="8"/>
      <c r="Q4284" s="8"/>
      <c r="R4284" s="8"/>
      <c r="S4284" s="8"/>
      <c r="T4284" s="8"/>
      <c r="U4284" s="8"/>
      <c r="V4284" s="8"/>
      <c r="W4284" s="8"/>
      <c r="X4284" s="8"/>
      <c r="Y4284" s="8"/>
      <c r="Z4284" s="8"/>
      <c r="AA4284" s="8"/>
    </row>
    <row r="4285" s="9" customFormat="true" ht="12.75" hidden="false" customHeight="false" outlineLevel="0" collapsed="false">
      <c r="A4285" s="18" t="n">
        <v>38502</v>
      </c>
      <c r="B4285" s="2" t="s">
        <v>107</v>
      </c>
      <c r="C4285" s="3"/>
      <c r="D4285" s="2" t="s">
        <v>66</v>
      </c>
      <c r="E4285" s="4"/>
      <c r="F4285" s="5"/>
      <c r="G4285" s="6"/>
      <c r="H4285" s="7" t="s">
        <v>3969</v>
      </c>
      <c r="N4285" s="8"/>
      <c r="O4285" s="8"/>
      <c r="P4285" s="8"/>
      <c r="Q4285" s="8"/>
      <c r="R4285" s="8"/>
      <c r="S4285" s="8"/>
      <c r="T4285" s="8"/>
      <c r="U4285" s="8"/>
      <c r="V4285" s="8"/>
      <c r="W4285" s="8"/>
      <c r="X4285" s="8"/>
      <c r="Y4285" s="8"/>
      <c r="Z4285" s="8"/>
      <c r="AA4285" s="8"/>
    </row>
    <row r="4286" s="9" customFormat="true" ht="12.75" hidden="false" customHeight="false" outlineLevel="0" collapsed="false">
      <c r="A4286" s="14" t="n">
        <v>38503</v>
      </c>
      <c r="B4286" s="2" t="s">
        <v>39</v>
      </c>
      <c r="C4286" s="3" t="s">
        <v>104</v>
      </c>
      <c r="D4286" s="2" t="s">
        <v>34</v>
      </c>
      <c r="E4286" s="4"/>
      <c r="F4286" s="5" t="n">
        <v>10</v>
      </c>
      <c r="G4286" s="6"/>
      <c r="H4286" s="7" t="s">
        <v>3970</v>
      </c>
      <c r="N4286" s="8"/>
      <c r="O4286" s="8"/>
      <c r="P4286" s="8"/>
      <c r="Q4286" s="8"/>
      <c r="R4286" s="8"/>
      <c r="S4286" s="8"/>
      <c r="T4286" s="8"/>
      <c r="U4286" s="8"/>
      <c r="V4286" s="8"/>
      <c r="W4286" s="8"/>
      <c r="X4286" s="8"/>
      <c r="Y4286" s="8"/>
      <c r="Z4286" s="8"/>
      <c r="AA4286" s="8"/>
    </row>
    <row r="4287" s="9" customFormat="true" ht="12.75" hidden="false" customHeight="false" outlineLevel="0" collapsed="false">
      <c r="A4287" s="18" t="n">
        <v>38503</v>
      </c>
      <c r="B4287" s="2" t="s">
        <v>3971</v>
      </c>
      <c r="C4287" s="3" t="s">
        <v>104</v>
      </c>
      <c r="D4287" s="2" t="s">
        <v>63</v>
      </c>
      <c r="E4287" s="4"/>
      <c r="F4287" s="5" t="n">
        <v>6</v>
      </c>
      <c r="G4287" s="6" t="n">
        <v>38</v>
      </c>
      <c r="H4287" s="7" t="s">
        <v>3972</v>
      </c>
      <c r="N4287" s="8"/>
      <c r="O4287" s="8"/>
      <c r="P4287" s="8"/>
      <c r="Q4287" s="8"/>
      <c r="R4287" s="8"/>
      <c r="S4287" s="8"/>
      <c r="T4287" s="8"/>
      <c r="U4287" s="8"/>
      <c r="V4287" s="8"/>
      <c r="W4287" s="8"/>
      <c r="X4287" s="8"/>
      <c r="Y4287" s="8"/>
      <c r="Z4287" s="8"/>
      <c r="AA4287" s="8"/>
    </row>
    <row r="4288" s="9" customFormat="true" ht="12.75" hidden="false" customHeight="false" outlineLevel="0" collapsed="false">
      <c r="A4288" s="18" t="n">
        <v>38503</v>
      </c>
      <c r="B4288" s="2" t="s">
        <v>64</v>
      </c>
      <c r="C4288" s="3" t="s">
        <v>104</v>
      </c>
      <c r="D4288" s="2" t="s">
        <v>18</v>
      </c>
      <c r="E4288" s="4"/>
      <c r="F4288" s="5" t="n">
        <v>6</v>
      </c>
      <c r="G4288" s="6"/>
      <c r="H4288" s="7" t="s">
        <v>3973</v>
      </c>
      <c r="N4288" s="8"/>
      <c r="O4288" s="8"/>
      <c r="P4288" s="8"/>
      <c r="Q4288" s="8"/>
      <c r="R4288" s="8"/>
      <c r="S4288" s="8"/>
      <c r="T4288" s="8"/>
      <c r="U4288" s="8"/>
      <c r="V4288" s="8"/>
      <c r="W4288" s="8"/>
      <c r="X4288" s="8"/>
      <c r="Y4288" s="8"/>
      <c r="Z4288" s="8"/>
      <c r="AA4288" s="8"/>
    </row>
    <row r="4289" s="9" customFormat="true" ht="12.75" hidden="false" customHeight="false" outlineLevel="0" collapsed="false">
      <c r="A4289" s="18" t="n">
        <v>38503</v>
      </c>
      <c r="B4289" s="2" t="s">
        <v>23</v>
      </c>
      <c r="C4289" s="3" t="s">
        <v>104</v>
      </c>
      <c r="D4289" s="2" t="s">
        <v>22</v>
      </c>
      <c r="E4289" s="4"/>
      <c r="F4289" s="5" t="n">
        <v>4</v>
      </c>
      <c r="G4289" s="6"/>
      <c r="H4289" s="7" t="s">
        <v>3974</v>
      </c>
      <c r="N4289" s="8"/>
      <c r="O4289" s="8"/>
      <c r="P4289" s="8"/>
      <c r="Q4289" s="8"/>
      <c r="R4289" s="8"/>
      <c r="S4289" s="8"/>
      <c r="T4289" s="8"/>
      <c r="U4289" s="8"/>
      <c r="V4289" s="8"/>
      <c r="W4289" s="8"/>
      <c r="X4289" s="8"/>
      <c r="Y4289" s="8"/>
      <c r="Z4289" s="8"/>
      <c r="AA4289" s="8"/>
    </row>
    <row r="4290" s="9" customFormat="true" ht="12.75" hidden="false" customHeight="false" outlineLevel="0" collapsed="false">
      <c r="A4290" s="18" t="n">
        <v>38503</v>
      </c>
      <c r="B4290" s="2" t="s">
        <v>23</v>
      </c>
      <c r="C4290" s="3" t="s">
        <v>104</v>
      </c>
      <c r="D4290" s="2" t="s">
        <v>14</v>
      </c>
      <c r="E4290" s="4"/>
      <c r="F4290" s="5" t="n">
        <v>3</v>
      </c>
      <c r="G4290" s="6"/>
      <c r="H4290" s="7" t="s">
        <v>1251</v>
      </c>
      <c r="N4290" s="8"/>
      <c r="O4290" s="8"/>
      <c r="P4290" s="8"/>
      <c r="Q4290" s="8"/>
      <c r="R4290" s="8"/>
      <c r="S4290" s="8"/>
      <c r="T4290" s="8"/>
      <c r="U4290" s="8"/>
      <c r="V4290" s="8"/>
      <c r="W4290" s="8"/>
      <c r="X4290" s="8"/>
      <c r="Y4290" s="8"/>
      <c r="Z4290" s="8"/>
      <c r="AA4290" s="8"/>
    </row>
    <row r="4291" s="9" customFormat="true" ht="12.75" hidden="false" customHeight="false" outlineLevel="0" collapsed="false">
      <c r="A4291" s="18" t="n">
        <v>38503</v>
      </c>
      <c r="B4291" s="2" t="s">
        <v>39</v>
      </c>
      <c r="C4291" s="3"/>
      <c r="D4291" s="2" t="s">
        <v>12</v>
      </c>
      <c r="E4291" s="4"/>
      <c r="F4291" s="5"/>
      <c r="G4291" s="6"/>
      <c r="H4291" s="7" t="s">
        <v>3975</v>
      </c>
      <c r="N4291" s="8"/>
      <c r="O4291" s="8"/>
      <c r="P4291" s="8"/>
      <c r="Q4291" s="8"/>
      <c r="R4291" s="8"/>
      <c r="S4291" s="8"/>
      <c r="T4291" s="8"/>
      <c r="U4291" s="8"/>
      <c r="V4291" s="8"/>
      <c r="W4291" s="8"/>
      <c r="X4291" s="8"/>
      <c r="Y4291" s="8"/>
      <c r="Z4291" s="8"/>
      <c r="AA4291" s="8"/>
    </row>
    <row r="4292" s="9" customFormat="true" ht="25.5" hidden="false" customHeight="false" outlineLevel="0" collapsed="false">
      <c r="A4292" s="18" t="n">
        <v>38503</v>
      </c>
      <c r="B4292" s="2" t="s">
        <v>3976</v>
      </c>
      <c r="C4292" s="3"/>
      <c r="D4292" s="2" t="s">
        <v>55</v>
      </c>
      <c r="E4292" s="4"/>
      <c r="F4292" s="5"/>
      <c r="G4292" s="6"/>
      <c r="H4292" s="7" t="s">
        <v>3977</v>
      </c>
      <c r="N4292" s="8"/>
      <c r="O4292" s="8"/>
      <c r="P4292" s="8"/>
      <c r="Q4292" s="8"/>
      <c r="R4292" s="8"/>
      <c r="S4292" s="8"/>
      <c r="T4292" s="8"/>
      <c r="U4292" s="8"/>
      <c r="V4292" s="8"/>
      <c r="W4292" s="8"/>
      <c r="X4292" s="8"/>
      <c r="Y4292" s="8"/>
      <c r="Z4292" s="8"/>
      <c r="AA4292" s="8"/>
    </row>
    <row r="4293" s="9" customFormat="true" ht="25.5" hidden="false" customHeight="false" outlineLevel="0" collapsed="false">
      <c r="A4293" s="14" t="n">
        <v>38504</v>
      </c>
      <c r="B4293" s="2" t="s">
        <v>409</v>
      </c>
      <c r="C4293" s="3" t="s">
        <v>104</v>
      </c>
      <c r="D4293" s="2" t="s">
        <v>78</v>
      </c>
      <c r="E4293" s="4"/>
      <c r="F4293" s="5" t="n">
        <v>41</v>
      </c>
      <c r="G4293" s="6"/>
      <c r="H4293" s="7" t="s">
        <v>1292</v>
      </c>
      <c r="N4293" s="8"/>
      <c r="O4293" s="8"/>
      <c r="P4293" s="8"/>
      <c r="Q4293" s="8"/>
      <c r="R4293" s="8"/>
      <c r="S4293" s="8"/>
      <c r="T4293" s="8"/>
      <c r="U4293" s="8"/>
      <c r="V4293" s="8"/>
      <c r="W4293" s="8"/>
      <c r="X4293" s="8"/>
      <c r="Y4293" s="8"/>
      <c r="Z4293" s="8"/>
      <c r="AA4293" s="8"/>
    </row>
    <row r="4294" s="9" customFormat="true" ht="12.75" hidden="false" customHeight="false" outlineLevel="0" collapsed="false">
      <c r="A4294" s="18" t="n">
        <v>38504</v>
      </c>
      <c r="B4294" s="2" t="s">
        <v>23</v>
      </c>
      <c r="C4294" s="3" t="s">
        <v>104</v>
      </c>
      <c r="D4294" s="2" t="s">
        <v>36</v>
      </c>
      <c r="E4294" s="4"/>
      <c r="F4294" s="5" t="n">
        <v>19</v>
      </c>
      <c r="G4294" s="6"/>
      <c r="H4294" s="7" t="s">
        <v>3978</v>
      </c>
      <c r="N4294" s="8"/>
      <c r="O4294" s="8"/>
      <c r="P4294" s="8"/>
      <c r="Q4294" s="8"/>
      <c r="R4294" s="8"/>
      <c r="S4294" s="8"/>
      <c r="T4294" s="8"/>
      <c r="U4294" s="8"/>
      <c r="V4294" s="8"/>
      <c r="W4294" s="8"/>
      <c r="X4294" s="8"/>
      <c r="Y4294" s="8"/>
      <c r="Z4294" s="8"/>
      <c r="AA4294" s="8"/>
    </row>
    <row r="4295" s="9" customFormat="true" ht="12.75" hidden="false" customHeight="false" outlineLevel="0" collapsed="false">
      <c r="A4295" s="18" t="n">
        <v>38504</v>
      </c>
      <c r="B4295" s="2" t="s">
        <v>786</v>
      </c>
      <c r="C4295" s="3"/>
      <c r="D4295" s="2" t="s">
        <v>76</v>
      </c>
      <c r="E4295" s="4"/>
      <c r="F4295" s="5" t="n">
        <v>1</v>
      </c>
      <c r="G4295" s="6"/>
      <c r="H4295" s="7" t="s">
        <v>3979</v>
      </c>
      <c r="N4295" s="8"/>
      <c r="O4295" s="8"/>
      <c r="P4295" s="8"/>
      <c r="Q4295" s="8"/>
      <c r="R4295" s="8"/>
      <c r="S4295" s="8"/>
      <c r="T4295" s="8"/>
      <c r="U4295" s="8"/>
      <c r="V4295" s="8"/>
      <c r="W4295" s="8"/>
      <c r="X4295" s="8"/>
      <c r="Y4295" s="8"/>
      <c r="Z4295" s="8"/>
      <c r="AA4295" s="8"/>
    </row>
    <row r="4296" s="9" customFormat="true" ht="25.5" hidden="false" customHeight="false" outlineLevel="0" collapsed="false">
      <c r="A4296" s="14" t="n">
        <v>38505</v>
      </c>
      <c r="B4296" s="2" t="s">
        <v>409</v>
      </c>
      <c r="C4296" s="3" t="s">
        <v>104</v>
      </c>
      <c r="D4296" s="2" t="s">
        <v>18</v>
      </c>
      <c r="E4296" s="4"/>
      <c r="F4296" s="5" t="n">
        <v>70</v>
      </c>
      <c r="G4296" s="6"/>
      <c r="H4296" s="7" t="s">
        <v>3980</v>
      </c>
      <c r="N4296" s="8"/>
      <c r="O4296" s="8"/>
      <c r="P4296" s="8"/>
      <c r="Q4296" s="8"/>
      <c r="R4296" s="8"/>
      <c r="S4296" s="8"/>
      <c r="T4296" s="8"/>
      <c r="U4296" s="8"/>
      <c r="V4296" s="8"/>
      <c r="W4296" s="8"/>
      <c r="X4296" s="8"/>
      <c r="Y4296" s="8"/>
      <c r="Z4296" s="8"/>
      <c r="AA4296" s="8"/>
    </row>
    <row r="4297" s="9" customFormat="true" ht="12.75" hidden="false" customHeight="false" outlineLevel="0" collapsed="false">
      <c r="A4297" s="18" t="n">
        <v>38505</v>
      </c>
      <c r="B4297" s="2" t="s">
        <v>23</v>
      </c>
      <c r="C4297" s="3" t="s">
        <v>104</v>
      </c>
      <c r="D4297" s="2" t="s">
        <v>347</v>
      </c>
      <c r="E4297" s="4"/>
      <c r="F4297" s="5" t="n">
        <v>10</v>
      </c>
      <c r="G4297" s="6"/>
      <c r="H4297" s="7" t="s">
        <v>870</v>
      </c>
      <c r="N4297" s="8"/>
      <c r="O4297" s="8"/>
      <c r="P4297" s="8"/>
      <c r="Q4297" s="8"/>
      <c r="R4297" s="8"/>
      <c r="S4297" s="8"/>
      <c r="T4297" s="8"/>
      <c r="U4297" s="8"/>
      <c r="V4297" s="8"/>
      <c r="W4297" s="8"/>
      <c r="X4297" s="8"/>
      <c r="Y4297" s="8"/>
      <c r="Z4297" s="8"/>
      <c r="AA4297" s="8"/>
    </row>
    <row r="4298" s="9" customFormat="true" ht="12.75" hidden="false" customHeight="false" outlineLevel="0" collapsed="false">
      <c r="A4298" s="18" t="n">
        <v>38505</v>
      </c>
      <c r="B4298" s="2" t="s">
        <v>32</v>
      </c>
      <c r="C4298" s="3" t="s">
        <v>3981</v>
      </c>
      <c r="D4298" s="2" t="s">
        <v>22</v>
      </c>
      <c r="E4298" s="4"/>
      <c r="F4298" s="5" t="n">
        <v>5</v>
      </c>
      <c r="G4298" s="6"/>
      <c r="H4298" s="7" t="s">
        <v>3982</v>
      </c>
      <c r="N4298" s="8"/>
      <c r="O4298" s="8"/>
      <c r="P4298" s="8"/>
      <c r="Q4298" s="8"/>
      <c r="R4298" s="8"/>
      <c r="S4298" s="8"/>
      <c r="T4298" s="8"/>
      <c r="U4298" s="8"/>
      <c r="V4298" s="8"/>
      <c r="W4298" s="8"/>
      <c r="X4298" s="8"/>
      <c r="Y4298" s="8"/>
      <c r="Z4298" s="8"/>
      <c r="AA4298" s="8"/>
    </row>
    <row r="4299" s="9" customFormat="true" ht="12.75" hidden="false" customHeight="false" outlineLevel="0" collapsed="false">
      <c r="A4299" s="18" t="n">
        <v>38505</v>
      </c>
      <c r="B4299" s="2" t="s">
        <v>23</v>
      </c>
      <c r="C4299" s="3" t="s">
        <v>104</v>
      </c>
      <c r="D4299" s="2" t="s">
        <v>14</v>
      </c>
      <c r="E4299" s="4"/>
      <c r="F4299" s="5" t="n">
        <v>4</v>
      </c>
      <c r="G4299" s="6"/>
      <c r="H4299" s="7" t="s">
        <v>3286</v>
      </c>
      <c r="N4299" s="8"/>
      <c r="O4299" s="8"/>
      <c r="P4299" s="8"/>
      <c r="Q4299" s="8"/>
      <c r="R4299" s="8"/>
      <c r="S4299" s="8"/>
      <c r="T4299" s="8"/>
      <c r="U4299" s="8"/>
      <c r="V4299" s="8"/>
      <c r="W4299" s="8"/>
      <c r="X4299" s="8"/>
      <c r="Y4299" s="8"/>
      <c r="Z4299" s="8"/>
      <c r="AA4299" s="8"/>
    </row>
    <row r="4300" s="9" customFormat="true" ht="12.75" hidden="false" customHeight="false" outlineLevel="0" collapsed="false">
      <c r="A4300" s="18" t="n">
        <v>38505</v>
      </c>
      <c r="B4300" s="2" t="s">
        <v>945</v>
      </c>
      <c r="C4300" s="3" t="s">
        <v>104</v>
      </c>
      <c r="D4300" s="2" t="s">
        <v>1538</v>
      </c>
      <c r="E4300" s="4"/>
      <c r="F4300" s="5" t="n">
        <v>1</v>
      </c>
      <c r="G4300" s="6"/>
      <c r="H4300" s="7" t="s">
        <v>1538</v>
      </c>
      <c r="N4300" s="8"/>
      <c r="O4300" s="8"/>
      <c r="P4300" s="8"/>
      <c r="Q4300" s="8"/>
      <c r="R4300" s="8"/>
      <c r="S4300" s="8"/>
      <c r="T4300" s="8"/>
      <c r="U4300" s="8"/>
      <c r="V4300" s="8"/>
      <c r="W4300" s="8"/>
      <c r="X4300" s="8"/>
      <c r="Y4300" s="8"/>
      <c r="Z4300" s="8"/>
      <c r="AA4300" s="8"/>
    </row>
    <row r="4301" s="9" customFormat="true" ht="12.75" hidden="false" customHeight="false" outlineLevel="0" collapsed="false">
      <c r="A4301" s="18" t="n">
        <v>38505</v>
      </c>
      <c r="B4301" s="2" t="s">
        <v>19</v>
      </c>
      <c r="C4301" s="3"/>
      <c r="D4301" s="2" t="s">
        <v>66</v>
      </c>
      <c r="E4301" s="4"/>
      <c r="F4301" s="5"/>
      <c r="G4301" s="6"/>
      <c r="H4301" s="7" t="s">
        <v>3966</v>
      </c>
      <c r="N4301" s="8"/>
      <c r="O4301" s="8"/>
      <c r="P4301" s="8"/>
      <c r="Q4301" s="8"/>
      <c r="R4301" s="8"/>
      <c r="S4301" s="8"/>
      <c r="T4301" s="8"/>
      <c r="U4301" s="8"/>
      <c r="V4301" s="8"/>
      <c r="W4301" s="8"/>
      <c r="X4301" s="8"/>
      <c r="Y4301" s="8"/>
      <c r="Z4301" s="8"/>
      <c r="AA4301" s="8"/>
    </row>
    <row r="4302" s="9" customFormat="true" ht="12.75" hidden="false" customHeight="false" outlineLevel="0" collapsed="false">
      <c r="A4302" s="18" t="n">
        <v>38505</v>
      </c>
      <c r="B4302" s="2" t="s">
        <v>107</v>
      </c>
      <c r="C4302" s="3"/>
      <c r="D4302" s="2" t="s">
        <v>66</v>
      </c>
      <c r="E4302" s="4"/>
      <c r="F4302" s="5"/>
      <c r="G4302" s="6"/>
      <c r="H4302" s="7" t="s">
        <v>3983</v>
      </c>
      <c r="N4302" s="8"/>
      <c r="O4302" s="8"/>
      <c r="P4302" s="8"/>
      <c r="Q4302" s="8"/>
      <c r="R4302" s="8"/>
      <c r="S4302" s="8"/>
      <c r="T4302" s="8"/>
      <c r="U4302" s="8"/>
      <c r="V4302" s="8"/>
      <c r="W4302" s="8"/>
      <c r="X4302" s="8"/>
      <c r="Y4302" s="8"/>
      <c r="Z4302" s="8"/>
      <c r="AA4302" s="8"/>
    </row>
    <row r="4303" s="9" customFormat="true" ht="12.75" hidden="false" customHeight="false" outlineLevel="0" collapsed="false">
      <c r="A4303" s="14" t="n">
        <v>38506</v>
      </c>
      <c r="B4303" s="2" t="s">
        <v>23</v>
      </c>
      <c r="C4303" s="3" t="s">
        <v>2626</v>
      </c>
      <c r="D4303" s="2" t="s">
        <v>347</v>
      </c>
      <c r="E4303" s="4"/>
      <c r="F4303" s="5" t="n">
        <v>10</v>
      </c>
      <c r="G4303" s="6" t="n">
        <v>10</v>
      </c>
      <c r="H4303" s="7" t="s">
        <v>3984</v>
      </c>
      <c r="N4303" s="8"/>
      <c r="O4303" s="8"/>
      <c r="P4303" s="8"/>
      <c r="Q4303" s="8"/>
      <c r="R4303" s="8"/>
      <c r="S4303" s="8"/>
      <c r="T4303" s="8"/>
      <c r="U4303" s="8"/>
      <c r="V4303" s="8"/>
      <c r="W4303" s="8"/>
      <c r="X4303" s="8"/>
      <c r="Y4303" s="8"/>
      <c r="Z4303" s="8"/>
      <c r="AA4303" s="8"/>
    </row>
    <row r="4304" s="9" customFormat="true" ht="12.75" hidden="false" customHeight="false" outlineLevel="0" collapsed="false">
      <c r="A4304" s="18" t="n">
        <v>38506</v>
      </c>
      <c r="B4304" s="2" t="s">
        <v>216</v>
      </c>
      <c r="C4304" s="3"/>
      <c r="D4304" s="2" t="s">
        <v>76</v>
      </c>
      <c r="E4304" s="4"/>
      <c r="F4304" s="5" t="n">
        <v>2</v>
      </c>
      <c r="G4304" s="6"/>
      <c r="H4304" s="7" t="s">
        <v>3985</v>
      </c>
      <c r="N4304" s="8"/>
      <c r="O4304" s="8"/>
      <c r="P4304" s="8"/>
      <c r="Q4304" s="8"/>
      <c r="R4304" s="8"/>
      <c r="S4304" s="8"/>
      <c r="T4304" s="8"/>
      <c r="U4304" s="8"/>
      <c r="V4304" s="8"/>
      <c r="W4304" s="8"/>
      <c r="X4304" s="8"/>
      <c r="Y4304" s="8"/>
      <c r="Z4304" s="8"/>
      <c r="AA4304" s="8"/>
    </row>
    <row r="4305" s="9" customFormat="true" ht="12.75" hidden="false" customHeight="false" outlineLevel="0" collapsed="false">
      <c r="A4305" s="18" t="n">
        <v>38506</v>
      </c>
      <c r="B4305" s="2" t="s">
        <v>913</v>
      </c>
      <c r="C4305" s="3" t="s">
        <v>104</v>
      </c>
      <c r="D4305" s="2" t="s">
        <v>18</v>
      </c>
      <c r="E4305" s="4"/>
      <c r="F4305" s="5" t="n">
        <v>1</v>
      </c>
      <c r="G4305" s="6" t="n">
        <v>1</v>
      </c>
      <c r="H4305" s="7" t="s">
        <v>1452</v>
      </c>
      <c r="N4305" s="8"/>
      <c r="O4305" s="8"/>
      <c r="P4305" s="8"/>
      <c r="Q4305" s="8"/>
      <c r="R4305" s="8"/>
      <c r="S4305" s="8"/>
      <c r="T4305" s="8"/>
      <c r="U4305" s="8"/>
      <c r="V4305" s="8"/>
      <c r="W4305" s="8"/>
      <c r="X4305" s="8"/>
      <c r="Y4305" s="8"/>
      <c r="Z4305" s="8"/>
      <c r="AA4305" s="8"/>
    </row>
    <row r="4306" s="9" customFormat="true" ht="12.75" hidden="false" customHeight="false" outlineLevel="0" collapsed="false">
      <c r="A4306" s="18" t="n">
        <v>38506</v>
      </c>
      <c r="B4306" s="2" t="s">
        <v>23</v>
      </c>
      <c r="C4306" s="3"/>
      <c r="D4306" s="2" t="s">
        <v>14</v>
      </c>
      <c r="E4306" s="4"/>
      <c r="F4306" s="5"/>
      <c r="G4306" s="6"/>
      <c r="H4306" s="7" t="s">
        <v>3986</v>
      </c>
      <c r="N4306" s="8"/>
      <c r="O4306" s="8"/>
      <c r="P4306" s="8"/>
      <c r="Q4306" s="8"/>
      <c r="R4306" s="8"/>
      <c r="S4306" s="8"/>
      <c r="T4306" s="8"/>
      <c r="U4306" s="8"/>
      <c r="V4306" s="8"/>
      <c r="W4306" s="8"/>
      <c r="X4306" s="8"/>
      <c r="Y4306" s="8"/>
      <c r="Z4306" s="8"/>
      <c r="AA4306" s="8"/>
    </row>
    <row r="4307" s="9" customFormat="true" ht="12.75" hidden="false" customHeight="false" outlineLevel="0" collapsed="false">
      <c r="A4307" s="18" t="n">
        <v>38506</v>
      </c>
      <c r="B4307" s="2" t="s">
        <v>279</v>
      </c>
      <c r="C4307" s="3"/>
      <c r="D4307" s="2" t="s">
        <v>66</v>
      </c>
      <c r="E4307" s="4"/>
      <c r="F4307" s="5"/>
      <c r="G4307" s="6"/>
      <c r="H4307" s="7" t="s">
        <v>3987</v>
      </c>
      <c r="N4307" s="8"/>
      <c r="O4307" s="8"/>
      <c r="P4307" s="8"/>
      <c r="Q4307" s="8"/>
      <c r="R4307" s="8"/>
      <c r="S4307" s="8"/>
      <c r="T4307" s="8"/>
      <c r="U4307" s="8"/>
      <c r="V4307" s="8"/>
      <c r="W4307" s="8"/>
      <c r="X4307" s="8"/>
      <c r="Y4307" s="8"/>
      <c r="Z4307" s="8"/>
      <c r="AA4307" s="8"/>
    </row>
    <row r="4308" s="9" customFormat="true" ht="12.75" hidden="false" customHeight="false" outlineLevel="0" collapsed="false">
      <c r="A4308" s="14" t="n">
        <v>38507</v>
      </c>
      <c r="B4308" s="2" t="s">
        <v>23</v>
      </c>
      <c r="C4308" s="3" t="s">
        <v>104</v>
      </c>
      <c r="D4308" s="2" t="s">
        <v>347</v>
      </c>
      <c r="E4308" s="4"/>
      <c r="F4308" s="5" t="n">
        <v>3</v>
      </c>
      <c r="G4308" s="6" t="n">
        <v>7</v>
      </c>
      <c r="H4308" s="7" t="s">
        <v>870</v>
      </c>
      <c r="N4308" s="8"/>
      <c r="O4308" s="8"/>
      <c r="P4308" s="8"/>
      <c r="Q4308" s="8"/>
      <c r="R4308" s="8"/>
      <c r="S4308" s="8"/>
      <c r="T4308" s="8"/>
      <c r="U4308" s="8"/>
      <c r="V4308" s="8"/>
      <c r="W4308" s="8"/>
      <c r="X4308" s="8"/>
      <c r="Y4308" s="8"/>
      <c r="Z4308" s="8"/>
      <c r="AA4308" s="8"/>
    </row>
    <row r="4309" s="9" customFormat="true" ht="12.75" hidden="false" customHeight="false" outlineLevel="0" collapsed="false">
      <c r="A4309" s="14" t="n">
        <v>38508</v>
      </c>
      <c r="B4309" s="2" t="s">
        <v>67</v>
      </c>
      <c r="C4309" s="3" t="s">
        <v>104</v>
      </c>
      <c r="D4309" s="2" t="s">
        <v>20</v>
      </c>
      <c r="E4309" s="4"/>
      <c r="F4309" s="5" t="n">
        <v>11</v>
      </c>
      <c r="G4309" s="6"/>
      <c r="H4309" s="7" t="s">
        <v>3988</v>
      </c>
      <c r="N4309" s="8"/>
      <c r="O4309" s="8"/>
      <c r="P4309" s="8"/>
      <c r="Q4309" s="8"/>
      <c r="R4309" s="8"/>
      <c r="S4309" s="8"/>
      <c r="T4309" s="8"/>
      <c r="U4309" s="8"/>
      <c r="V4309" s="8"/>
      <c r="W4309" s="8"/>
      <c r="X4309" s="8"/>
      <c r="Y4309" s="8"/>
      <c r="Z4309" s="8"/>
      <c r="AA4309" s="8"/>
    </row>
    <row r="4310" s="9" customFormat="true" ht="12.75" hidden="false" customHeight="false" outlineLevel="0" collapsed="false">
      <c r="A4310" s="18" t="n">
        <v>38508</v>
      </c>
      <c r="B4310" s="2" t="s">
        <v>121</v>
      </c>
      <c r="C4310" s="3" t="s">
        <v>104</v>
      </c>
      <c r="D4310" s="2" t="s">
        <v>18</v>
      </c>
      <c r="E4310" s="4"/>
      <c r="F4310" s="5" t="n">
        <v>3</v>
      </c>
      <c r="G4310" s="6"/>
      <c r="H4310" s="7" t="s">
        <v>3952</v>
      </c>
      <c r="N4310" s="8"/>
      <c r="O4310" s="8"/>
      <c r="P4310" s="8"/>
      <c r="Q4310" s="8"/>
      <c r="R4310" s="8"/>
      <c r="S4310" s="8"/>
      <c r="T4310" s="8"/>
      <c r="U4310" s="8"/>
      <c r="V4310" s="8"/>
      <c r="W4310" s="8"/>
      <c r="X4310" s="8"/>
      <c r="Y4310" s="8"/>
      <c r="Z4310" s="8"/>
      <c r="AA4310" s="8"/>
    </row>
    <row r="4311" s="9" customFormat="true" ht="12.75" hidden="false" customHeight="false" outlineLevel="0" collapsed="false">
      <c r="A4311" s="14" t="n">
        <v>38509</v>
      </c>
      <c r="B4311" s="2" t="s">
        <v>354</v>
      </c>
      <c r="C4311" s="3" t="s">
        <v>104</v>
      </c>
      <c r="D4311" s="2" t="s">
        <v>14</v>
      </c>
      <c r="E4311" s="4"/>
      <c r="F4311" s="5" t="n">
        <v>53</v>
      </c>
      <c r="G4311" s="6"/>
      <c r="H4311" s="7" t="s">
        <v>3989</v>
      </c>
      <c r="N4311" s="8"/>
      <c r="O4311" s="8"/>
      <c r="P4311" s="8"/>
      <c r="Q4311" s="8"/>
      <c r="R4311" s="8"/>
      <c r="S4311" s="8"/>
      <c r="T4311" s="8"/>
      <c r="U4311" s="8"/>
      <c r="V4311" s="8"/>
      <c r="W4311" s="8"/>
      <c r="X4311" s="8"/>
      <c r="Y4311" s="8"/>
      <c r="Z4311" s="8"/>
      <c r="AA4311" s="8"/>
    </row>
    <row r="4312" s="9" customFormat="true" ht="25.5" hidden="false" customHeight="false" outlineLevel="0" collapsed="false">
      <c r="A4312" s="18" t="n">
        <v>38509</v>
      </c>
      <c r="B4312" s="2" t="s">
        <v>111</v>
      </c>
      <c r="C4312" s="3"/>
      <c r="D4312" s="2" t="s">
        <v>66</v>
      </c>
      <c r="E4312" s="4"/>
      <c r="F4312" s="5"/>
      <c r="G4312" s="6"/>
      <c r="H4312" s="7" t="s">
        <v>3990</v>
      </c>
      <c r="N4312" s="8"/>
      <c r="O4312" s="8"/>
      <c r="P4312" s="8"/>
      <c r="Q4312" s="8"/>
      <c r="R4312" s="8"/>
      <c r="S4312" s="8"/>
      <c r="T4312" s="8"/>
      <c r="U4312" s="8"/>
      <c r="V4312" s="8"/>
      <c r="W4312" s="8"/>
      <c r="X4312" s="8"/>
      <c r="Y4312" s="8"/>
      <c r="Z4312" s="8"/>
      <c r="AA4312" s="8"/>
    </row>
    <row r="4313" s="9" customFormat="true" ht="12.75" hidden="false" customHeight="false" outlineLevel="0" collapsed="false">
      <c r="A4313" s="18" t="n">
        <v>38509</v>
      </c>
      <c r="B4313" s="2" t="s">
        <v>121</v>
      </c>
      <c r="C4313" s="3" t="s">
        <v>3991</v>
      </c>
      <c r="D4313" s="2" t="s">
        <v>26</v>
      </c>
      <c r="E4313" s="4" t="n">
        <v>6.7</v>
      </c>
      <c r="F4313" s="5"/>
      <c r="G4313" s="6" t="n">
        <v>37</v>
      </c>
      <c r="H4313" s="7" t="s">
        <v>119</v>
      </c>
      <c r="N4313" s="8"/>
      <c r="O4313" s="8"/>
      <c r="P4313" s="8"/>
      <c r="Q4313" s="8"/>
      <c r="R4313" s="8"/>
      <c r="S4313" s="8"/>
      <c r="T4313" s="8"/>
      <c r="U4313" s="8"/>
      <c r="V4313" s="8"/>
      <c r="W4313" s="8"/>
      <c r="X4313" s="8"/>
      <c r="Y4313" s="8"/>
      <c r="Z4313" s="8"/>
      <c r="AA4313" s="8"/>
    </row>
    <row r="4314" s="9" customFormat="true" ht="12.75" hidden="false" customHeight="false" outlineLevel="0" collapsed="false">
      <c r="A4314" s="14" t="n">
        <v>38510</v>
      </c>
      <c r="B4314" s="2" t="s">
        <v>23</v>
      </c>
      <c r="C4314" s="3" t="s">
        <v>104</v>
      </c>
      <c r="D4314" s="2" t="s">
        <v>36</v>
      </c>
      <c r="E4314" s="4"/>
      <c r="F4314" s="5" t="n">
        <v>18</v>
      </c>
      <c r="G4314" s="6"/>
      <c r="H4314" s="7" t="s">
        <v>3992</v>
      </c>
      <c r="N4314" s="8"/>
      <c r="O4314" s="8"/>
      <c r="P4314" s="8"/>
      <c r="Q4314" s="8"/>
      <c r="R4314" s="8"/>
      <c r="S4314" s="8"/>
      <c r="T4314" s="8"/>
      <c r="U4314" s="8"/>
      <c r="V4314" s="8"/>
      <c r="W4314" s="8"/>
      <c r="X4314" s="8"/>
      <c r="Y4314" s="8"/>
      <c r="Z4314" s="8"/>
      <c r="AA4314" s="8"/>
    </row>
    <row r="4315" s="9" customFormat="true" ht="12.75" hidden="false" customHeight="false" outlineLevel="0" collapsed="false">
      <c r="A4315" s="14" t="n">
        <v>38511</v>
      </c>
      <c r="B4315" s="2" t="s">
        <v>445</v>
      </c>
      <c r="C4315" s="3" t="s">
        <v>104</v>
      </c>
      <c r="D4315" s="2" t="s">
        <v>18</v>
      </c>
      <c r="E4315" s="4"/>
      <c r="F4315" s="5" t="n">
        <v>20</v>
      </c>
      <c r="G4315" s="6"/>
      <c r="H4315" s="7" t="s">
        <v>3993</v>
      </c>
      <c r="N4315" s="8"/>
      <c r="O4315" s="8"/>
      <c r="P4315" s="8"/>
      <c r="Q4315" s="8"/>
      <c r="R4315" s="8"/>
      <c r="S4315" s="8"/>
      <c r="T4315" s="8"/>
      <c r="U4315" s="8"/>
      <c r="V4315" s="8"/>
      <c r="W4315" s="8"/>
      <c r="X4315" s="8"/>
      <c r="Y4315" s="8"/>
      <c r="Z4315" s="8"/>
      <c r="AA4315" s="8"/>
    </row>
    <row r="4316" s="9" customFormat="true" ht="12.75" hidden="false" customHeight="false" outlineLevel="0" collapsed="false">
      <c r="A4316" s="18" t="n">
        <v>38511</v>
      </c>
      <c r="B4316" s="2" t="s">
        <v>39</v>
      </c>
      <c r="C4316" s="3" t="s">
        <v>104</v>
      </c>
      <c r="D4316" s="2" t="s">
        <v>36</v>
      </c>
      <c r="E4316" s="4"/>
      <c r="F4316" s="5" t="n">
        <v>19</v>
      </c>
      <c r="G4316" s="6" t="n">
        <v>86</v>
      </c>
      <c r="H4316" s="7" t="s">
        <v>1905</v>
      </c>
      <c r="N4316" s="8"/>
      <c r="O4316" s="8"/>
      <c r="P4316" s="8"/>
      <c r="Q4316" s="8"/>
      <c r="R4316" s="8"/>
      <c r="S4316" s="8"/>
      <c r="T4316" s="8"/>
      <c r="U4316" s="8"/>
      <c r="V4316" s="8"/>
      <c r="W4316" s="8"/>
      <c r="X4316" s="8"/>
      <c r="Y4316" s="8"/>
      <c r="Z4316" s="8"/>
      <c r="AA4316" s="8"/>
    </row>
    <row r="4317" s="9" customFormat="true" ht="12.75" hidden="false" customHeight="false" outlineLevel="0" collapsed="false">
      <c r="A4317" s="18" t="n">
        <v>38511</v>
      </c>
      <c r="B4317" s="2" t="s">
        <v>121</v>
      </c>
      <c r="C4317" s="3" t="s">
        <v>104</v>
      </c>
      <c r="D4317" s="2" t="s">
        <v>34</v>
      </c>
      <c r="E4317" s="4"/>
      <c r="F4317" s="5" t="n">
        <v>11</v>
      </c>
      <c r="G4317" s="6"/>
      <c r="H4317" s="7" t="s">
        <v>3994</v>
      </c>
      <c r="N4317" s="8"/>
      <c r="O4317" s="8"/>
      <c r="P4317" s="8"/>
      <c r="Q4317" s="8"/>
      <c r="R4317" s="8"/>
      <c r="S4317" s="8"/>
      <c r="T4317" s="8"/>
      <c r="U4317" s="8"/>
      <c r="V4317" s="8"/>
      <c r="W4317" s="8"/>
      <c r="X4317" s="8"/>
      <c r="Y4317" s="8"/>
      <c r="Z4317" s="8"/>
      <c r="AA4317" s="8"/>
    </row>
    <row r="4318" s="9" customFormat="true" ht="12.75" hidden="false" customHeight="false" outlineLevel="0" collapsed="false">
      <c r="A4318" s="18" t="n">
        <v>38511</v>
      </c>
      <c r="B4318" s="2" t="s">
        <v>23</v>
      </c>
      <c r="C4318" s="3"/>
      <c r="D4318" s="2" t="s">
        <v>176</v>
      </c>
      <c r="E4318" s="4"/>
      <c r="F4318" s="5"/>
      <c r="G4318" s="6"/>
      <c r="H4318" s="7" t="s">
        <v>3995</v>
      </c>
      <c r="N4318" s="8"/>
      <c r="O4318" s="8"/>
      <c r="P4318" s="8"/>
      <c r="Q4318" s="8"/>
      <c r="R4318" s="8"/>
      <c r="S4318" s="8"/>
      <c r="T4318" s="8"/>
      <c r="U4318" s="8"/>
      <c r="V4318" s="8"/>
      <c r="W4318" s="8"/>
      <c r="X4318" s="8"/>
      <c r="Y4318" s="8"/>
      <c r="Z4318" s="8"/>
      <c r="AA4318" s="8"/>
    </row>
    <row r="4319" s="9" customFormat="true" ht="12.75" hidden="false" customHeight="false" outlineLevel="0" collapsed="false">
      <c r="A4319" s="14" t="n">
        <v>38512</v>
      </c>
      <c r="B4319" s="2" t="s">
        <v>145</v>
      </c>
      <c r="C4319" s="3" t="s">
        <v>104</v>
      </c>
      <c r="D4319" s="2" t="s">
        <v>347</v>
      </c>
      <c r="E4319" s="4"/>
      <c r="F4319" s="5" t="n">
        <v>13</v>
      </c>
      <c r="G4319" s="6" t="n">
        <v>6</v>
      </c>
      <c r="H4319" s="7" t="s">
        <v>3996</v>
      </c>
      <c r="N4319" s="8"/>
      <c r="O4319" s="8"/>
      <c r="P4319" s="8"/>
      <c r="Q4319" s="8"/>
      <c r="R4319" s="8"/>
      <c r="S4319" s="8"/>
      <c r="T4319" s="8"/>
      <c r="U4319" s="8"/>
      <c r="V4319" s="8"/>
      <c r="W4319" s="8"/>
      <c r="X4319" s="8"/>
      <c r="Y4319" s="8"/>
      <c r="Z4319" s="8"/>
      <c r="AA4319" s="8"/>
    </row>
    <row r="4320" s="9" customFormat="true" ht="12.75" hidden="false" customHeight="false" outlineLevel="0" collapsed="false">
      <c r="A4320" s="18" t="n">
        <v>38512</v>
      </c>
      <c r="B4320" s="2" t="s">
        <v>121</v>
      </c>
      <c r="C4320" s="3" t="s">
        <v>104</v>
      </c>
      <c r="D4320" s="2" t="s">
        <v>36</v>
      </c>
      <c r="E4320" s="4"/>
      <c r="F4320" s="5" t="n">
        <v>6</v>
      </c>
      <c r="G4320" s="6"/>
      <c r="H4320" s="7" t="s">
        <v>3997</v>
      </c>
      <c r="N4320" s="8"/>
      <c r="O4320" s="8"/>
      <c r="P4320" s="8"/>
      <c r="Q4320" s="8"/>
      <c r="R4320" s="8"/>
      <c r="S4320" s="8"/>
      <c r="T4320" s="8"/>
      <c r="U4320" s="8"/>
      <c r="V4320" s="8"/>
      <c r="W4320" s="8"/>
      <c r="X4320" s="8"/>
      <c r="Y4320" s="8"/>
      <c r="Z4320" s="8"/>
      <c r="AA4320" s="8"/>
    </row>
    <row r="4321" s="9" customFormat="true" ht="25.5" hidden="false" customHeight="false" outlineLevel="0" collapsed="false">
      <c r="A4321" s="18" t="n">
        <v>38512</v>
      </c>
      <c r="B4321" s="2" t="s">
        <v>32</v>
      </c>
      <c r="C4321" s="3"/>
      <c r="D4321" s="2" t="s">
        <v>55</v>
      </c>
      <c r="E4321" s="4"/>
      <c r="F4321" s="5"/>
      <c r="G4321" s="6"/>
      <c r="H4321" s="7" t="s">
        <v>3998</v>
      </c>
      <c r="N4321" s="8"/>
      <c r="O4321" s="8"/>
      <c r="P4321" s="8"/>
      <c r="Q4321" s="8"/>
      <c r="R4321" s="8"/>
      <c r="S4321" s="8"/>
      <c r="T4321" s="8"/>
      <c r="U4321" s="8"/>
      <c r="V4321" s="8"/>
      <c r="W4321" s="8"/>
      <c r="X4321" s="8"/>
      <c r="Y4321" s="8"/>
      <c r="Z4321" s="8"/>
      <c r="AA4321" s="8"/>
    </row>
    <row r="4322" s="9" customFormat="true" ht="12.75" hidden="false" customHeight="false" outlineLevel="0" collapsed="false">
      <c r="A4322" s="14" t="n">
        <v>38513</v>
      </c>
      <c r="B4322" s="2" t="s">
        <v>8</v>
      </c>
      <c r="C4322" s="3"/>
      <c r="D4322" s="2"/>
      <c r="E4322" s="4"/>
      <c r="F4322" s="5"/>
      <c r="G4322" s="6"/>
      <c r="H4322" s="7" t="s">
        <v>3999</v>
      </c>
      <c r="N4322" s="8"/>
      <c r="O4322" s="8"/>
      <c r="P4322" s="8"/>
      <c r="Q4322" s="8"/>
      <c r="R4322" s="8"/>
      <c r="S4322" s="8"/>
      <c r="T4322" s="8"/>
      <c r="U4322" s="8"/>
      <c r="V4322" s="8"/>
      <c r="W4322" s="8"/>
      <c r="X4322" s="8"/>
      <c r="Y4322" s="8"/>
      <c r="Z4322" s="8"/>
      <c r="AA4322" s="8"/>
    </row>
    <row r="4323" s="9" customFormat="true" ht="12.75" hidden="false" customHeight="false" outlineLevel="0" collapsed="false">
      <c r="A4323" s="14" t="n">
        <v>38514</v>
      </c>
      <c r="B4323" s="2" t="s">
        <v>23</v>
      </c>
      <c r="C4323" s="3" t="s">
        <v>104</v>
      </c>
      <c r="D4323" s="2" t="s">
        <v>347</v>
      </c>
      <c r="E4323" s="4"/>
      <c r="F4323" s="5" t="n">
        <v>11</v>
      </c>
      <c r="G4323" s="6"/>
      <c r="H4323" s="7" t="s">
        <v>4000</v>
      </c>
      <c r="N4323" s="8"/>
      <c r="O4323" s="8"/>
      <c r="P4323" s="8"/>
      <c r="Q4323" s="8"/>
      <c r="R4323" s="8"/>
      <c r="S4323" s="8"/>
      <c r="T4323" s="8"/>
      <c r="U4323" s="8"/>
      <c r="V4323" s="8"/>
      <c r="W4323" s="8"/>
      <c r="X4323" s="8"/>
      <c r="Y4323" s="8"/>
      <c r="Z4323" s="8"/>
      <c r="AA4323" s="8"/>
    </row>
    <row r="4324" s="9" customFormat="true" ht="12.75" hidden="false" customHeight="false" outlineLevel="0" collapsed="false">
      <c r="A4324" s="18" t="n">
        <v>38514</v>
      </c>
      <c r="B4324" s="2" t="s">
        <v>15</v>
      </c>
      <c r="C4324" s="3" t="s">
        <v>104</v>
      </c>
      <c r="D4324" s="2" t="s">
        <v>347</v>
      </c>
      <c r="E4324" s="4"/>
      <c r="F4324" s="5"/>
      <c r="G4324" s="6"/>
      <c r="H4324" s="7" t="s">
        <v>4001</v>
      </c>
      <c r="N4324" s="8"/>
      <c r="O4324" s="8"/>
      <c r="P4324" s="8"/>
      <c r="Q4324" s="8"/>
      <c r="R4324" s="8"/>
      <c r="S4324" s="8"/>
      <c r="T4324" s="8"/>
      <c r="U4324" s="8"/>
      <c r="V4324" s="8"/>
      <c r="W4324" s="8"/>
      <c r="X4324" s="8"/>
      <c r="Y4324" s="8"/>
      <c r="Z4324" s="8"/>
      <c r="AA4324" s="8"/>
    </row>
    <row r="4325" s="9" customFormat="true" ht="12.75" hidden="false" customHeight="false" outlineLevel="0" collapsed="false">
      <c r="A4325" s="18" t="n">
        <v>38514</v>
      </c>
      <c r="B4325" s="2" t="s">
        <v>92</v>
      </c>
      <c r="C4325" s="3"/>
      <c r="D4325" s="2" t="s">
        <v>63</v>
      </c>
      <c r="E4325" s="4"/>
      <c r="F4325" s="5"/>
      <c r="G4325" s="6"/>
      <c r="H4325" s="7" t="s">
        <v>4002</v>
      </c>
      <c r="N4325" s="8"/>
      <c r="O4325" s="8"/>
      <c r="P4325" s="8"/>
      <c r="Q4325" s="8"/>
      <c r="R4325" s="8"/>
      <c r="S4325" s="8"/>
      <c r="T4325" s="8"/>
      <c r="U4325" s="8"/>
      <c r="V4325" s="8"/>
      <c r="W4325" s="8"/>
      <c r="X4325" s="8"/>
      <c r="Y4325" s="8"/>
      <c r="Z4325" s="8"/>
      <c r="AA4325" s="8"/>
    </row>
    <row r="4326" s="9" customFormat="true" ht="12.75" hidden="false" customHeight="false" outlineLevel="0" collapsed="false">
      <c r="A4326" s="14" t="n">
        <v>38515</v>
      </c>
      <c r="B4326" s="2" t="s">
        <v>23</v>
      </c>
      <c r="C4326" s="3" t="s">
        <v>104</v>
      </c>
      <c r="D4326" s="2" t="s">
        <v>858</v>
      </c>
      <c r="E4326" s="4"/>
      <c r="F4326" s="5" t="n">
        <v>40</v>
      </c>
      <c r="G4326" s="6"/>
      <c r="H4326" s="7" t="s">
        <v>4003</v>
      </c>
      <c r="N4326" s="8"/>
      <c r="O4326" s="8"/>
      <c r="P4326" s="8"/>
      <c r="Q4326" s="8"/>
      <c r="R4326" s="8"/>
      <c r="S4326" s="8"/>
      <c r="T4326" s="8"/>
      <c r="U4326" s="8"/>
      <c r="V4326" s="8"/>
      <c r="W4326" s="8"/>
      <c r="X4326" s="8"/>
      <c r="Y4326" s="8"/>
      <c r="Z4326" s="8"/>
      <c r="AA4326" s="8"/>
    </row>
    <row r="4327" s="9" customFormat="true" ht="12.75" hidden="false" customHeight="false" outlineLevel="0" collapsed="false">
      <c r="A4327" s="18" t="n">
        <v>38515</v>
      </c>
      <c r="B4327" s="2" t="s">
        <v>23</v>
      </c>
      <c r="C4327" s="3"/>
      <c r="D4327" s="2" t="s">
        <v>78</v>
      </c>
      <c r="E4327" s="4"/>
      <c r="F4327" s="5" t="n">
        <v>28</v>
      </c>
      <c r="G4327" s="6"/>
      <c r="H4327" s="7" t="s">
        <v>4004</v>
      </c>
      <c r="N4327" s="8"/>
      <c r="O4327" s="8"/>
      <c r="P4327" s="8"/>
      <c r="Q4327" s="8"/>
      <c r="R4327" s="8"/>
      <c r="S4327" s="8"/>
      <c r="T4327" s="8"/>
      <c r="U4327" s="8"/>
      <c r="V4327" s="8"/>
      <c r="W4327" s="8"/>
      <c r="X4327" s="8"/>
      <c r="Y4327" s="8"/>
      <c r="Z4327" s="8"/>
      <c r="AA4327" s="8"/>
    </row>
    <row r="4328" s="9" customFormat="true" ht="12.75" hidden="false" customHeight="false" outlineLevel="0" collapsed="false">
      <c r="A4328" s="18" t="n">
        <v>38515</v>
      </c>
      <c r="B4328" s="2" t="s">
        <v>423</v>
      </c>
      <c r="C4328" s="3" t="s">
        <v>104</v>
      </c>
      <c r="D4328" s="2" t="s">
        <v>347</v>
      </c>
      <c r="E4328" s="4"/>
      <c r="F4328" s="5" t="n">
        <v>8</v>
      </c>
      <c r="G4328" s="6"/>
      <c r="H4328" s="7" t="s">
        <v>4005</v>
      </c>
      <c r="N4328" s="8"/>
      <c r="O4328" s="8"/>
      <c r="P4328" s="8"/>
      <c r="Q4328" s="8"/>
      <c r="R4328" s="8"/>
      <c r="S4328" s="8"/>
      <c r="T4328" s="8"/>
      <c r="U4328" s="8"/>
      <c r="V4328" s="8"/>
      <c r="W4328" s="8"/>
      <c r="X4328" s="8"/>
      <c r="Y4328" s="8"/>
      <c r="Z4328" s="8"/>
      <c r="AA4328" s="8"/>
    </row>
    <row r="4329" s="9" customFormat="true" ht="12.75" hidden="false" customHeight="false" outlineLevel="0" collapsed="false">
      <c r="A4329" s="18" t="n">
        <v>38515</v>
      </c>
      <c r="B4329" s="2" t="s">
        <v>23</v>
      </c>
      <c r="C4329" s="3" t="s">
        <v>2626</v>
      </c>
      <c r="D4329" s="2" t="s">
        <v>41</v>
      </c>
      <c r="E4329" s="4"/>
      <c r="F4329" s="5" t="n">
        <v>1</v>
      </c>
      <c r="G4329" s="6"/>
      <c r="H4329" s="7" t="s">
        <v>3028</v>
      </c>
      <c r="N4329" s="8"/>
      <c r="O4329" s="8"/>
      <c r="P4329" s="8"/>
      <c r="Q4329" s="8"/>
      <c r="R4329" s="8"/>
      <c r="S4329" s="8"/>
      <c r="T4329" s="8"/>
      <c r="U4329" s="8"/>
      <c r="V4329" s="8"/>
      <c r="W4329" s="8"/>
      <c r="X4329" s="8"/>
      <c r="Y4329" s="8"/>
      <c r="Z4329" s="8"/>
      <c r="AA4329" s="8"/>
    </row>
    <row r="4330" s="9" customFormat="true" ht="12.75" hidden="false" customHeight="false" outlineLevel="0" collapsed="false">
      <c r="A4330" s="18" t="n">
        <v>38515</v>
      </c>
      <c r="B4330" s="2" t="s">
        <v>35</v>
      </c>
      <c r="C4330" s="3" t="s">
        <v>104</v>
      </c>
      <c r="D4330" s="2" t="s">
        <v>1538</v>
      </c>
      <c r="E4330" s="4"/>
      <c r="F4330" s="5"/>
      <c r="G4330" s="6"/>
      <c r="H4330" s="7" t="s">
        <v>4006</v>
      </c>
      <c r="N4330" s="8"/>
      <c r="O4330" s="8"/>
      <c r="P4330" s="8"/>
      <c r="Q4330" s="8"/>
      <c r="R4330" s="8"/>
      <c r="S4330" s="8"/>
      <c r="T4330" s="8"/>
      <c r="U4330" s="8"/>
      <c r="V4330" s="8"/>
      <c r="W4330" s="8"/>
      <c r="X4330" s="8"/>
      <c r="Y4330" s="8"/>
      <c r="Z4330" s="8"/>
      <c r="AA4330" s="8"/>
    </row>
    <row r="4331" s="9" customFormat="true" ht="12.75" hidden="false" customHeight="false" outlineLevel="0" collapsed="false">
      <c r="A4331" s="18" t="n">
        <v>38515</v>
      </c>
      <c r="B4331" s="2" t="s">
        <v>92</v>
      </c>
      <c r="C4331" s="3"/>
      <c r="D4331" s="2" t="s">
        <v>50</v>
      </c>
      <c r="E4331" s="4" t="n">
        <v>5.6</v>
      </c>
      <c r="F4331" s="5"/>
      <c r="G4331" s="6"/>
      <c r="H4331" s="7" t="s">
        <v>4007</v>
      </c>
      <c r="N4331" s="8"/>
      <c r="O4331" s="8"/>
      <c r="P4331" s="8"/>
      <c r="Q4331" s="8"/>
      <c r="R4331" s="8"/>
      <c r="S4331" s="8"/>
      <c r="T4331" s="8"/>
      <c r="U4331" s="8"/>
      <c r="V4331" s="8"/>
      <c r="W4331" s="8"/>
      <c r="X4331" s="8"/>
      <c r="Y4331" s="8"/>
      <c r="Z4331" s="8"/>
      <c r="AA4331" s="8"/>
    </row>
    <row r="4332" s="9" customFormat="true" ht="25.5" hidden="false" customHeight="false" outlineLevel="0" collapsed="false">
      <c r="A4332" s="14" t="n">
        <v>38516</v>
      </c>
      <c r="B4332" s="2" t="s">
        <v>23</v>
      </c>
      <c r="C4332" s="3" t="s">
        <v>4008</v>
      </c>
      <c r="D4332" s="2" t="s">
        <v>41</v>
      </c>
      <c r="E4332" s="4"/>
      <c r="F4332" s="5" t="n">
        <v>18</v>
      </c>
      <c r="G4332" s="6"/>
      <c r="H4332" s="7" t="s">
        <v>4009</v>
      </c>
      <c r="N4332" s="8"/>
      <c r="O4332" s="8"/>
      <c r="P4332" s="8"/>
      <c r="Q4332" s="8"/>
      <c r="R4332" s="8"/>
      <c r="S4332" s="8"/>
      <c r="T4332" s="8"/>
      <c r="U4332" s="8"/>
      <c r="V4332" s="8"/>
      <c r="W4332" s="8"/>
      <c r="X4332" s="8"/>
      <c r="Y4332" s="8"/>
      <c r="Z4332" s="8"/>
      <c r="AA4332" s="8"/>
    </row>
    <row r="4333" s="9" customFormat="true" ht="12.75" hidden="false" customHeight="false" outlineLevel="0" collapsed="false">
      <c r="A4333" s="18" t="n">
        <v>38516</v>
      </c>
      <c r="B4333" s="2" t="s">
        <v>823</v>
      </c>
      <c r="C4333" s="3" t="s">
        <v>104</v>
      </c>
      <c r="D4333" s="2" t="s">
        <v>2508</v>
      </c>
      <c r="E4333" s="4"/>
      <c r="F4333" s="5" t="n">
        <v>12</v>
      </c>
      <c r="G4333" s="6"/>
      <c r="H4333" s="7" t="s">
        <v>2508</v>
      </c>
      <c r="N4333" s="8"/>
      <c r="O4333" s="8"/>
      <c r="P4333" s="8"/>
      <c r="Q4333" s="8"/>
      <c r="R4333" s="8"/>
      <c r="S4333" s="8"/>
      <c r="T4333" s="8"/>
      <c r="U4333" s="8"/>
      <c r="V4333" s="8"/>
      <c r="W4333" s="8"/>
      <c r="X4333" s="8"/>
      <c r="Y4333" s="8"/>
      <c r="Z4333" s="8"/>
      <c r="AA4333" s="8"/>
    </row>
    <row r="4334" s="9" customFormat="true" ht="12.75" hidden="false" customHeight="false" outlineLevel="0" collapsed="false">
      <c r="A4334" s="18" t="n">
        <v>38516</v>
      </c>
      <c r="B4334" s="2" t="s">
        <v>134</v>
      </c>
      <c r="C4334" s="3" t="s">
        <v>104</v>
      </c>
      <c r="D4334" s="2" t="s">
        <v>2508</v>
      </c>
      <c r="E4334" s="4"/>
      <c r="F4334" s="5" t="n">
        <v>1</v>
      </c>
      <c r="G4334" s="6" t="n">
        <v>3</v>
      </c>
      <c r="H4334" s="7" t="s">
        <v>2508</v>
      </c>
      <c r="N4334" s="8"/>
      <c r="O4334" s="8"/>
      <c r="P4334" s="8"/>
      <c r="Q4334" s="8"/>
      <c r="R4334" s="8"/>
      <c r="S4334" s="8"/>
      <c r="T4334" s="8"/>
      <c r="U4334" s="8"/>
      <c r="V4334" s="8"/>
      <c r="W4334" s="8"/>
      <c r="X4334" s="8"/>
      <c r="Y4334" s="8"/>
      <c r="Z4334" s="8"/>
      <c r="AA4334" s="8"/>
    </row>
    <row r="4335" s="9" customFormat="true" ht="12.75" hidden="false" customHeight="false" outlineLevel="0" collapsed="false">
      <c r="A4335" s="18" t="n">
        <v>38516</v>
      </c>
      <c r="B4335" s="2" t="s">
        <v>23</v>
      </c>
      <c r="C4335" s="3" t="s">
        <v>104</v>
      </c>
      <c r="D4335" s="2" t="s">
        <v>858</v>
      </c>
      <c r="E4335" s="4"/>
      <c r="F4335" s="5"/>
      <c r="G4335" s="6" t="n">
        <v>3</v>
      </c>
      <c r="H4335" s="7" t="s">
        <v>4010</v>
      </c>
      <c r="N4335" s="8"/>
      <c r="O4335" s="8"/>
      <c r="P4335" s="8"/>
      <c r="Q4335" s="8"/>
      <c r="R4335" s="8"/>
      <c r="S4335" s="8"/>
      <c r="T4335" s="8"/>
      <c r="U4335" s="8"/>
      <c r="V4335" s="8"/>
      <c r="W4335" s="8"/>
      <c r="X4335" s="8"/>
      <c r="Y4335" s="8"/>
      <c r="Z4335" s="8"/>
      <c r="AA4335" s="8"/>
    </row>
    <row r="4336" s="9" customFormat="true" ht="12.75" hidden="false" customHeight="false" outlineLevel="0" collapsed="false">
      <c r="A4336" s="14" t="n">
        <v>38517</v>
      </c>
      <c r="B4336" s="2" t="s">
        <v>23</v>
      </c>
      <c r="C4336" s="3"/>
      <c r="D4336" s="2" t="s">
        <v>78</v>
      </c>
      <c r="E4336" s="4"/>
      <c r="F4336" s="5" t="n">
        <v>24</v>
      </c>
      <c r="G4336" s="6"/>
      <c r="H4336" s="7" t="s">
        <v>4011</v>
      </c>
      <c r="N4336" s="8"/>
      <c r="O4336" s="8"/>
      <c r="P4336" s="8"/>
      <c r="Q4336" s="8"/>
      <c r="R4336" s="8"/>
      <c r="S4336" s="8"/>
      <c r="T4336" s="8"/>
      <c r="U4336" s="8"/>
      <c r="V4336" s="8"/>
      <c r="W4336" s="8"/>
      <c r="X4336" s="8"/>
      <c r="Y4336" s="8"/>
      <c r="Z4336" s="8"/>
      <c r="AA4336" s="8"/>
    </row>
    <row r="4337" s="9" customFormat="true" ht="12.75" hidden="false" customHeight="false" outlineLevel="0" collapsed="false">
      <c r="A4337" s="18" t="n">
        <v>38517</v>
      </c>
      <c r="B4337" s="2" t="s">
        <v>23</v>
      </c>
      <c r="C4337" s="3" t="s">
        <v>2899</v>
      </c>
      <c r="D4337" s="2" t="s">
        <v>41</v>
      </c>
      <c r="E4337" s="4"/>
      <c r="F4337" s="5" t="n">
        <v>18</v>
      </c>
      <c r="G4337" s="6" t="n">
        <v>50</v>
      </c>
      <c r="H4337" s="7" t="s">
        <v>4012</v>
      </c>
      <c r="N4337" s="8"/>
      <c r="O4337" s="8"/>
      <c r="P4337" s="8"/>
      <c r="Q4337" s="8"/>
      <c r="R4337" s="8"/>
      <c r="S4337" s="8"/>
      <c r="T4337" s="8"/>
      <c r="U4337" s="8"/>
      <c r="V4337" s="8"/>
      <c r="W4337" s="8"/>
      <c r="X4337" s="8"/>
      <c r="Y4337" s="8"/>
      <c r="Z4337" s="8"/>
      <c r="AA4337" s="8"/>
    </row>
    <row r="4338" s="9" customFormat="true" ht="12.75" hidden="false" customHeight="false" outlineLevel="0" collapsed="false">
      <c r="A4338" s="18" t="n">
        <v>38517</v>
      </c>
      <c r="B4338" s="2" t="s">
        <v>311</v>
      </c>
      <c r="C4338" s="3"/>
      <c r="D4338" s="2" t="s">
        <v>26</v>
      </c>
      <c r="E4338" s="4" t="n">
        <v>7.9</v>
      </c>
      <c r="F4338" s="5" t="n">
        <v>10</v>
      </c>
      <c r="G4338" s="6"/>
      <c r="H4338" s="7" t="s">
        <v>119</v>
      </c>
      <c r="N4338" s="8"/>
      <c r="O4338" s="8"/>
      <c r="P4338" s="8"/>
      <c r="Q4338" s="8"/>
      <c r="R4338" s="8"/>
      <c r="S4338" s="8"/>
      <c r="T4338" s="8"/>
      <c r="U4338" s="8"/>
      <c r="V4338" s="8"/>
      <c r="W4338" s="8"/>
      <c r="X4338" s="8"/>
      <c r="Y4338" s="8"/>
      <c r="Z4338" s="8"/>
      <c r="AA4338" s="8"/>
    </row>
    <row r="4339" s="9" customFormat="true" ht="12.75" hidden="false" customHeight="false" outlineLevel="0" collapsed="false">
      <c r="A4339" s="18" t="n">
        <v>38517</v>
      </c>
      <c r="B4339" s="2" t="s">
        <v>92</v>
      </c>
      <c r="C4339" s="3"/>
      <c r="D4339" s="2" t="s">
        <v>22</v>
      </c>
      <c r="E4339" s="4"/>
      <c r="F4339" s="5"/>
      <c r="G4339" s="6"/>
      <c r="H4339" s="7" t="s">
        <v>4013</v>
      </c>
      <c r="N4339" s="8"/>
      <c r="O4339" s="8"/>
      <c r="P4339" s="8"/>
      <c r="Q4339" s="8"/>
      <c r="R4339" s="8"/>
      <c r="S4339" s="8"/>
      <c r="T4339" s="8"/>
      <c r="U4339" s="8"/>
      <c r="V4339" s="8"/>
      <c r="W4339" s="8"/>
      <c r="X4339" s="8"/>
      <c r="Y4339" s="8"/>
      <c r="Z4339" s="8"/>
      <c r="AA4339" s="8"/>
    </row>
    <row r="4340" s="9" customFormat="true" ht="25.5" hidden="false" customHeight="false" outlineLevel="0" collapsed="false">
      <c r="A4340" s="18" t="n">
        <v>38517</v>
      </c>
      <c r="B4340" s="2" t="s">
        <v>75</v>
      </c>
      <c r="C4340" s="3"/>
      <c r="D4340" s="2" t="s">
        <v>63</v>
      </c>
      <c r="E4340" s="4"/>
      <c r="F4340" s="5"/>
      <c r="G4340" s="6"/>
      <c r="H4340" s="7" t="s">
        <v>4014</v>
      </c>
      <c r="N4340" s="8"/>
      <c r="O4340" s="8"/>
      <c r="P4340" s="8"/>
      <c r="Q4340" s="8"/>
      <c r="R4340" s="8"/>
      <c r="S4340" s="8"/>
      <c r="T4340" s="8"/>
      <c r="U4340" s="8"/>
      <c r="V4340" s="8"/>
      <c r="W4340" s="8"/>
      <c r="X4340" s="8"/>
      <c r="Y4340" s="8"/>
      <c r="Z4340" s="8"/>
      <c r="AA4340" s="8"/>
    </row>
    <row r="4341" s="9" customFormat="true" ht="12.75" hidden="false" customHeight="false" outlineLevel="0" collapsed="false">
      <c r="A4341" s="14" t="n">
        <v>38518</v>
      </c>
      <c r="B4341" s="2" t="s">
        <v>23</v>
      </c>
      <c r="C4341" s="3" t="s">
        <v>104</v>
      </c>
      <c r="D4341" s="2" t="s">
        <v>41</v>
      </c>
      <c r="E4341" s="4"/>
      <c r="F4341" s="5" t="n">
        <v>23</v>
      </c>
      <c r="G4341" s="6"/>
      <c r="H4341" s="7" t="s">
        <v>4015</v>
      </c>
      <c r="N4341" s="8"/>
      <c r="O4341" s="8"/>
      <c r="P4341" s="8"/>
      <c r="Q4341" s="8"/>
      <c r="R4341" s="8"/>
      <c r="S4341" s="8"/>
      <c r="T4341" s="8"/>
      <c r="U4341" s="8"/>
      <c r="V4341" s="8"/>
      <c r="W4341" s="8"/>
      <c r="X4341" s="8"/>
      <c r="Y4341" s="8"/>
      <c r="Z4341" s="8"/>
      <c r="AA4341" s="8"/>
    </row>
    <row r="4342" s="9" customFormat="true" ht="12.75" hidden="false" customHeight="false" outlineLevel="0" collapsed="false">
      <c r="A4342" s="18" t="n">
        <v>38518</v>
      </c>
      <c r="B4342" s="2" t="s">
        <v>23</v>
      </c>
      <c r="C4342" s="3" t="s">
        <v>104</v>
      </c>
      <c r="D4342" s="2" t="s">
        <v>41</v>
      </c>
      <c r="E4342" s="4"/>
      <c r="F4342" s="5" t="n">
        <v>8</v>
      </c>
      <c r="G4342" s="6"/>
      <c r="H4342" s="7" t="s">
        <v>4016</v>
      </c>
      <c r="N4342" s="8"/>
      <c r="O4342" s="8"/>
      <c r="P4342" s="8"/>
      <c r="Q4342" s="8"/>
      <c r="R4342" s="8"/>
      <c r="S4342" s="8"/>
      <c r="T4342" s="8"/>
      <c r="U4342" s="8"/>
      <c r="V4342" s="8"/>
      <c r="W4342" s="8"/>
      <c r="X4342" s="8"/>
      <c r="Y4342" s="8"/>
      <c r="Z4342" s="8"/>
      <c r="AA4342" s="8"/>
    </row>
    <row r="4343" s="9" customFormat="true" ht="12.75" hidden="false" customHeight="false" outlineLevel="0" collapsed="false">
      <c r="A4343" s="18" t="n">
        <v>38518</v>
      </c>
      <c r="B4343" s="2" t="s">
        <v>23</v>
      </c>
      <c r="C4343" s="3" t="s">
        <v>104</v>
      </c>
      <c r="D4343" s="2" t="s">
        <v>858</v>
      </c>
      <c r="E4343" s="4"/>
      <c r="F4343" s="5" t="n">
        <v>7</v>
      </c>
      <c r="G4343" s="6" t="n">
        <v>15</v>
      </c>
      <c r="H4343" s="7" t="s">
        <v>4017</v>
      </c>
      <c r="N4343" s="8"/>
      <c r="O4343" s="8"/>
      <c r="P4343" s="8"/>
      <c r="Q4343" s="8"/>
      <c r="R4343" s="8"/>
      <c r="S4343" s="8"/>
      <c r="T4343" s="8"/>
      <c r="U4343" s="8"/>
      <c r="V4343" s="8"/>
      <c r="W4343" s="8"/>
      <c r="X4343" s="8"/>
      <c r="Y4343" s="8"/>
      <c r="Z4343" s="8"/>
      <c r="AA4343" s="8"/>
    </row>
    <row r="4344" s="9" customFormat="true" ht="25.5" hidden="false" customHeight="false" outlineLevel="0" collapsed="false">
      <c r="A4344" s="18" t="n">
        <v>38518</v>
      </c>
      <c r="B4344" s="2" t="s">
        <v>19</v>
      </c>
      <c r="C4344" s="3" t="s">
        <v>104</v>
      </c>
      <c r="D4344" s="2" t="s">
        <v>20</v>
      </c>
      <c r="E4344" s="4"/>
      <c r="F4344" s="5"/>
      <c r="G4344" s="6"/>
      <c r="H4344" s="7" t="s">
        <v>4018</v>
      </c>
      <c r="N4344" s="8"/>
      <c r="O4344" s="8"/>
      <c r="P4344" s="8"/>
      <c r="Q4344" s="8"/>
      <c r="R4344" s="8"/>
      <c r="S4344" s="8"/>
      <c r="T4344" s="8"/>
      <c r="U4344" s="8"/>
      <c r="V4344" s="8"/>
      <c r="W4344" s="8"/>
      <c r="X4344" s="8"/>
      <c r="Y4344" s="8"/>
      <c r="Z4344" s="8"/>
      <c r="AA4344" s="8"/>
    </row>
    <row r="4345" s="9" customFormat="true" ht="25.5" hidden="false" customHeight="false" outlineLevel="0" collapsed="false">
      <c r="A4345" s="18" t="n">
        <v>38518</v>
      </c>
      <c r="B4345" s="2" t="s">
        <v>92</v>
      </c>
      <c r="C4345" s="3" t="s">
        <v>104</v>
      </c>
      <c r="D4345" s="2" t="s">
        <v>26</v>
      </c>
      <c r="E4345" s="4"/>
      <c r="F4345" s="5"/>
      <c r="G4345" s="6"/>
      <c r="H4345" s="7" t="s">
        <v>4019</v>
      </c>
      <c r="N4345" s="8"/>
      <c r="O4345" s="8"/>
      <c r="P4345" s="8"/>
      <c r="Q4345" s="8"/>
      <c r="R4345" s="8"/>
      <c r="S4345" s="8"/>
      <c r="T4345" s="8"/>
      <c r="U4345" s="8"/>
      <c r="V4345" s="8"/>
      <c r="W4345" s="8"/>
      <c r="X4345" s="8"/>
      <c r="Y4345" s="8"/>
      <c r="Z4345" s="8"/>
      <c r="AA4345" s="8"/>
    </row>
    <row r="4346" s="9" customFormat="true" ht="25.5" hidden="false" customHeight="false" outlineLevel="0" collapsed="false">
      <c r="A4346" s="14" t="n">
        <v>38519</v>
      </c>
      <c r="B4346" s="2" t="s">
        <v>23</v>
      </c>
      <c r="C4346" s="3"/>
      <c r="D4346" s="2" t="s">
        <v>78</v>
      </c>
      <c r="E4346" s="4"/>
      <c r="F4346" s="5" t="n">
        <v>11</v>
      </c>
      <c r="G4346" s="6"/>
      <c r="H4346" s="7" t="s">
        <v>4020</v>
      </c>
      <c r="N4346" s="8"/>
      <c r="O4346" s="8"/>
      <c r="P4346" s="8"/>
      <c r="Q4346" s="8"/>
      <c r="R4346" s="8"/>
      <c r="S4346" s="8"/>
      <c r="T4346" s="8"/>
      <c r="U4346" s="8"/>
      <c r="V4346" s="8"/>
      <c r="W4346" s="8"/>
      <c r="X4346" s="8"/>
      <c r="Y4346" s="8"/>
      <c r="Z4346" s="8"/>
      <c r="AA4346" s="8"/>
    </row>
    <row r="4347" s="9" customFormat="true" ht="12.75" hidden="false" customHeight="false" outlineLevel="0" collapsed="false">
      <c r="A4347" s="18" t="n">
        <v>38519</v>
      </c>
      <c r="B4347" s="2" t="s">
        <v>23</v>
      </c>
      <c r="C4347" s="3" t="s">
        <v>104</v>
      </c>
      <c r="D4347" s="2" t="s">
        <v>858</v>
      </c>
      <c r="E4347" s="4"/>
      <c r="F4347" s="5" t="n">
        <v>5</v>
      </c>
      <c r="G4347" s="6"/>
      <c r="H4347" s="7" t="s">
        <v>4021</v>
      </c>
      <c r="N4347" s="8"/>
      <c r="O4347" s="8"/>
      <c r="P4347" s="8"/>
      <c r="Q4347" s="8"/>
      <c r="R4347" s="8"/>
      <c r="S4347" s="8"/>
      <c r="T4347" s="8"/>
      <c r="U4347" s="8"/>
      <c r="V4347" s="8"/>
      <c r="W4347" s="8"/>
      <c r="X4347" s="8"/>
      <c r="Y4347" s="8"/>
      <c r="Z4347" s="8"/>
      <c r="AA4347" s="8"/>
    </row>
    <row r="4348" s="9" customFormat="true" ht="25.5" hidden="false" customHeight="false" outlineLevel="0" collapsed="false">
      <c r="A4348" s="18" t="n">
        <v>38519</v>
      </c>
      <c r="B4348" s="2" t="s">
        <v>745</v>
      </c>
      <c r="C4348" s="3"/>
      <c r="D4348" s="2" t="s">
        <v>76</v>
      </c>
      <c r="E4348" s="4"/>
      <c r="F4348" s="5" t="n">
        <v>1</v>
      </c>
      <c r="G4348" s="6"/>
      <c r="H4348" s="7" t="s">
        <v>4022</v>
      </c>
      <c r="N4348" s="8"/>
      <c r="O4348" s="8"/>
      <c r="P4348" s="8"/>
      <c r="Q4348" s="8"/>
      <c r="R4348" s="8"/>
      <c r="S4348" s="8"/>
      <c r="T4348" s="8"/>
      <c r="U4348" s="8"/>
      <c r="V4348" s="8"/>
      <c r="W4348" s="8"/>
      <c r="X4348" s="8"/>
      <c r="Y4348" s="8"/>
      <c r="Z4348" s="8"/>
      <c r="AA4348" s="8"/>
    </row>
    <row r="4349" s="9" customFormat="true" ht="12.75" hidden="false" customHeight="false" outlineLevel="0" collapsed="false">
      <c r="A4349" s="18" t="n">
        <v>38519</v>
      </c>
      <c r="B4349" s="2" t="s">
        <v>393</v>
      </c>
      <c r="C4349" s="3"/>
      <c r="D4349" s="2" t="s">
        <v>66</v>
      </c>
      <c r="E4349" s="4"/>
      <c r="F4349" s="5"/>
      <c r="G4349" s="6"/>
      <c r="H4349" s="7" t="s">
        <v>4023</v>
      </c>
      <c r="N4349" s="8"/>
      <c r="O4349" s="8"/>
      <c r="P4349" s="8"/>
      <c r="Q4349" s="8"/>
      <c r="R4349" s="8"/>
      <c r="S4349" s="8"/>
      <c r="T4349" s="8"/>
      <c r="U4349" s="8"/>
      <c r="V4349" s="8"/>
      <c r="W4349" s="8"/>
      <c r="X4349" s="8"/>
      <c r="Y4349" s="8"/>
      <c r="Z4349" s="8"/>
      <c r="AA4349" s="8"/>
    </row>
    <row r="4350" s="9" customFormat="true" ht="51" hidden="false" customHeight="false" outlineLevel="0" collapsed="false">
      <c r="A4350" s="18" t="n">
        <v>38519</v>
      </c>
      <c r="B4350" s="2" t="s">
        <v>107</v>
      </c>
      <c r="C4350" s="3"/>
      <c r="D4350" s="2" t="s">
        <v>66</v>
      </c>
      <c r="E4350" s="4"/>
      <c r="F4350" s="5"/>
      <c r="G4350" s="6"/>
      <c r="H4350" s="7" t="s">
        <v>4024</v>
      </c>
      <c r="N4350" s="8"/>
      <c r="O4350" s="8"/>
      <c r="P4350" s="8"/>
      <c r="Q4350" s="8"/>
      <c r="R4350" s="8"/>
      <c r="S4350" s="8"/>
      <c r="T4350" s="8"/>
      <c r="U4350" s="8"/>
      <c r="V4350" s="8"/>
      <c r="W4350" s="8"/>
      <c r="X4350" s="8"/>
      <c r="Y4350" s="8"/>
      <c r="Z4350" s="8"/>
      <c r="AA4350" s="8"/>
    </row>
    <row r="4351" s="9" customFormat="true" ht="12.75" hidden="false" customHeight="false" outlineLevel="0" collapsed="false">
      <c r="A4351" s="14" t="n">
        <v>38520</v>
      </c>
      <c r="B4351" s="2" t="s">
        <v>39</v>
      </c>
      <c r="C4351" s="3" t="s">
        <v>104</v>
      </c>
      <c r="D4351" s="2" t="s">
        <v>46</v>
      </c>
      <c r="E4351" s="4"/>
      <c r="F4351" s="5" t="n">
        <v>8</v>
      </c>
      <c r="G4351" s="6"/>
      <c r="H4351" s="7" t="s">
        <v>4025</v>
      </c>
      <c r="N4351" s="8"/>
      <c r="O4351" s="8"/>
      <c r="P4351" s="8"/>
      <c r="Q4351" s="8"/>
      <c r="R4351" s="8"/>
      <c r="S4351" s="8"/>
      <c r="T4351" s="8"/>
      <c r="U4351" s="8"/>
      <c r="V4351" s="8"/>
      <c r="W4351" s="8"/>
      <c r="X4351" s="8"/>
      <c r="Y4351" s="8"/>
      <c r="Z4351" s="8"/>
      <c r="AA4351" s="8"/>
    </row>
    <row r="4352" s="9" customFormat="true" ht="12.75" hidden="false" customHeight="false" outlineLevel="0" collapsed="false">
      <c r="A4352" s="18" t="n">
        <v>38520</v>
      </c>
      <c r="B4352" s="2" t="s">
        <v>23</v>
      </c>
      <c r="C4352" s="3" t="s">
        <v>104</v>
      </c>
      <c r="D4352" s="2" t="s">
        <v>347</v>
      </c>
      <c r="E4352" s="4"/>
      <c r="F4352" s="5" t="n">
        <v>3</v>
      </c>
      <c r="G4352" s="6" t="n">
        <v>6</v>
      </c>
      <c r="H4352" s="7" t="s">
        <v>870</v>
      </c>
      <c r="N4352" s="8"/>
      <c r="O4352" s="8"/>
      <c r="P4352" s="8"/>
      <c r="Q4352" s="8"/>
      <c r="R4352" s="8"/>
      <c r="S4352" s="8"/>
      <c r="T4352" s="8"/>
      <c r="U4352" s="8"/>
      <c r="V4352" s="8"/>
      <c r="W4352" s="8"/>
      <c r="X4352" s="8"/>
      <c r="Y4352" s="8"/>
      <c r="Z4352" s="8"/>
      <c r="AA4352" s="8"/>
    </row>
    <row r="4353" s="9" customFormat="true" ht="12.75" hidden="false" customHeight="false" outlineLevel="0" collapsed="false">
      <c r="A4353" s="14" t="n">
        <v>38521</v>
      </c>
      <c r="B4353" s="2" t="s">
        <v>4026</v>
      </c>
      <c r="C4353" s="3" t="s">
        <v>104</v>
      </c>
      <c r="D4353" s="2" t="s">
        <v>858</v>
      </c>
      <c r="E4353" s="4"/>
      <c r="F4353" s="5" t="n">
        <v>50</v>
      </c>
      <c r="G4353" s="6"/>
      <c r="H4353" s="7" t="s">
        <v>4027</v>
      </c>
      <c r="N4353" s="8"/>
      <c r="O4353" s="8"/>
      <c r="P4353" s="8"/>
      <c r="Q4353" s="8"/>
      <c r="R4353" s="8"/>
      <c r="S4353" s="8"/>
      <c r="T4353" s="8"/>
      <c r="U4353" s="8"/>
      <c r="V4353" s="8"/>
      <c r="W4353" s="8"/>
      <c r="X4353" s="8"/>
      <c r="Y4353" s="8"/>
      <c r="Z4353" s="8"/>
      <c r="AA4353" s="8"/>
    </row>
    <row r="4354" s="9" customFormat="true" ht="12.75" hidden="false" customHeight="false" outlineLevel="0" collapsed="false">
      <c r="A4354" s="18" t="n">
        <v>38521</v>
      </c>
      <c r="B4354" s="2" t="s">
        <v>23</v>
      </c>
      <c r="C4354" s="3" t="s">
        <v>104</v>
      </c>
      <c r="D4354" s="2" t="s">
        <v>347</v>
      </c>
      <c r="E4354" s="4"/>
      <c r="F4354" s="5" t="n">
        <v>4</v>
      </c>
      <c r="G4354" s="6" t="n">
        <v>15</v>
      </c>
      <c r="H4354" s="7" t="s">
        <v>870</v>
      </c>
      <c r="N4354" s="8"/>
      <c r="O4354" s="8"/>
      <c r="P4354" s="8"/>
      <c r="Q4354" s="8"/>
      <c r="R4354" s="8"/>
      <c r="S4354" s="8"/>
      <c r="T4354" s="8"/>
      <c r="U4354" s="8"/>
      <c r="V4354" s="8"/>
      <c r="W4354" s="8"/>
      <c r="X4354" s="8"/>
      <c r="Y4354" s="8"/>
      <c r="Z4354" s="8"/>
      <c r="AA4354" s="8"/>
    </row>
    <row r="4355" s="9" customFormat="true" ht="51" hidden="false" customHeight="false" outlineLevel="0" collapsed="false">
      <c r="A4355" s="18" t="n">
        <v>38521</v>
      </c>
      <c r="B4355" s="2" t="s">
        <v>107</v>
      </c>
      <c r="C4355" s="3"/>
      <c r="D4355" s="2" t="s">
        <v>66</v>
      </c>
      <c r="E4355" s="4"/>
      <c r="F4355" s="5"/>
      <c r="G4355" s="6"/>
      <c r="H4355" s="7" t="s">
        <v>4028</v>
      </c>
      <c r="N4355" s="8"/>
      <c r="O4355" s="8"/>
      <c r="P4355" s="8"/>
      <c r="Q4355" s="8"/>
      <c r="R4355" s="8"/>
      <c r="S4355" s="8"/>
      <c r="T4355" s="8"/>
      <c r="U4355" s="8"/>
      <c r="V4355" s="8"/>
      <c r="W4355" s="8"/>
      <c r="X4355" s="8"/>
      <c r="Y4355" s="8"/>
      <c r="Z4355" s="8"/>
      <c r="AA4355" s="8"/>
    </row>
    <row r="4356" s="9" customFormat="true" ht="12.75" hidden="false" customHeight="false" outlineLevel="0" collapsed="false">
      <c r="A4356" s="14" t="n">
        <v>38522</v>
      </c>
      <c r="B4356" s="2" t="s">
        <v>75</v>
      </c>
      <c r="C4356" s="3" t="s">
        <v>104</v>
      </c>
      <c r="D4356" s="2" t="s">
        <v>858</v>
      </c>
      <c r="E4356" s="4"/>
      <c r="F4356" s="5" t="n">
        <v>15</v>
      </c>
      <c r="G4356" s="6"/>
      <c r="H4356" s="7" t="s">
        <v>4029</v>
      </c>
      <c r="N4356" s="8"/>
      <c r="O4356" s="8"/>
      <c r="P4356" s="8"/>
      <c r="Q4356" s="8"/>
      <c r="R4356" s="8"/>
      <c r="S4356" s="8"/>
      <c r="T4356" s="8"/>
      <c r="U4356" s="8"/>
      <c r="V4356" s="8"/>
      <c r="W4356" s="8"/>
      <c r="X4356" s="8"/>
      <c r="Y4356" s="8"/>
      <c r="Z4356" s="8"/>
      <c r="AA4356" s="8"/>
    </row>
    <row r="4357" s="9" customFormat="true" ht="25.5" hidden="false" customHeight="false" outlineLevel="0" collapsed="false">
      <c r="A4357" s="18" t="n">
        <v>38522</v>
      </c>
      <c r="B4357" s="2" t="s">
        <v>2902</v>
      </c>
      <c r="C4357" s="3"/>
      <c r="D4357" s="2" t="s">
        <v>3876</v>
      </c>
      <c r="E4357" s="4"/>
      <c r="F4357" s="5"/>
      <c r="G4357" s="6"/>
      <c r="H4357" s="7" t="s">
        <v>4030</v>
      </c>
      <c r="N4357" s="8"/>
      <c r="O4357" s="8"/>
      <c r="P4357" s="8"/>
      <c r="Q4357" s="8"/>
      <c r="R4357" s="8"/>
      <c r="S4357" s="8"/>
      <c r="T4357" s="8"/>
      <c r="U4357" s="8"/>
      <c r="V4357" s="8"/>
      <c r="W4357" s="8"/>
      <c r="X4357" s="8"/>
      <c r="Y4357" s="8"/>
      <c r="Z4357" s="8"/>
      <c r="AA4357" s="8"/>
    </row>
    <row r="4358" s="9" customFormat="true" ht="12.75" hidden="false" customHeight="false" outlineLevel="0" collapsed="false">
      <c r="A4358" s="14" t="n">
        <v>38523</v>
      </c>
      <c r="B4358" s="2" t="s">
        <v>142</v>
      </c>
      <c r="C4358" s="3" t="s">
        <v>104</v>
      </c>
      <c r="D4358" s="2" t="s">
        <v>1637</v>
      </c>
      <c r="E4358" s="4"/>
      <c r="F4358" s="5" t="n">
        <v>250</v>
      </c>
      <c r="G4358" s="6"/>
      <c r="H4358" s="7" t="s">
        <v>1637</v>
      </c>
      <c r="N4358" s="8"/>
      <c r="O4358" s="8"/>
      <c r="P4358" s="8"/>
      <c r="Q4358" s="8"/>
      <c r="R4358" s="8"/>
      <c r="S4358" s="8"/>
      <c r="T4358" s="8"/>
      <c r="U4358" s="8"/>
      <c r="V4358" s="8"/>
      <c r="W4358" s="8"/>
      <c r="X4358" s="8"/>
      <c r="Y4358" s="8"/>
      <c r="Z4358" s="8"/>
      <c r="AA4358" s="8"/>
    </row>
    <row r="4359" s="9" customFormat="true" ht="12.75" hidden="false" customHeight="false" outlineLevel="0" collapsed="false">
      <c r="A4359" s="18" t="n">
        <v>38523</v>
      </c>
      <c r="B4359" s="2" t="s">
        <v>4031</v>
      </c>
      <c r="C4359" s="3" t="s">
        <v>104</v>
      </c>
      <c r="D4359" s="2" t="s">
        <v>347</v>
      </c>
      <c r="E4359" s="4"/>
      <c r="F4359" s="5" t="n">
        <v>20</v>
      </c>
      <c r="G4359" s="6" t="n">
        <v>100</v>
      </c>
      <c r="H4359" s="7" t="s">
        <v>870</v>
      </c>
      <c r="N4359" s="8"/>
      <c r="O4359" s="8"/>
      <c r="P4359" s="8"/>
      <c r="Q4359" s="8"/>
      <c r="R4359" s="8"/>
      <c r="S4359" s="8"/>
      <c r="T4359" s="8"/>
      <c r="U4359" s="8"/>
      <c r="V4359" s="8"/>
      <c r="W4359" s="8"/>
      <c r="X4359" s="8"/>
      <c r="Y4359" s="8"/>
      <c r="Z4359" s="8"/>
      <c r="AA4359" s="8"/>
    </row>
    <row r="4360" s="9" customFormat="true" ht="12.75" hidden="false" customHeight="false" outlineLevel="0" collapsed="false">
      <c r="A4360" s="14" t="n">
        <v>38524</v>
      </c>
      <c r="B4360" s="2" t="s">
        <v>15</v>
      </c>
      <c r="C4360" s="3"/>
      <c r="D4360" s="2" t="s">
        <v>89</v>
      </c>
      <c r="E4360" s="4"/>
      <c r="F4360" s="5"/>
      <c r="G4360" s="6"/>
      <c r="H4360" s="7" t="s">
        <v>4032</v>
      </c>
      <c r="N4360" s="8"/>
      <c r="O4360" s="8"/>
      <c r="P4360" s="8"/>
      <c r="Q4360" s="8"/>
      <c r="R4360" s="8"/>
      <c r="S4360" s="8"/>
      <c r="T4360" s="8"/>
      <c r="U4360" s="8"/>
      <c r="V4360" s="8"/>
      <c r="W4360" s="8"/>
      <c r="X4360" s="8"/>
      <c r="Y4360" s="8"/>
      <c r="Z4360" s="8"/>
      <c r="AA4360" s="8"/>
    </row>
    <row r="4361" s="9" customFormat="true" ht="12.75" hidden="false" customHeight="false" outlineLevel="0" collapsed="false">
      <c r="A4361" s="14" t="n">
        <v>38525</v>
      </c>
      <c r="B4361" s="2" t="s">
        <v>23</v>
      </c>
      <c r="C4361" s="3" t="s">
        <v>104</v>
      </c>
      <c r="D4361" s="2" t="s">
        <v>858</v>
      </c>
      <c r="E4361" s="4"/>
      <c r="F4361" s="5" t="n">
        <v>60</v>
      </c>
      <c r="G4361" s="6"/>
      <c r="H4361" s="7" t="s">
        <v>4033</v>
      </c>
      <c r="N4361" s="8"/>
      <c r="O4361" s="8"/>
      <c r="P4361" s="8"/>
      <c r="Q4361" s="8"/>
      <c r="R4361" s="8"/>
      <c r="S4361" s="8"/>
      <c r="T4361" s="8"/>
      <c r="U4361" s="8"/>
      <c r="V4361" s="8"/>
      <c r="W4361" s="8"/>
      <c r="X4361" s="8"/>
      <c r="Y4361" s="8"/>
      <c r="Z4361" s="8"/>
      <c r="AA4361" s="8"/>
    </row>
    <row r="4362" s="9" customFormat="true" ht="12.75" hidden="false" customHeight="false" outlineLevel="0" collapsed="false">
      <c r="A4362" s="18" t="n">
        <v>38525</v>
      </c>
      <c r="B4362" s="2" t="s">
        <v>23</v>
      </c>
      <c r="C4362" s="3" t="s">
        <v>2626</v>
      </c>
      <c r="D4362" s="2" t="s">
        <v>347</v>
      </c>
      <c r="E4362" s="4"/>
      <c r="F4362" s="5" t="n">
        <v>18</v>
      </c>
      <c r="G4362" s="6" t="n">
        <v>46</v>
      </c>
      <c r="H4362" s="7" t="s">
        <v>2701</v>
      </c>
      <c r="N4362" s="8"/>
      <c r="O4362" s="8"/>
      <c r="P4362" s="8"/>
      <c r="Q4362" s="8"/>
      <c r="R4362" s="8"/>
      <c r="S4362" s="8"/>
      <c r="T4362" s="8"/>
      <c r="U4362" s="8"/>
      <c r="V4362" s="8"/>
      <c r="W4362" s="8"/>
      <c r="X4362" s="8"/>
      <c r="Y4362" s="8"/>
      <c r="Z4362" s="8"/>
      <c r="AA4362" s="8"/>
    </row>
    <row r="4363" s="9" customFormat="true" ht="12.75" hidden="false" customHeight="false" outlineLevel="0" collapsed="false">
      <c r="A4363" s="18" t="n">
        <v>38525</v>
      </c>
      <c r="B4363" s="2" t="s">
        <v>42</v>
      </c>
      <c r="C4363" s="3" t="s">
        <v>104</v>
      </c>
      <c r="D4363" s="2" t="s">
        <v>29</v>
      </c>
      <c r="E4363" s="4"/>
      <c r="F4363" s="5" t="n">
        <v>8</v>
      </c>
      <c r="G4363" s="6"/>
      <c r="H4363" s="7" t="s">
        <v>4034</v>
      </c>
      <c r="N4363" s="8"/>
      <c r="O4363" s="8"/>
      <c r="P4363" s="8"/>
      <c r="Q4363" s="8"/>
      <c r="R4363" s="8"/>
      <c r="S4363" s="8"/>
      <c r="T4363" s="8"/>
      <c r="U4363" s="8"/>
      <c r="V4363" s="8"/>
      <c r="W4363" s="8"/>
      <c r="X4363" s="8"/>
      <c r="Y4363" s="8"/>
      <c r="Z4363" s="8"/>
      <c r="AA4363" s="8"/>
    </row>
    <row r="4364" s="9" customFormat="true" ht="12.75" hidden="false" customHeight="false" outlineLevel="0" collapsed="false">
      <c r="A4364" s="18" t="n">
        <v>38525</v>
      </c>
      <c r="B4364" s="2" t="s">
        <v>23</v>
      </c>
      <c r="C4364" s="3" t="s">
        <v>104</v>
      </c>
      <c r="D4364" s="2" t="s">
        <v>14</v>
      </c>
      <c r="E4364" s="4"/>
      <c r="F4364" s="5" t="n">
        <v>2</v>
      </c>
      <c r="G4364" s="6"/>
      <c r="H4364" s="7" t="s">
        <v>4035</v>
      </c>
      <c r="N4364" s="8"/>
      <c r="O4364" s="8"/>
      <c r="P4364" s="8"/>
      <c r="Q4364" s="8"/>
      <c r="R4364" s="8"/>
      <c r="S4364" s="8"/>
      <c r="T4364" s="8"/>
      <c r="U4364" s="8"/>
      <c r="V4364" s="8"/>
      <c r="W4364" s="8"/>
      <c r="X4364" s="8"/>
      <c r="Y4364" s="8"/>
      <c r="Z4364" s="8"/>
      <c r="AA4364" s="8"/>
    </row>
    <row r="4365" s="9" customFormat="true" ht="12.75" hidden="false" customHeight="false" outlineLevel="0" collapsed="false">
      <c r="A4365" s="18" t="n">
        <v>38525</v>
      </c>
      <c r="B4365" s="2" t="s">
        <v>39</v>
      </c>
      <c r="C4365" s="3" t="s">
        <v>104</v>
      </c>
      <c r="D4365" s="2" t="s">
        <v>36</v>
      </c>
      <c r="E4365" s="4"/>
      <c r="F4365" s="5" t="n">
        <v>1</v>
      </c>
      <c r="G4365" s="6" t="n">
        <v>299</v>
      </c>
      <c r="H4365" s="7" t="s">
        <v>4036</v>
      </c>
      <c r="N4365" s="8"/>
      <c r="O4365" s="8"/>
      <c r="P4365" s="8"/>
      <c r="Q4365" s="8"/>
      <c r="R4365" s="8"/>
      <c r="S4365" s="8"/>
      <c r="T4365" s="8"/>
      <c r="U4365" s="8"/>
      <c r="V4365" s="8"/>
      <c r="W4365" s="8"/>
      <c r="X4365" s="8"/>
      <c r="Y4365" s="8"/>
      <c r="Z4365" s="8"/>
      <c r="AA4365" s="8"/>
    </row>
    <row r="4366" s="9" customFormat="true" ht="12.75" hidden="false" customHeight="false" outlineLevel="0" collapsed="false">
      <c r="A4366" s="18" t="n">
        <v>38525</v>
      </c>
      <c r="B4366" s="2" t="s">
        <v>1025</v>
      </c>
      <c r="C4366" s="3"/>
      <c r="D4366" s="2" t="s">
        <v>22</v>
      </c>
      <c r="E4366" s="4"/>
      <c r="F4366" s="5"/>
      <c r="G4366" s="6"/>
      <c r="H4366" s="7" t="s">
        <v>4037</v>
      </c>
      <c r="N4366" s="8"/>
      <c r="O4366" s="8"/>
      <c r="P4366" s="8"/>
      <c r="Q4366" s="8"/>
      <c r="R4366" s="8"/>
      <c r="S4366" s="8"/>
      <c r="T4366" s="8"/>
      <c r="U4366" s="8"/>
      <c r="V4366" s="8"/>
      <c r="W4366" s="8"/>
      <c r="X4366" s="8"/>
      <c r="Y4366" s="8"/>
      <c r="Z4366" s="8"/>
      <c r="AA4366" s="8"/>
    </row>
    <row r="4367" s="9" customFormat="true" ht="12.75" hidden="false" customHeight="false" outlineLevel="0" collapsed="false">
      <c r="A4367" s="14" t="n">
        <v>38526</v>
      </c>
      <c r="B4367" s="2" t="s">
        <v>75</v>
      </c>
      <c r="C4367" s="3" t="s">
        <v>104</v>
      </c>
      <c r="D4367" s="2" t="s">
        <v>858</v>
      </c>
      <c r="E4367" s="4"/>
      <c r="F4367" s="5" t="n">
        <v>100</v>
      </c>
      <c r="G4367" s="6"/>
      <c r="H4367" s="7" t="s">
        <v>4038</v>
      </c>
      <c r="N4367" s="8"/>
      <c r="O4367" s="8"/>
      <c r="P4367" s="8"/>
      <c r="Q4367" s="8"/>
      <c r="R4367" s="8"/>
      <c r="S4367" s="8"/>
      <c r="T4367" s="8"/>
      <c r="U4367" s="8"/>
      <c r="V4367" s="8"/>
      <c r="W4367" s="8"/>
      <c r="X4367" s="8"/>
      <c r="Y4367" s="8"/>
      <c r="Z4367" s="8"/>
      <c r="AA4367" s="8"/>
    </row>
    <row r="4368" s="9" customFormat="true" ht="12.75" hidden="false" customHeight="false" outlineLevel="0" collapsed="false">
      <c r="A4368" s="18" t="n">
        <v>38526</v>
      </c>
      <c r="B4368" s="2" t="s">
        <v>23</v>
      </c>
      <c r="C4368" s="3" t="s">
        <v>104</v>
      </c>
      <c r="D4368" s="2" t="s">
        <v>347</v>
      </c>
      <c r="E4368" s="4"/>
      <c r="F4368" s="5" t="n">
        <v>15</v>
      </c>
      <c r="G4368" s="6"/>
      <c r="H4368" s="7" t="s">
        <v>4039</v>
      </c>
      <c r="N4368" s="8"/>
      <c r="O4368" s="8"/>
      <c r="P4368" s="8"/>
      <c r="Q4368" s="8"/>
      <c r="R4368" s="8"/>
      <c r="S4368" s="8"/>
      <c r="T4368" s="8"/>
      <c r="U4368" s="8"/>
      <c r="V4368" s="8"/>
      <c r="W4368" s="8"/>
      <c r="X4368" s="8"/>
      <c r="Y4368" s="8"/>
      <c r="Z4368" s="8"/>
      <c r="AA4368" s="8"/>
    </row>
    <row r="4369" s="9" customFormat="true" ht="12.75" hidden="false" customHeight="false" outlineLevel="0" collapsed="false">
      <c r="A4369" s="18" t="n">
        <v>38526</v>
      </c>
      <c r="B4369" s="2" t="s">
        <v>142</v>
      </c>
      <c r="C4369" s="3" t="s">
        <v>104</v>
      </c>
      <c r="D4369" s="2" t="s">
        <v>1637</v>
      </c>
      <c r="E4369" s="4"/>
      <c r="F4369" s="5" t="n">
        <v>10</v>
      </c>
      <c r="G4369" s="6"/>
      <c r="H4369" s="7" t="s">
        <v>1637</v>
      </c>
      <c r="N4369" s="8"/>
      <c r="O4369" s="8"/>
      <c r="P4369" s="8"/>
      <c r="Q4369" s="8"/>
      <c r="R4369" s="8"/>
      <c r="S4369" s="8"/>
      <c r="T4369" s="8"/>
      <c r="U4369" s="8"/>
      <c r="V4369" s="8"/>
      <c r="W4369" s="8"/>
      <c r="X4369" s="8"/>
      <c r="Y4369" s="8"/>
      <c r="Z4369" s="8"/>
      <c r="AA4369" s="8"/>
    </row>
    <row r="4370" s="9" customFormat="true" ht="12.75" hidden="false" customHeight="false" outlineLevel="0" collapsed="false">
      <c r="A4370" s="14" t="n">
        <v>38527</v>
      </c>
      <c r="B4370" s="2" t="s">
        <v>4040</v>
      </c>
      <c r="C4370" s="3" t="s">
        <v>104</v>
      </c>
      <c r="D4370" s="2" t="s">
        <v>1637</v>
      </c>
      <c r="E4370" s="4"/>
      <c r="F4370" s="5" t="n">
        <v>200</v>
      </c>
      <c r="G4370" s="6"/>
      <c r="H4370" s="7" t="s">
        <v>1637</v>
      </c>
      <c r="N4370" s="8"/>
      <c r="O4370" s="8"/>
      <c r="P4370" s="8"/>
      <c r="Q4370" s="8"/>
      <c r="R4370" s="8"/>
      <c r="S4370" s="8"/>
      <c r="T4370" s="8"/>
      <c r="U4370" s="8"/>
      <c r="V4370" s="8"/>
      <c r="W4370" s="8"/>
      <c r="X4370" s="8"/>
      <c r="Y4370" s="8"/>
      <c r="Z4370" s="8"/>
      <c r="AA4370" s="8"/>
    </row>
    <row r="4371" s="9" customFormat="true" ht="12.75" hidden="false" customHeight="false" outlineLevel="0" collapsed="false">
      <c r="A4371" s="18" t="n">
        <v>38527</v>
      </c>
      <c r="B4371" s="2" t="s">
        <v>4041</v>
      </c>
      <c r="C4371" s="3" t="s">
        <v>104</v>
      </c>
      <c r="D4371" s="2" t="s">
        <v>12</v>
      </c>
      <c r="E4371" s="4"/>
      <c r="F4371" s="5" t="n">
        <v>27</v>
      </c>
      <c r="G4371" s="6"/>
      <c r="H4371" s="7" t="s">
        <v>4042</v>
      </c>
      <c r="N4371" s="8"/>
      <c r="O4371" s="8"/>
      <c r="P4371" s="8"/>
      <c r="Q4371" s="8"/>
      <c r="R4371" s="8"/>
      <c r="S4371" s="8"/>
      <c r="T4371" s="8"/>
      <c r="U4371" s="8"/>
      <c r="V4371" s="8"/>
      <c r="W4371" s="8"/>
      <c r="X4371" s="8"/>
      <c r="Y4371" s="8"/>
      <c r="Z4371" s="8"/>
      <c r="AA4371" s="8"/>
    </row>
    <row r="4372" s="9" customFormat="true" ht="12.75" hidden="false" customHeight="false" outlineLevel="0" collapsed="false">
      <c r="A4372" s="18" t="n">
        <v>38527</v>
      </c>
      <c r="B4372" s="2" t="s">
        <v>142</v>
      </c>
      <c r="C4372" s="3" t="s">
        <v>104</v>
      </c>
      <c r="D4372" s="2" t="s">
        <v>78</v>
      </c>
      <c r="E4372" s="4"/>
      <c r="F4372" s="5" t="n">
        <v>21</v>
      </c>
      <c r="G4372" s="6"/>
      <c r="H4372" s="7" t="s">
        <v>4043</v>
      </c>
      <c r="N4372" s="8"/>
      <c r="O4372" s="8"/>
      <c r="P4372" s="8"/>
      <c r="Q4372" s="8"/>
      <c r="R4372" s="8"/>
      <c r="S4372" s="8"/>
      <c r="T4372" s="8"/>
      <c r="U4372" s="8"/>
      <c r="V4372" s="8"/>
      <c r="W4372" s="8"/>
      <c r="X4372" s="8"/>
      <c r="Y4372" s="8"/>
      <c r="Z4372" s="8"/>
      <c r="AA4372" s="8"/>
    </row>
    <row r="4373" s="9" customFormat="true" ht="12.75" hidden="false" customHeight="false" outlineLevel="0" collapsed="false">
      <c r="A4373" s="18" t="n">
        <v>38527</v>
      </c>
      <c r="B4373" s="2" t="s">
        <v>4044</v>
      </c>
      <c r="C4373" s="3" t="s">
        <v>104</v>
      </c>
      <c r="D4373" s="2" t="s">
        <v>63</v>
      </c>
      <c r="E4373" s="4"/>
      <c r="F4373" s="5" t="n">
        <v>7</v>
      </c>
      <c r="G4373" s="6"/>
      <c r="H4373" s="7" t="s">
        <v>2448</v>
      </c>
      <c r="N4373" s="8"/>
      <c r="O4373" s="8"/>
      <c r="P4373" s="8"/>
      <c r="Q4373" s="8"/>
      <c r="R4373" s="8"/>
      <c r="S4373" s="8"/>
      <c r="T4373" s="8"/>
      <c r="U4373" s="8"/>
      <c r="V4373" s="8"/>
      <c r="W4373" s="8"/>
      <c r="X4373" s="8"/>
      <c r="Y4373" s="8"/>
      <c r="Z4373" s="8"/>
      <c r="AA4373" s="8"/>
    </row>
    <row r="4374" s="9" customFormat="true" ht="12.75" hidden="false" customHeight="false" outlineLevel="0" collapsed="false">
      <c r="A4374" s="18" t="n">
        <v>38527</v>
      </c>
      <c r="B4374" s="2" t="s">
        <v>23</v>
      </c>
      <c r="C4374" s="3" t="s">
        <v>104</v>
      </c>
      <c r="D4374" s="2" t="s">
        <v>858</v>
      </c>
      <c r="E4374" s="4"/>
      <c r="F4374" s="5" t="n">
        <v>6</v>
      </c>
      <c r="G4374" s="6"/>
      <c r="H4374" s="7" t="s">
        <v>4045</v>
      </c>
      <c r="N4374" s="8"/>
      <c r="O4374" s="8"/>
      <c r="P4374" s="8"/>
      <c r="Q4374" s="8"/>
      <c r="R4374" s="8"/>
      <c r="S4374" s="8"/>
      <c r="T4374" s="8"/>
      <c r="U4374" s="8"/>
      <c r="V4374" s="8"/>
      <c r="W4374" s="8"/>
      <c r="X4374" s="8"/>
      <c r="Y4374" s="8"/>
      <c r="Z4374" s="8"/>
      <c r="AA4374" s="8"/>
    </row>
    <row r="4375" s="9" customFormat="true" ht="12.75" hidden="false" customHeight="false" outlineLevel="0" collapsed="false">
      <c r="A4375" s="18" t="n">
        <v>38527</v>
      </c>
      <c r="B4375" s="2" t="s">
        <v>4044</v>
      </c>
      <c r="C4375" s="3" t="s">
        <v>104</v>
      </c>
      <c r="D4375" s="2" t="s">
        <v>18</v>
      </c>
      <c r="E4375" s="4"/>
      <c r="F4375" s="5" t="n">
        <v>3</v>
      </c>
      <c r="G4375" s="6" t="n">
        <v>5</v>
      </c>
      <c r="H4375" s="7" t="s">
        <v>4046</v>
      </c>
      <c r="N4375" s="8"/>
      <c r="O4375" s="8"/>
      <c r="P4375" s="8"/>
      <c r="Q4375" s="8"/>
      <c r="R4375" s="8"/>
      <c r="S4375" s="8"/>
      <c r="T4375" s="8"/>
      <c r="U4375" s="8"/>
      <c r="V4375" s="8"/>
      <c r="W4375" s="8"/>
      <c r="X4375" s="8"/>
      <c r="Y4375" s="8"/>
      <c r="Z4375" s="8"/>
      <c r="AA4375" s="8"/>
    </row>
    <row r="4376" s="9" customFormat="true" ht="12.75" hidden="false" customHeight="false" outlineLevel="0" collapsed="false">
      <c r="A4376" s="18" t="n">
        <v>38527</v>
      </c>
      <c r="B4376" s="2" t="s">
        <v>376</v>
      </c>
      <c r="C4376" s="3" t="s">
        <v>104</v>
      </c>
      <c r="D4376" s="2" t="s">
        <v>858</v>
      </c>
      <c r="E4376" s="4"/>
      <c r="F4376" s="5" t="n">
        <v>1</v>
      </c>
      <c r="G4376" s="6" t="n">
        <v>3</v>
      </c>
      <c r="H4376" s="7" t="s">
        <v>2287</v>
      </c>
      <c r="N4376" s="8"/>
      <c r="O4376" s="8"/>
      <c r="P4376" s="8"/>
      <c r="Q4376" s="8"/>
      <c r="R4376" s="8"/>
      <c r="S4376" s="8"/>
      <c r="T4376" s="8"/>
      <c r="U4376" s="8"/>
      <c r="V4376" s="8"/>
      <c r="W4376" s="8"/>
      <c r="X4376" s="8"/>
      <c r="Y4376" s="8"/>
      <c r="Z4376" s="8"/>
      <c r="AA4376" s="8"/>
    </row>
    <row r="4377" s="9" customFormat="true" ht="12.75" hidden="false" customHeight="false" outlineLevel="0" collapsed="false">
      <c r="A4377" s="14" t="n">
        <v>38528</v>
      </c>
      <c r="B4377" s="2" t="s">
        <v>23</v>
      </c>
      <c r="C4377" s="3" t="s">
        <v>2941</v>
      </c>
      <c r="D4377" s="2" t="s">
        <v>14</v>
      </c>
      <c r="E4377" s="4"/>
      <c r="F4377" s="5" t="n">
        <v>9</v>
      </c>
      <c r="G4377" s="6" t="n">
        <v>16</v>
      </c>
      <c r="H4377" s="7" t="s">
        <v>4047</v>
      </c>
      <c r="N4377" s="8"/>
      <c r="O4377" s="8"/>
      <c r="P4377" s="8"/>
      <c r="Q4377" s="8"/>
      <c r="R4377" s="8"/>
      <c r="S4377" s="8"/>
      <c r="T4377" s="8"/>
      <c r="U4377" s="8"/>
      <c r="V4377" s="8"/>
      <c r="W4377" s="8"/>
      <c r="X4377" s="8"/>
      <c r="Y4377" s="8"/>
      <c r="Z4377" s="8"/>
      <c r="AA4377" s="8"/>
    </row>
    <row r="4378" s="9" customFormat="true" ht="12.75" hidden="false" customHeight="false" outlineLevel="0" collapsed="false">
      <c r="A4378" s="18" t="n">
        <v>38528</v>
      </c>
      <c r="B4378" s="2" t="s">
        <v>15</v>
      </c>
      <c r="C4378" s="3" t="s">
        <v>3263</v>
      </c>
      <c r="D4378" s="2" t="s">
        <v>14</v>
      </c>
      <c r="E4378" s="4"/>
      <c r="F4378" s="5"/>
      <c r="G4378" s="6"/>
      <c r="H4378" s="7" t="s">
        <v>4048</v>
      </c>
      <c r="N4378" s="8"/>
      <c r="O4378" s="8"/>
      <c r="P4378" s="8"/>
      <c r="Q4378" s="8"/>
      <c r="R4378" s="8"/>
      <c r="S4378" s="8"/>
      <c r="T4378" s="8"/>
      <c r="U4378" s="8"/>
      <c r="V4378" s="8"/>
      <c r="W4378" s="8"/>
      <c r="X4378" s="8"/>
      <c r="Y4378" s="8"/>
      <c r="Z4378" s="8"/>
      <c r="AA4378" s="8"/>
    </row>
    <row r="4379" s="9" customFormat="true" ht="114.75" hidden="false" customHeight="false" outlineLevel="0" collapsed="false">
      <c r="A4379" s="18" t="n">
        <v>38528</v>
      </c>
      <c r="B4379" s="2" t="s">
        <v>202</v>
      </c>
      <c r="C4379" s="3"/>
      <c r="D4379" s="2" t="s">
        <v>66</v>
      </c>
      <c r="E4379" s="4"/>
      <c r="F4379" s="5"/>
      <c r="G4379" s="6"/>
      <c r="H4379" s="7" t="s">
        <v>4049</v>
      </c>
      <c r="N4379" s="8"/>
      <c r="O4379" s="8"/>
      <c r="P4379" s="8"/>
      <c r="Q4379" s="8"/>
      <c r="R4379" s="8"/>
      <c r="S4379" s="8"/>
      <c r="T4379" s="8"/>
      <c r="U4379" s="8"/>
      <c r="V4379" s="8"/>
      <c r="W4379" s="8"/>
      <c r="X4379" s="8"/>
      <c r="Y4379" s="8"/>
      <c r="Z4379" s="8"/>
      <c r="AA4379" s="8"/>
    </row>
    <row r="4380" s="9" customFormat="true" ht="25.5" hidden="false" customHeight="false" outlineLevel="0" collapsed="false">
      <c r="A4380" s="14" t="n">
        <v>38529</v>
      </c>
      <c r="B4380" s="2" t="s">
        <v>39</v>
      </c>
      <c r="C4380" s="3" t="s">
        <v>104</v>
      </c>
      <c r="D4380" s="2" t="s">
        <v>46</v>
      </c>
      <c r="E4380" s="4"/>
      <c r="F4380" s="5" t="n">
        <v>660</v>
      </c>
      <c r="G4380" s="6"/>
      <c r="H4380" s="7" t="s">
        <v>4050</v>
      </c>
      <c r="N4380" s="8"/>
      <c r="O4380" s="8"/>
      <c r="P4380" s="8"/>
      <c r="Q4380" s="8"/>
      <c r="R4380" s="8"/>
      <c r="S4380" s="8"/>
      <c r="T4380" s="8"/>
      <c r="U4380" s="8"/>
      <c r="V4380" s="8"/>
      <c r="W4380" s="8"/>
      <c r="X4380" s="8"/>
      <c r="Y4380" s="8"/>
      <c r="Z4380" s="8"/>
      <c r="AA4380" s="8"/>
    </row>
    <row r="4381" s="9" customFormat="true" ht="12.75" hidden="false" customHeight="false" outlineLevel="0" collapsed="false">
      <c r="A4381" s="14" t="n">
        <v>38530</v>
      </c>
      <c r="B4381" s="2" t="s">
        <v>8</v>
      </c>
      <c r="C4381" s="3"/>
      <c r="D4381" s="2"/>
      <c r="E4381" s="4"/>
      <c r="F4381" s="5"/>
      <c r="G4381" s="6"/>
      <c r="H4381" s="7"/>
      <c r="N4381" s="8"/>
      <c r="O4381" s="8"/>
      <c r="P4381" s="8"/>
      <c r="Q4381" s="8"/>
      <c r="R4381" s="8"/>
      <c r="S4381" s="8"/>
      <c r="T4381" s="8"/>
      <c r="U4381" s="8"/>
      <c r="V4381" s="8"/>
      <c r="W4381" s="8"/>
      <c r="X4381" s="8"/>
      <c r="Y4381" s="8"/>
      <c r="Z4381" s="8"/>
      <c r="AA4381" s="8"/>
    </row>
    <row r="4382" s="9" customFormat="true" ht="12.75" hidden="false" customHeight="false" outlineLevel="0" collapsed="false">
      <c r="A4382" s="14" t="n">
        <v>38531</v>
      </c>
      <c r="B4382" s="2" t="s">
        <v>75</v>
      </c>
      <c r="C4382" s="3" t="s">
        <v>104</v>
      </c>
      <c r="D4382" s="2" t="s">
        <v>858</v>
      </c>
      <c r="E4382" s="4"/>
      <c r="F4382" s="5" t="n">
        <v>17</v>
      </c>
      <c r="G4382" s="6"/>
      <c r="H4382" s="7" t="s">
        <v>4051</v>
      </c>
      <c r="N4382" s="8"/>
      <c r="O4382" s="8"/>
      <c r="P4382" s="8"/>
      <c r="Q4382" s="8"/>
      <c r="R4382" s="8"/>
      <c r="S4382" s="8"/>
      <c r="T4382" s="8"/>
      <c r="U4382" s="8"/>
      <c r="V4382" s="8"/>
      <c r="W4382" s="8"/>
      <c r="X4382" s="8"/>
      <c r="Y4382" s="8"/>
      <c r="Z4382" s="8"/>
      <c r="AA4382" s="8"/>
    </row>
    <row r="4383" s="9" customFormat="true" ht="12.75" hidden="false" customHeight="false" outlineLevel="0" collapsed="false">
      <c r="A4383" s="18" t="n">
        <v>38531</v>
      </c>
      <c r="B4383" s="2" t="s">
        <v>23</v>
      </c>
      <c r="C4383" s="3" t="s">
        <v>104</v>
      </c>
      <c r="D4383" s="2" t="s">
        <v>347</v>
      </c>
      <c r="E4383" s="4"/>
      <c r="F4383" s="5" t="n">
        <v>15</v>
      </c>
      <c r="G4383" s="6"/>
      <c r="H4383" s="7" t="s">
        <v>3933</v>
      </c>
      <c r="N4383" s="8"/>
      <c r="O4383" s="8"/>
      <c r="P4383" s="8"/>
      <c r="Q4383" s="8"/>
      <c r="R4383" s="8"/>
      <c r="S4383" s="8"/>
      <c r="T4383" s="8"/>
      <c r="U4383" s="8"/>
      <c r="V4383" s="8"/>
      <c r="W4383" s="8"/>
      <c r="X4383" s="8"/>
      <c r="Y4383" s="8"/>
      <c r="Z4383" s="8"/>
      <c r="AA4383" s="8"/>
    </row>
    <row r="4384" s="9" customFormat="true" ht="25.5" hidden="false" customHeight="false" outlineLevel="0" collapsed="false">
      <c r="A4384" s="18" t="n">
        <v>38531</v>
      </c>
      <c r="B4384" s="2" t="s">
        <v>187</v>
      </c>
      <c r="C4384" s="3" t="s">
        <v>104</v>
      </c>
      <c r="D4384" s="2" t="s">
        <v>22</v>
      </c>
      <c r="E4384" s="4"/>
      <c r="F4384" s="5" t="n">
        <v>2</v>
      </c>
      <c r="G4384" s="6"/>
      <c r="H4384" s="7" t="s">
        <v>4052</v>
      </c>
      <c r="N4384" s="8"/>
      <c r="O4384" s="8"/>
      <c r="P4384" s="8"/>
      <c r="Q4384" s="8"/>
      <c r="R4384" s="8"/>
      <c r="S4384" s="8"/>
      <c r="T4384" s="8"/>
      <c r="U4384" s="8"/>
      <c r="V4384" s="8"/>
      <c r="W4384" s="8"/>
      <c r="X4384" s="8"/>
      <c r="Y4384" s="8"/>
      <c r="Z4384" s="8"/>
      <c r="AA4384" s="8"/>
    </row>
    <row r="4385" s="9" customFormat="true" ht="12.75" hidden="false" customHeight="false" outlineLevel="0" collapsed="false">
      <c r="A4385" s="18" t="n">
        <v>38531</v>
      </c>
      <c r="B4385" s="2" t="s">
        <v>23</v>
      </c>
      <c r="C4385" s="3" t="s">
        <v>104</v>
      </c>
      <c r="D4385" s="2" t="s">
        <v>41</v>
      </c>
      <c r="E4385" s="4"/>
      <c r="F4385" s="5" t="n">
        <v>1</v>
      </c>
      <c r="G4385" s="6" t="n">
        <v>17</v>
      </c>
      <c r="H4385" s="7" t="s">
        <v>4053</v>
      </c>
      <c r="N4385" s="8"/>
      <c r="O4385" s="8"/>
      <c r="P4385" s="8"/>
      <c r="Q4385" s="8"/>
      <c r="R4385" s="8"/>
      <c r="S4385" s="8"/>
      <c r="T4385" s="8"/>
      <c r="U4385" s="8"/>
      <c r="V4385" s="8"/>
      <c r="W4385" s="8"/>
      <c r="X4385" s="8"/>
      <c r="Y4385" s="8"/>
      <c r="Z4385" s="8"/>
      <c r="AA4385" s="8"/>
    </row>
    <row r="4386" s="9" customFormat="true" ht="38.25" hidden="false" customHeight="false" outlineLevel="0" collapsed="false">
      <c r="A4386" s="18" t="n">
        <v>38531</v>
      </c>
      <c r="B4386" s="2" t="s">
        <v>4054</v>
      </c>
      <c r="C4386" s="3"/>
      <c r="D4386" s="2" t="s">
        <v>4055</v>
      </c>
      <c r="E4386" s="4"/>
      <c r="F4386" s="5"/>
      <c r="G4386" s="6"/>
      <c r="H4386" s="7" t="s">
        <v>4056</v>
      </c>
      <c r="N4386" s="8"/>
      <c r="O4386" s="8"/>
      <c r="P4386" s="8"/>
      <c r="Q4386" s="8"/>
      <c r="R4386" s="8"/>
      <c r="S4386" s="8"/>
      <c r="T4386" s="8"/>
      <c r="U4386" s="8"/>
      <c r="V4386" s="8"/>
      <c r="W4386" s="8"/>
      <c r="X4386" s="8"/>
      <c r="Y4386" s="8"/>
      <c r="Z4386" s="8"/>
      <c r="AA4386" s="8"/>
    </row>
    <row r="4387" s="9" customFormat="true" ht="12.75" hidden="false" customHeight="false" outlineLevel="0" collapsed="false">
      <c r="A4387" s="14" t="n">
        <v>38532</v>
      </c>
      <c r="B4387" s="2" t="s">
        <v>279</v>
      </c>
      <c r="C4387" s="3" t="s">
        <v>104</v>
      </c>
      <c r="D4387" s="2" t="s">
        <v>81</v>
      </c>
      <c r="E4387" s="4"/>
      <c r="F4387" s="5" t="n">
        <v>16</v>
      </c>
      <c r="G4387" s="6"/>
      <c r="H4387" s="7" t="s">
        <v>4057</v>
      </c>
      <c r="N4387" s="8"/>
      <c r="O4387" s="8"/>
      <c r="P4387" s="8"/>
      <c r="Q4387" s="8"/>
      <c r="R4387" s="8"/>
      <c r="S4387" s="8"/>
      <c r="T4387" s="8"/>
      <c r="U4387" s="8"/>
      <c r="V4387" s="8"/>
      <c r="W4387" s="8"/>
      <c r="X4387" s="8"/>
      <c r="Y4387" s="8"/>
      <c r="Z4387" s="8"/>
      <c r="AA4387" s="8"/>
    </row>
    <row r="4388" s="9" customFormat="true" ht="12.75" hidden="false" customHeight="false" outlineLevel="0" collapsed="false">
      <c r="A4388" s="14" t="n">
        <v>38533</v>
      </c>
      <c r="B4388" s="2" t="s">
        <v>8</v>
      </c>
      <c r="C4388" s="3"/>
      <c r="D4388" s="2"/>
      <c r="E4388" s="4"/>
      <c r="F4388" s="5"/>
      <c r="G4388" s="6"/>
      <c r="H4388" s="7"/>
      <c r="N4388" s="8"/>
      <c r="O4388" s="8"/>
      <c r="P4388" s="8"/>
      <c r="Q4388" s="8"/>
      <c r="R4388" s="8"/>
      <c r="S4388" s="8"/>
      <c r="T4388" s="8"/>
      <c r="U4388" s="8"/>
      <c r="V4388" s="8"/>
      <c r="W4388" s="8"/>
      <c r="X4388" s="8"/>
      <c r="Y4388" s="8"/>
      <c r="Z4388" s="8"/>
      <c r="AA4388" s="8"/>
    </row>
    <row r="4389" s="9" customFormat="true" ht="12.75" hidden="false" customHeight="false" outlineLevel="0" collapsed="false">
      <c r="A4389" s="14" t="n">
        <v>38534</v>
      </c>
      <c r="B4389" s="2" t="s">
        <v>75</v>
      </c>
      <c r="C4389" s="3" t="s">
        <v>104</v>
      </c>
      <c r="D4389" s="2" t="s">
        <v>858</v>
      </c>
      <c r="E4389" s="4"/>
      <c r="F4389" s="5" t="n">
        <v>26</v>
      </c>
      <c r="G4389" s="6"/>
      <c r="H4389" s="7" t="s">
        <v>4058</v>
      </c>
      <c r="N4389" s="8"/>
      <c r="O4389" s="8"/>
      <c r="P4389" s="8"/>
      <c r="Q4389" s="8"/>
      <c r="R4389" s="8"/>
      <c r="S4389" s="8"/>
      <c r="T4389" s="8"/>
      <c r="U4389" s="8"/>
      <c r="V4389" s="8"/>
      <c r="W4389" s="8"/>
      <c r="X4389" s="8"/>
      <c r="Y4389" s="8"/>
      <c r="Z4389" s="8"/>
      <c r="AA4389" s="8"/>
    </row>
    <row r="4390" s="9" customFormat="true" ht="12.75" hidden="false" customHeight="false" outlineLevel="0" collapsed="false">
      <c r="A4390" s="18" t="n">
        <v>38534</v>
      </c>
      <c r="B4390" s="2" t="s">
        <v>4059</v>
      </c>
      <c r="C4390" s="3" t="s">
        <v>104</v>
      </c>
      <c r="D4390" s="2" t="s">
        <v>38</v>
      </c>
      <c r="E4390" s="4"/>
      <c r="F4390" s="5" t="n">
        <v>10</v>
      </c>
      <c r="G4390" s="6" t="n">
        <v>7</v>
      </c>
      <c r="H4390" s="7" t="s">
        <v>4060</v>
      </c>
      <c r="N4390" s="8"/>
      <c r="O4390" s="8"/>
      <c r="P4390" s="8"/>
      <c r="Q4390" s="8"/>
      <c r="R4390" s="8"/>
      <c r="S4390" s="8"/>
      <c r="T4390" s="8"/>
      <c r="U4390" s="8"/>
      <c r="V4390" s="8"/>
      <c r="W4390" s="8"/>
      <c r="X4390" s="8"/>
      <c r="Y4390" s="8"/>
      <c r="Z4390" s="8"/>
      <c r="AA4390" s="8"/>
    </row>
    <row r="4391" s="9" customFormat="true" ht="25.5" hidden="false" customHeight="false" outlineLevel="0" collapsed="false">
      <c r="A4391" s="18" t="n">
        <v>38534</v>
      </c>
      <c r="B4391" s="2" t="s">
        <v>121</v>
      </c>
      <c r="C4391" s="3"/>
      <c r="D4391" s="2" t="s">
        <v>14</v>
      </c>
      <c r="E4391" s="4"/>
      <c r="F4391" s="5" t="n">
        <v>1</v>
      </c>
      <c r="G4391" s="6"/>
      <c r="H4391" s="7" t="s">
        <v>4061</v>
      </c>
      <c r="N4391" s="8"/>
      <c r="O4391" s="8"/>
      <c r="P4391" s="8"/>
      <c r="Q4391" s="8"/>
      <c r="R4391" s="8"/>
      <c r="S4391" s="8"/>
      <c r="T4391" s="8"/>
      <c r="U4391" s="8"/>
      <c r="V4391" s="8"/>
      <c r="W4391" s="8"/>
      <c r="X4391" s="8"/>
      <c r="Y4391" s="8"/>
      <c r="Z4391" s="8"/>
      <c r="AA4391" s="8"/>
    </row>
    <row r="4392" s="9" customFormat="true" ht="12.75" hidden="false" customHeight="false" outlineLevel="0" collapsed="false">
      <c r="A4392" s="18" t="n">
        <v>38534</v>
      </c>
      <c r="B4392" s="2" t="s">
        <v>134</v>
      </c>
      <c r="C4392" s="3" t="s">
        <v>3749</v>
      </c>
      <c r="D4392" s="2" t="s">
        <v>36</v>
      </c>
      <c r="E4392" s="4"/>
      <c r="F4392" s="5"/>
      <c r="G4392" s="6" t="n">
        <v>1</v>
      </c>
      <c r="H4392" s="7" t="s">
        <v>4062</v>
      </c>
      <c r="N4392" s="8"/>
      <c r="O4392" s="8"/>
      <c r="P4392" s="8"/>
      <c r="Q4392" s="8"/>
      <c r="R4392" s="8"/>
      <c r="S4392" s="8"/>
      <c r="T4392" s="8"/>
      <c r="U4392" s="8"/>
      <c r="V4392" s="8"/>
      <c r="W4392" s="8"/>
      <c r="X4392" s="8"/>
      <c r="Y4392" s="8"/>
      <c r="Z4392" s="8"/>
      <c r="AA4392" s="8"/>
    </row>
    <row r="4393" s="9" customFormat="true" ht="12.75" hidden="false" customHeight="false" outlineLevel="0" collapsed="false">
      <c r="A4393" s="14" t="n">
        <v>38535</v>
      </c>
      <c r="B4393" s="2" t="s">
        <v>142</v>
      </c>
      <c r="C4393" s="3" t="s">
        <v>104</v>
      </c>
      <c r="D4393" s="2" t="s">
        <v>20</v>
      </c>
      <c r="E4393" s="4"/>
      <c r="F4393" s="5" t="n">
        <v>20</v>
      </c>
      <c r="G4393" s="6"/>
      <c r="H4393" s="7" t="s">
        <v>4063</v>
      </c>
      <c r="N4393" s="8"/>
      <c r="O4393" s="8"/>
      <c r="P4393" s="8"/>
      <c r="Q4393" s="8"/>
      <c r="R4393" s="8"/>
      <c r="S4393" s="8"/>
      <c r="T4393" s="8"/>
      <c r="U4393" s="8"/>
      <c r="V4393" s="8"/>
      <c r="W4393" s="8"/>
      <c r="X4393" s="8"/>
      <c r="Y4393" s="8"/>
      <c r="Z4393" s="8"/>
      <c r="AA4393" s="8"/>
    </row>
    <row r="4394" s="9" customFormat="true" ht="12.75" hidden="false" customHeight="false" outlineLevel="0" collapsed="false">
      <c r="A4394" s="18" t="n">
        <v>38535</v>
      </c>
      <c r="B4394" s="2" t="s">
        <v>75</v>
      </c>
      <c r="C4394" s="3" t="s">
        <v>104</v>
      </c>
      <c r="D4394" s="2" t="s">
        <v>858</v>
      </c>
      <c r="E4394" s="4"/>
      <c r="F4394" s="5" t="n">
        <v>20</v>
      </c>
      <c r="G4394" s="6"/>
      <c r="H4394" s="7" t="s">
        <v>4064</v>
      </c>
      <c r="N4394" s="8"/>
      <c r="O4394" s="8"/>
      <c r="P4394" s="8"/>
      <c r="Q4394" s="8"/>
      <c r="R4394" s="8"/>
      <c r="S4394" s="8"/>
      <c r="T4394" s="8"/>
      <c r="U4394" s="8"/>
      <c r="V4394" s="8"/>
      <c r="W4394" s="8"/>
      <c r="X4394" s="8"/>
      <c r="Y4394" s="8"/>
      <c r="Z4394" s="8"/>
      <c r="AA4394" s="8"/>
    </row>
    <row r="4395" s="9" customFormat="true" ht="12.75" hidden="false" customHeight="false" outlineLevel="0" collapsed="false">
      <c r="A4395" s="18" t="n">
        <v>38535</v>
      </c>
      <c r="B4395" s="2" t="s">
        <v>23</v>
      </c>
      <c r="C4395" s="3" t="s">
        <v>2626</v>
      </c>
      <c r="D4395" s="2" t="s">
        <v>41</v>
      </c>
      <c r="E4395" s="4"/>
      <c r="F4395" s="5" t="n">
        <v>11</v>
      </c>
      <c r="G4395" s="6"/>
      <c r="H4395" s="7" t="s">
        <v>3028</v>
      </c>
      <c r="N4395" s="8"/>
      <c r="O4395" s="8"/>
      <c r="P4395" s="8"/>
      <c r="Q4395" s="8"/>
      <c r="R4395" s="8"/>
      <c r="S4395" s="8"/>
      <c r="T4395" s="8"/>
      <c r="U4395" s="8"/>
      <c r="V4395" s="8"/>
      <c r="W4395" s="8"/>
      <c r="X4395" s="8"/>
      <c r="Y4395" s="8"/>
      <c r="Z4395" s="8"/>
      <c r="AA4395" s="8"/>
    </row>
    <row r="4396" s="9" customFormat="true" ht="12.75" hidden="false" customHeight="false" outlineLevel="0" collapsed="false">
      <c r="A4396" s="18" t="n">
        <v>38535</v>
      </c>
      <c r="B4396" s="2" t="s">
        <v>121</v>
      </c>
      <c r="C4396" s="3" t="s">
        <v>104</v>
      </c>
      <c r="D4396" s="2" t="s">
        <v>14</v>
      </c>
      <c r="E4396" s="4"/>
      <c r="F4396" s="5" t="n">
        <v>5</v>
      </c>
      <c r="G4396" s="6"/>
      <c r="H4396" s="7" t="s">
        <v>4065</v>
      </c>
      <c r="N4396" s="8"/>
      <c r="O4396" s="8"/>
      <c r="P4396" s="8"/>
      <c r="Q4396" s="8"/>
      <c r="R4396" s="8"/>
      <c r="S4396" s="8"/>
      <c r="T4396" s="8"/>
      <c r="U4396" s="8"/>
      <c r="V4396" s="8"/>
      <c r="W4396" s="8"/>
      <c r="X4396" s="8"/>
      <c r="Y4396" s="8"/>
      <c r="Z4396" s="8"/>
      <c r="AA4396" s="8"/>
    </row>
    <row r="4397" s="9" customFormat="true" ht="12.75" hidden="false" customHeight="false" outlineLevel="0" collapsed="false">
      <c r="A4397" s="18" t="n">
        <v>38535</v>
      </c>
      <c r="B4397" s="2" t="s">
        <v>216</v>
      </c>
      <c r="C4397" s="3" t="s">
        <v>104</v>
      </c>
      <c r="D4397" s="2" t="s">
        <v>29</v>
      </c>
      <c r="E4397" s="4"/>
      <c r="F4397" s="5" t="n">
        <v>3</v>
      </c>
      <c r="G4397" s="6"/>
      <c r="H4397" s="7" t="s">
        <v>2849</v>
      </c>
      <c r="N4397" s="8"/>
      <c r="O4397" s="8"/>
      <c r="P4397" s="8"/>
      <c r="Q4397" s="8"/>
      <c r="R4397" s="8"/>
      <c r="S4397" s="8"/>
      <c r="T4397" s="8"/>
      <c r="U4397" s="8"/>
      <c r="V4397" s="8"/>
      <c r="W4397" s="8"/>
      <c r="X4397" s="8"/>
      <c r="Y4397" s="8"/>
      <c r="Z4397" s="8"/>
      <c r="AA4397" s="8"/>
    </row>
    <row r="4398" s="9" customFormat="true" ht="12.75" hidden="false" customHeight="false" outlineLevel="0" collapsed="false">
      <c r="A4398" s="14" t="n">
        <v>38536</v>
      </c>
      <c r="B4398" s="2" t="s">
        <v>142</v>
      </c>
      <c r="C4398" s="3" t="s">
        <v>104</v>
      </c>
      <c r="D4398" s="2" t="s">
        <v>46</v>
      </c>
      <c r="E4398" s="4"/>
      <c r="F4398" s="5" t="n">
        <v>124</v>
      </c>
      <c r="G4398" s="6"/>
      <c r="H4398" s="7" t="s">
        <v>4066</v>
      </c>
      <c r="N4398" s="8"/>
      <c r="O4398" s="8"/>
      <c r="P4398" s="8"/>
      <c r="Q4398" s="8"/>
      <c r="R4398" s="8"/>
      <c r="S4398" s="8"/>
      <c r="T4398" s="8"/>
      <c r="U4398" s="8"/>
      <c r="V4398" s="8"/>
      <c r="W4398" s="8"/>
      <c r="X4398" s="8"/>
      <c r="Y4398" s="8"/>
      <c r="Z4398" s="8"/>
      <c r="AA4398" s="8"/>
    </row>
    <row r="4399" s="9" customFormat="true" ht="12.75" hidden="false" customHeight="false" outlineLevel="0" collapsed="false">
      <c r="A4399" s="18" t="n">
        <v>38536</v>
      </c>
      <c r="B4399" s="2" t="s">
        <v>23</v>
      </c>
      <c r="C4399" s="3" t="s">
        <v>104</v>
      </c>
      <c r="D4399" s="2" t="s">
        <v>41</v>
      </c>
      <c r="E4399" s="4"/>
      <c r="F4399" s="5" t="n">
        <v>8</v>
      </c>
      <c r="G4399" s="6" t="n">
        <v>36</v>
      </c>
      <c r="H4399" s="7" t="s">
        <v>4067</v>
      </c>
      <c r="N4399" s="8"/>
      <c r="O4399" s="8"/>
      <c r="P4399" s="8"/>
      <c r="Q4399" s="8"/>
      <c r="R4399" s="8"/>
      <c r="S4399" s="8"/>
      <c r="T4399" s="8"/>
      <c r="U4399" s="8"/>
      <c r="V4399" s="8"/>
      <c r="W4399" s="8"/>
      <c r="X4399" s="8"/>
      <c r="Y4399" s="8"/>
      <c r="Z4399" s="8"/>
      <c r="AA4399" s="8"/>
    </row>
    <row r="4400" s="9" customFormat="true" ht="25.5" hidden="false" customHeight="false" outlineLevel="0" collapsed="false">
      <c r="A4400" s="14" t="n">
        <v>38537</v>
      </c>
      <c r="B4400" s="2" t="s">
        <v>39</v>
      </c>
      <c r="C4400" s="3" t="s">
        <v>104</v>
      </c>
      <c r="D4400" s="2" t="s">
        <v>46</v>
      </c>
      <c r="E4400" s="4"/>
      <c r="F4400" s="5" t="n">
        <v>830</v>
      </c>
      <c r="G4400" s="6"/>
      <c r="H4400" s="7" t="s">
        <v>4068</v>
      </c>
      <c r="N4400" s="8"/>
      <c r="O4400" s="8"/>
      <c r="P4400" s="8"/>
      <c r="Q4400" s="8"/>
      <c r="R4400" s="8"/>
      <c r="S4400" s="8"/>
      <c r="T4400" s="8"/>
      <c r="U4400" s="8"/>
      <c r="V4400" s="8"/>
      <c r="W4400" s="8"/>
      <c r="X4400" s="8"/>
      <c r="Y4400" s="8"/>
      <c r="Z4400" s="8"/>
      <c r="AA4400" s="8"/>
    </row>
    <row r="4401" s="9" customFormat="true" ht="12.75" hidden="false" customHeight="false" outlineLevel="0" collapsed="false">
      <c r="A4401" s="18" t="n">
        <v>38537</v>
      </c>
      <c r="B4401" s="2" t="s">
        <v>75</v>
      </c>
      <c r="C4401" s="3" t="s">
        <v>104</v>
      </c>
      <c r="D4401" s="2" t="s">
        <v>858</v>
      </c>
      <c r="E4401" s="4"/>
      <c r="F4401" s="5" t="n">
        <v>17</v>
      </c>
      <c r="G4401" s="6"/>
      <c r="H4401" s="7" t="s">
        <v>4069</v>
      </c>
      <c r="N4401" s="8"/>
      <c r="O4401" s="8"/>
      <c r="P4401" s="8"/>
      <c r="Q4401" s="8"/>
      <c r="R4401" s="8"/>
      <c r="S4401" s="8"/>
      <c r="T4401" s="8"/>
      <c r="U4401" s="8"/>
      <c r="V4401" s="8"/>
      <c r="W4401" s="8"/>
      <c r="X4401" s="8"/>
      <c r="Y4401" s="8"/>
      <c r="Z4401" s="8"/>
      <c r="AA4401" s="8"/>
    </row>
    <row r="4402" s="9" customFormat="true" ht="12.75" hidden="false" customHeight="false" outlineLevel="0" collapsed="false">
      <c r="A4402" s="18" t="n">
        <v>38537</v>
      </c>
      <c r="B4402" s="2" t="s">
        <v>25</v>
      </c>
      <c r="C4402" s="3"/>
      <c r="D4402" s="2" t="s">
        <v>76</v>
      </c>
      <c r="E4402" s="4"/>
      <c r="F4402" s="5" t="n">
        <v>1</v>
      </c>
      <c r="G4402" s="6"/>
      <c r="H4402" s="7" t="s">
        <v>4070</v>
      </c>
      <c r="N4402" s="8"/>
      <c r="O4402" s="8"/>
      <c r="P4402" s="8"/>
      <c r="Q4402" s="8"/>
      <c r="R4402" s="8"/>
      <c r="S4402" s="8"/>
      <c r="T4402" s="8"/>
      <c r="U4402" s="8"/>
      <c r="V4402" s="8"/>
      <c r="W4402" s="8"/>
      <c r="X4402" s="8"/>
      <c r="Y4402" s="8"/>
      <c r="Z4402" s="8"/>
      <c r="AA4402" s="8"/>
    </row>
    <row r="4403" s="9" customFormat="true" ht="38.25" hidden="false" customHeight="false" outlineLevel="0" collapsed="false">
      <c r="A4403" s="18" t="n">
        <v>38537</v>
      </c>
      <c r="B4403" s="2" t="s">
        <v>4071</v>
      </c>
      <c r="C4403" s="3"/>
      <c r="D4403" s="2" t="s">
        <v>76</v>
      </c>
      <c r="E4403" s="4"/>
      <c r="F4403" s="5"/>
      <c r="G4403" s="6"/>
      <c r="H4403" s="7" t="s">
        <v>4072</v>
      </c>
      <c r="N4403" s="8"/>
      <c r="O4403" s="8"/>
      <c r="P4403" s="8"/>
      <c r="Q4403" s="8"/>
      <c r="R4403" s="8"/>
      <c r="S4403" s="8"/>
      <c r="T4403" s="8"/>
      <c r="U4403" s="8"/>
      <c r="V4403" s="8"/>
      <c r="W4403" s="8"/>
      <c r="X4403" s="8"/>
      <c r="Y4403" s="8"/>
      <c r="Z4403" s="8"/>
      <c r="AA4403" s="8"/>
    </row>
    <row r="4404" s="9" customFormat="true" ht="12.75" hidden="false" customHeight="false" outlineLevel="0" collapsed="false">
      <c r="A4404" s="14" t="n">
        <v>38538</v>
      </c>
      <c r="B4404" s="2" t="s">
        <v>142</v>
      </c>
      <c r="C4404" s="3" t="s">
        <v>104</v>
      </c>
      <c r="D4404" s="2" t="s">
        <v>18</v>
      </c>
      <c r="E4404" s="4"/>
      <c r="F4404" s="5" t="n">
        <v>6</v>
      </c>
      <c r="G4404" s="6"/>
      <c r="H4404" s="7" t="s">
        <v>4073</v>
      </c>
      <c r="N4404" s="8"/>
      <c r="O4404" s="8"/>
      <c r="P4404" s="8"/>
      <c r="Q4404" s="8"/>
      <c r="R4404" s="8"/>
      <c r="S4404" s="8"/>
      <c r="T4404" s="8"/>
      <c r="U4404" s="8"/>
      <c r="V4404" s="8"/>
      <c r="W4404" s="8"/>
      <c r="X4404" s="8"/>
      <c r="Y4404" s="8"/>
      <c r="Z4404" s="8"/>
      <c r="AA4404" s="8"/>
    </row>
    <row r="4405" s="9" customFormat="true" ht="12.75" hidden="false" customHeight="false" outlineLevel="0" collapsed="false">
      <c r="A4405" s="18" t="n">
        <v>38538</v>
      </c>
      <c r="B4405" s="2" t="s">
        <v>4059</v>
      </c>
      <c r="C4405" s="3" t="s">
        <v>104</v>
      </c>
      <c r="D4405" s="2" t="s">
        <v>14</v>
      </c>
      <c r="E4405" s="4"/>
      <c r="F4405" s="5" t="n">
        <v>2</v>
      </c>
      <c r="G4405" s="6"/>
      <c r="H4405" s="7" t="s">
        <v>2169</v>
      </c>
      <c r="N4405" s="8"/>
      <c r="O4405" s="8"/>
      <c r="P4405" s="8"/>
      <c r="Q4405" s="8"/>
      <c r="R4405" s="8"/>
      <c r="S4405" s="8"/>
      <c r="T4405" s="8"/>
      <c r="U4405" s="8"/>
      <c r="V4405" s="8"/>
      <c r="W4405" s="8"/>
      <c r="X4405" s="8"/>
      <c r="Y4405" s="8"/>
      <c r="Z4405" s="8"/>
      <c r="AA4405" s="8"/>
    </row>
    <row r="4406" s="9" customFormat="true" ht="25.5" hidden="false" customHeight="false" outlineLevel="0" collapsed="false">
      <c r="A4406" s="18" t="n">
        <v>38538</v>
      </c>
      <c r="B4406" s="2" t="s">
        <v>191</v>
      </c>
      <c r="C4406" s="3" t="s">
        <v>104</v>
      </c>
      <c r="D4406" s="2" t="s">
        <v>20</v>
      </c>
      <c r="E4406" s="4"/>
      <c r="F4406" s="5"/>
      <c r="G4406" s="6"/>
      <c r="H4406" s="7" t="s">
        <v>4074</v>
      </c>
      <c r="N4406" s="8"/>
      <c r="O4406" s="8"/>
      <c r="P4406" s="8"/>
      <c r="Q4406" s="8"/>
      <c r="R4406" s="8"/>
      <c r="S4406" s="8"/>
      <c r="T4406" s="8"/>
      <c r="U4406" s="8"/>
      <c r="V4406" s="8"/>
      <c r="W4406" s="8"/>
      <c r="X4406" s="8"/>
      <c r="Y4406" s="8"/>
      <c r="Z4406" s="8"/>
      <c r="AA4406" s="8"/>
    </row>
    <row r="4407" s="9" customFormat="true" ht="12.75" hidden="false" customHeight="false" outlineLevel="0" collapsed="false">
      <c r="A4407" s="18" t="n">
        <v>38538</v>
      </c>
      <c r="B4407" s="2" t="s">
        <v>67</v>
      </c>
      <c r="C4407" s="3" t="s">
        <v>4075</v>
      </c>
      <c r="D4407" s="2" t="s">
        <v>26</v>
      </c>
      <c r="E4407" s="4" t="n">
        <v>6.8</v>
      </c>
      <c r="F4407" s="5"/>
      <c r="G4407" s="6"/>
      <c r="H4407" s="7" t="s">
        <v>119</v>
      </c>
      <c r="N4407" s="8"/>
      <c r="O4407" s="8"/>
      <c r="P4407" s="8"/>
      <c r="Q4407" s="8"/>
      <c r="R4407" s="8"/>
      <c r="S4407" s="8"/>
      <c r="T4407" s="8"/>
      <c r="U4407" s="8"/>
      <c r="V4407" s="8"/>
      <c r="W4407" s="8"/>
      <c r="X4407" s="8"/>
      <c r="Y4407" s="8"/>
      <c r="Z4407" s="8"/>
      <c r="AA4407" s="8"/>
    </row>
    <row r="4408" s="9" customFormat="true" ht="25.5" hidden="false" customHeight="false" outlineLevel="0" collapsed="false">
      <c r="A4408" s="18" t="n">
        <v>38538</v>
      </c>
      <c r="B4408" s="2" t="s">
        <v>39</v>
      </c>
      <c r="C4408" s="3"/>
      <c r="D4408" s="2" t="s">
        <v>76</v>
      </c>
      <c r="E4408" s="4"/>
      <c r="F4408" s="5"/>
      <c r="G4408" s="6"/>
      <c r="H4408" s="7" t="s">
        <v>4076</v>
      </c>
      <c r="N4408" s="8"/>
      <c r="O4408" s="8"/>
      <c r="P4408" s="8"/>
      <c r="Q4408" s="8"/>
      <c r="R4408" s="8"/>
      <c r="S4408" s="8"/>
      <c r="T4408" s="8"/>
      <c r="U4408" s="8"/>
      <c r="V4408" s="8"/>
      <c r="W4408" s="8"/>
      <c r="X4408" s="8"/>
      <c r="Y4408" s="8"/>
      <c r="Z4408" s="8"/>
      <c r="AA4408" s="8"/>
    </row>
    <row r="4409" s="9" customFormat="true" ht="51" hidden="false" customHeight="false" outlineLevel="0" collapsed="false">
      <c r="A4409" s="14" t="n">
        <v>38539</v>
      </c>
      <c r="B4409" s="2" t="s">
        <v>286</v>
      </c>
      <c r="C4409" s="3" t="s">
        <v>104</v>
      </c>
      <c r="D4409" s="2" t="s">
        <v>63</v>
      </c>
      <c r="E4409" s="4"/>
      <c r="F4409" s="5" t="n">
        <v>200</v>
      </c>
      <c r="G4409" s="6"/>
      <c r="H4409" s="7" t="s">
        <v>4077</v>
      </c>
      <c r="N4409" s="8"/>
      <c r="O4409" s="8"/>
      <c r="P4409" s="8"/>
      <c r="Q4409" s="8"/>
      <c r="R4409" s="8"/>
      <c r="S4409" s="8"/>
      <c r="T4409" s="8"/>
      <c r="U4409" s="8"/>
      <c r="V4409" s="8"/>
      <c r="W4409" s="8"/>
      <c r="X4409" s="8"/>
      <c r="Y4409" s="8"/>
      <c r="Z4409" s="8"/>
      <c r="AA4409" s="8"/>
    </row>
    <row r="4410" s="9" customFormat="true" ht="12.75" hidden="false" customHeight="false" outlineLevel="0" collapsed="false">
      <c r="A4410" s="14" t="n">
        <v>38540</v>
      </c>
      <c r="B4410" s="2" t="s">
        <v>111</v>
      </c>
      <c r="C4410" s="3" t="s">
        <v>104</v>
      </c>
      <c r="D4410" s="2" t="s">
        <v>14</v>
      </c>
      <c r="E4410" s="4"/>
      <c r="F4410" s="5" t="n">
        <v>57</v>
      </c>
      <c r="G4410" s="6" t="n">
        <v>700</v>
      </c>
      <c r="H4410" s="7" t="s">
        <v>4078</v>
      </c>
      <c r="N4410" s="8"/>
      <c r="O4410" s="8"/>
      <c r="P4410" s="8"/>
      <c r="Q4410" s="8"/>
      <c r="R4410" s="8"/>
      <c r="S4410" s="8"/>
      <c r="T4410" s="8"/>
      <c r="U4410" s="8"/>
      <c r="V4410" s="8"/>
      <c r="W4410" s="8"/>
      <c r="X4410" s="8"/>
      <c r="Y4410" s="8"/>
      <c r="Z4410" s="8"/>
      <c r="AA4410" s="8"/>
    </row>
    <row r="4411" s="9" customFormat="true" ht="12.75" hidden="false" customHeight="false" outlineLevel="0" collapsed="false">
      <c r="A4411" s="18" t="n">
        <v>38540</v>
      </c>
      <c r="B4411" s="2" t="s">
        <v>23</v>
      </c>
      <c r="C4411" s="3" t="s">
        <v>2626</v>
      </c>
      <c r="D4411" s="2" t="s">
        <v>14</v>
      </c>
      <c r="E4411" s="4"/>
      <c r="F4411" s="5" t="n">
        <v>13</v>
      </c>
      <c r="G4411" s="6" t="n">
        <v>30</v>
      </c>
      <c r="H4411" s="7" t="s">
        <v>4079</v>
      </c>
      <c r="N4411" s="8"/>
      <c r="O4411" s="8"/>
      <c r="P4411" s="8"/>
      <c r="Q4411" s="8"/>
      <c r="R4411" s="8"/>
      <c r="S4411" s="8"/>
      <c r="T4411" s="8"/>
      <c r="U4411" s="8"/>
      <c r="V4411" s="8"/>
      <c r="W4411" s="8"/>
      <c r="X4411" s="8"/>
      <c r="Y4411" s="8"/>
      <c r="Z4411" s="8"/>
      <c r="AA4411" s="8"/>
    </row>
    <row r="4412" s="9" customFormat="true" ht="25.5" hidden="false" customHeight="false" outlineLevel="0" collapsed="false">
      <c r="A4412" s="18" t="n">
        <v>38540</v>
      </c>
      <c r="B4412" s="2" t="s">
        <v>23</v>
      </c>
      <c r="C4412" s="3"/>
      <c r="D4412" s="2" t="s">
        <v>76</v>
      </c>
      <c r="E4412" s="4"/>
      <c r="F4412" s="5" t="n">
        <v>1</v>
      </c>
      <c r="G4412" s="6"/>
      <c r="H4412" s="7" t="s">
        <v>4080</v>
      </c>
      <c r="N4412" s="8"/>
      <c r="O4412" s="8"/>
      <c r="P4412" s="8"/>
      <c r="Q4412" s="8"/>
      <c r="R4412" s="8"/>
      <c r="S4412" s="8"/>
      <c r="T4412" s="8"/>
      <c r="U4412" s="8"/>
      <c r="V4412" s="8"/>
      <c r="W4412" s="8"/>
      <c r="X4412" s="8"/>
      <c r="Y4412" s="8"/>
      <c r="Z4412" s="8"/>
      <c r="AA4412" s="8"/>
    </row>
    <row r="4413" s="9" customFormat="true" ht="25.5" hidden="false" customHeight="false" outlineLevel="0" collapsed="false">
      <c r="A4413" s="18" t="n">
        <v>38540</v>
      </c>
      <c r="B4413" s="2" t="s">
        <v>4081</v>
      </c>
      <c r="C4413" s="3"/>
      <c r="D4413" s="2" t="s">
        <v>66</v>
      </c>
      <c r="E4413" s="4"/>
      <c r="F4413" s="5"/>
      <c r="G4413" s="6"/>
      <c r="H4413" s="7" t="s">
        <v>4082</v>
      </c>
      <c r="N4413" s="8"/>
      <c r="O4413" s="8"/>
      <c r="P4413" s="8"/>
      <c r="Q4413" s="8"/>
      <c r="R4413" s="8"/>
      <c r="S4413" s="8"/>
      <c r="T4413" s="8"/>
      <c r="U4413" s="8"/>
      <c r="V4413" s="8"/>
      <c r="W4413" s="8"/>
      <c r="X4413" s="8"/>
      <c r="Y4413" s="8"/>
      <c r="Z4413" s="8"/>
      <c r="AA4413" s="8"/>
    </row>
    <row r="4414" s="9" customFormat="true" ht="38.25" hidden="false" customHeight="false" outlineLevel="0" collapsed="false">
      <c r="A4414" s="18" t="n">
        <v>38540</v>
      </c>
      <c r="B4414" s="2" t="s">
        <v>1947</v>
      </c>
      <c r="C4414" s="3" t="s">
        <v>104</v>
      </c>
      <c r="D4414" s="2" t="s">
        <v>66</v>
      </c>
      <c r="E4414" s="4"/>
      <c r="F4414" s="5"/>
      <c r="G4414" s="6" t="n">
        <v>20</v>
      </c>
      <c r="H4414" s="7" t="s">
        <v>4083</v>
      </c>
      <c r="N4414" s="8"/>
      <c r="O4414" s="8"/>
      <c r="P4414" s="8"/>
      <c r="Q4414" s="8"/>
      <c r="R4414" s="8"/>
      <c r="S4414" s="8"/>
      <c r="T4414" s="8"/>
      <c r="U4414" s="8"/>
      <c r="V4414" s="8"/>
      <c r="W4414" s="8"/>
      <c r="X4414" s="8"/>
      <c r="Y4414" s="8"/>
      <c r="Z4414" s="8"/>
      <c r="AA4414" s="8"/>
    </row>
    <row r="4415" s="9" customFormat="true" ht="12.75" hidden="false" customHeight="false" outlineLevel="0" collapsed="false">
      <c r="A4415" s="14" t="n">
        <v>38541</v>
      </c>
      <c r="B4415" s="2" t="s">
        <v>42</v>
      </c>
      <c r="C4415" s="3" t="s">
        <v>104</v>
      </c>
      <c r="D4415" s="2" t="s">
        <v>29</v>
      </c>
      <c r="E4415" s="4"/>
      <c r="F4415" s="5"/>
      <c r="G4415" s="6" t="n">
        <v>21</v>
      </c>
      <c r="H4415" s="7" t="s">
        <v>4084</v>
      </c>
      <c r="N4415" s="8"/>
      <c r="O4415" s="8"/>
      <c r="P4415" s="8"/>
      <c r="Q4415" s="8"/>
      <c r="R4415" s="8"/>
      <c r="S4415" s="8"/>
      <c r="T4415" s="8"/>
      <c r="U4415" s="8"/>
      <c r="V4415" s="8"/>
      <c r="W4415" s="8"/>
      <c r="X4415" s="8"/>
      <c r="Y4415" s="8"/>
      <c r="Z4415" s="8"/>
      <c r="AA4415" s="8"/>
    </row>
    <row r="4416" s="9" customFormat="true" ht="12.75" hidden="false" customHeight="false" outlineLevel="0" collapsed="false">
      <c r="A4416" s="14" t="n">
        <v>38542</v>
      </c>
      <c r="B4416" s="2" t="s">
        <v>4085</v>
      </c>
      <c r="C4416" s="3" t="s">
        <v>104</v>
      </c>
      <c r="D4416" s="2" t="s">
        <v>74</v>
      </c>
      <c r="E4416" s="4"/>
      <c r="F4416" s="5" t="n">
        <v>33</v>
      </c>
      <c r="G4416" s="6"/>
      <c r="H4416" s="7" t="s">
        <v>4086</v>
      </c>
      <c r="N4416" s="8"/>
      <c r="O4416" s="8"/>
      <c r="P4416" s="8"/>
      <c r="Q4416" s="8"/>
      <c r="R4416" s="8"/>
      <c r="S4416" s="8"/>
      <c r="T4416" s="8"/>
      <c r="U4416" s="8"/>
      <c r="V4416" s="8"/>
      <c r="W4416" s="8"/>
      <c r="X4416" s="8"/>
      <c r="Y4416" s="8"/>
      <c r="Z4416" s="8"/>
      <c r="AA4416" s="8"/>
    </row>
    <row r="4417" s="9" customFormat="true" ht="25.5" hidden="false" customHeight="false" outlineLevel="0" collapsed="false">
      <c r="A4417" s="18" t="n">
        <v>38542</v>
      </c>
      <c r="B4417" s="2" t="s">
        <v>187</v>
      </c>
      <c r="C4417" s="3"/>
      <c r="D4417" s="2" t="s">
        <v>66</v>
      </c>
      <c r="E4417" s="4"/>
      <c r="F4417" s="5"/>
      <c r="G4417" s="6"/>
      <c r="H4417" s="7" t="s">
        <v>4087</v>
      </c>
      <c r="N4417" s="8"/>
      <c r="O4417" s="8"/>
      <c r="P4417" s="8"/>
      <c r="Q4417" s="8"/>
      <c r="R4417" s="8"/>
      <c r="S4417" s="8"/>
      <c r="T4417" s="8"/>
      <c r="U4417" s="8"/>
      <c r="V4417" s="8"/>
      <c r="W4417" s="8"/>
      <c r="X4417" s="8"/>
      <c r="Y4417" s="8"/>
      <c r="Z4417" s="8"/>
      <c r="AA4417" s="8"/>
    </row>
    <row r="4418" s="9" customFormat="true" ht="12.75" hidden="false" customHeight="false" outlineLevel="0" collapsed="false">
      <c r="A4418" s="14" t="n">
        <v>38543</v>
      </c>
      <c r="B4418" s="2" t="s">
        <v>23</v>
      </c>
      <c r="C4418" s="3" t="s">
        <v>104</v>
      </c>
      <c r="D4418" s="2" t="s">
        <v>41</v>
      </c>
      <c r="E4418" s="4"/>
      <c r="F4418" s="5" t="n">
        <v>33</v>
      </c>
      <c r="G4418" s="6"/>
      <c r="H4418" s="7" t="s">
        <v>4088</v>
      </c>
      <c r="N4418" s="8"/>
      <c r="O4418" s="8"/>
      <c r="P4418" s="8"/>
      <c r="Q4418" s="8"/>
      <c r="R4418" s="8"/>
      <c r="S4418" s="8"/>
      <c r="T4418" s="8"/>
      <c r="U4418" s="8"/>
      <c r="V4418" s="8"/>
      <c r="W4418" s="8"/>
      <c r="X4418" s="8"/>
      <c r="Y4418" s="8"/>
      <c r="Z4418" s="8"/>
      <c r="AA4418" s="8"/>
    </row>
    <row r="4419" s="9" customFormat="true" ht="12.75" hidden="false" customHeight="false" outlineLevel="0" collapsed="false">
      <c r="A4419" s="18" t="n">
        <v>38543</v>
      </c>
      <c r="B4419" s="2" t="s">
        <v>75</v>
      </c>
      <c r="C4419" s="3" t="s">
        <v>104</v>
      </c>
      <c r="D4419" s="2" t="s">
        <v>36</v>
      </c>
      <c r="E4419" s="4"/>
      <c r="F4419" s="5" t="n">
        <v>12</v>
      </c>
      <c r="G4419" s="6"/>
      <c r="H4419" s="7" t="s">
        <v>4089</v>
      </c>
      <c r="N4419" s="8"/>
      <c r="O4419" s="8"/>
      <c r="P4419" s="8"/>
      <c r="Q4419" s="8"/>
      <c r="R4419" s="8"/>
      <c r="S4419" s="8"/>
      <c r="T4419" s="8"/>
      <c r="U4419" s="8"/>
      <c r="V4419" s="8"/>
      <c r="W4419" s="8"/>
      <c r="X4419" s="8"/>
      <c r="Y4419" s="8"/>
      <c r="Z4419" s="8"/>
      <c r="AA4419" s="8"/>
    </row>
    <row r="4420" s="9" customFormat="true" ht="12.75" hidden="false" customHeight="false" outlineLevel="0" collapsed="false">
      <c r="A4420" s="18" t="n">
        <v>38543</v>
      </c>
      <c r="B4420" s="2" t="s">
        <v>121</v>
      </c>
      <c r="C4420" s="3" t="s">
        <v>104</v>
      </c>
      <c r="D4420" s="2" t="s">
        <v>357</v>
      </c>
      <c r="E4420" s="4"/>
      <c r="F4420" s="5"/>
      <c r="G4420" s="6" t="n">
        <v>20</v>
      </c>
      <c r="H4420" s="7" t="s">
        <v>357</v>
      </c>
      <c r="N4420" s="8"/>
      <c r="O4420" s="8"/>
      <c r="P4420" s="8"/>
      <c r="Q4420" s="8"/>
      <c r="R4420" s="8"/>
      <c r="S4420" s="8"/>
      <c r="T4420" s="8"/>
      <c r="U4420" s="8"/>
      <c r="V4420" s="8"/>
      <c r="W4420" s="8"/>
      <c r="X4420" s="8"/>
      <c r="Y4420" s="8"/>
      <c r="Z4420" s="8"/>
      <c r="AA4420" s="8"/>
    </row>
    <row r="4421" s="9" customFormat="true" ht="38.25" hidden="false" customHeight="false" outlineLevel="0" collapsed="false">
      <c r="A4421" s="18" t="n">
        <v>38543</v>
      </c>
      <c r="B4421" s="2" t="s">
        <v>111</v>
      </c>
      <c r="C4421" s="3" t="s">
        <v>104</v>
      </c>
      <c r="D4421" s="2" t="s">
        <v>357</v>
      </c>
      <c r="E4421" s="4"/>
      <c r="F4421" s="5"/>
      <c r="G4421" s="6"/>
      <c r="H4421" s="7" t="s">
        <v>4090</v>
      </c>
      <c r="N4421" s="8"/>
      <c r="O4421" s="8"/>
      <c r="P4421" s="8"/>
      <c r="Q4421" s="8"/>
      <c r="R4421" s="8"/>
      <c r="S4421" s="8"/>
      <c r="T4421" s="8"/>
      <c r="U4421" s="8"/>
      <c r="V4421" s="8"/>
      <c r="W4421" s="8"/>
      <c r="X4421" s="8"/>
      <c r="Y4421" s="8"/>
      <c r="Z4421" s="8"/>
      <c r="AA4421" s="8"/>
    </row>
    <row r="4422" s="9" customFormat="true" ht="25.5" hidden="false" customHeight="false" outlineLevel="0" collapsed="false">
      <c r="A4422" s="18" t="n">
        <v>38543</v>
      </c>
      <c r="B4422" s="2" t="s">
        <v>152</v>
      </c>
      <c r="C4422" s="3"/>
      <c r="D4422" s="2" t="s">
        <v>20</v>
      </c>
      <c r="E4422" s="4"/>
      <c r="F4422" s="5"/>
      <c r="G4422" s="6"/>
      <c r="H4422" s="7" t="s">
        <v>4091</v>
      </c>
      <c r="N4422" s="8"/>
      <c r="O4422" s="8"/>
      <c r="P4422" s="8"/>
      <c r="Q4422" s="8"/>
      <c r="R4422" s="8"/>
      <c r="S4422" s="8"/>
      <c r="T4422" s="8"/>
      <c r="U4422" s="8"/>
      <c r="V4422" s="8"/>
      <c r="W4422" s="8"/>
      <c r="X4422" s="8"/>
      <c r="Y4422" s="8"/>
      <c r="Z4422" s="8"/>
      <c r="AA4422" s="8"/>
    </row>
    <row r="4423" s="9" customFormat="true" ht="25.5" hidden="false" customHeight="false" outlineLevel="0" collapsed="false">
      <c r="A4423" s="18" t="n">
        <v>38543</v>
      </c>
      <c r="B4423" s="2" t="s">
        <v>92</v>
      </c>
      <c r="C4423" s="3"/>
      <c r="D4423" s="2" t="s">
        <v>74</v>
      </c>
      <c r="E4423" s="4"/>
      <c r="F4423" s="5"/>
      <c r="G4423" s="6"/>
      <c r="H4423" s="7" t="s">
        <v>4092</v>
      </c>
      <c r="N4423" s="8"/>
      <c r="O4423" s="8"/>
      <c r="P4423" s="8"/>
      <c r="Q4423" s="8"/>
      <c r="R4423" s="8"/>
      <c r="S4423" s="8"/>
      <c r="T4423" s="8"/>
      <c r="U4423" s="8"/>
      <c r="V4423" s="8"/>
      <c r="W4423" s="8"/>
      <c r="X4423" s="8"/>
      <c r="Y4423" s="8"/>
      <c r="Z4423" s="8"/>
      <c r="AA4423" s="8"/>
    </row>
    <row r="4424" s="9" customFormat="true" ht="12.75" hidden="false" customHeight="false" outlineLevel="0" collapsed="false">
      <c r="A4424" s="14" t="n">
        <v>38544</v>
      </c>
      <c r="B4424" s="2" t="s">
        <v>39</v>
      </c>
      <c r="C4424" s="3" t="s">
        <v>104</v>
      </c>
      <c r="D4424" s="2" t="s">
        <v>36</v>
      </c>
      <c r="E4424" s="4"/>
      <c r="F4424" s="5" t="n">
        <v>59</v>
      </c>
      <c r="G4424" s="6"/>
      <c r="H4424" s="7" t="s">
        <v>453</v>
      </c>
      <c r="N4424" s="8"/>
      <c r="O4424" s="8"/>
      <c r="P4424" s="8"/>
      <c r="Q4424" s="8"/>
      <c r="R4424" s="8"/>
      <c r="S4424" s="8"/>
      <c r="T4424" s="8"/>
      <c r="U4424" s="8"/>
      <c r="V4424" s="8"/>
      <c r="W4424" s="8"/>
      <c r="X4424" s="8"/>
      <c r="Y4424" s="8"/>
      <c r="Z4424" s="8"/>
      <c r="AA4424" s="8"/>
    </row>
    <row r="4425" s="9" customFormat="true" ht="12.75" hidden="false" customHeight="false" outlineLevel="0" collapsed="false">
      <c r="A4425" s="18" t="n">
        <v>38544</v>
      </c>
      <c r="B4425" s="2" t="s">
        <v>115</v>
      </c>
      <c r="C4425" s="3" t="s">
        <v>104</v>
      </c>
      <c r="D4425" s="2" t="s">
        <v>38</v>
      </c>
      <c r="E4425" s="4"/>
      <c r="F4425" s="5" t="n">
        <v>36</v>
      </c>
      <c r="G4425" s="6" t="n">
        <v>50</v>
      </c>
      <c r="H4425" s="7" t="s">
        <v>4093</v>
      </c>
      <c r="N4425" s="8"/>
      <c r="O4425" s="8"/>
      <c r="P4425" s="8"/>
      <c r="Q4425" s="8"/>
      <c r="R4425" s="8"/>
      <c r="S4425" s="8"/>
      <c r="T4425" s="8"/>
      <c r="U4425" s="8"/>
      <c r="V4425" s="8"/>
      <c r="W4425" s="8"/>
      <c r="X4425" s="8"/>
      <c r="Y4425" s="8"/>
      <c r="Z4425" s="8"/>
      <c r="AA4425" s="8"/>
    </row>
    <row r="4426" s="9" customFormat="true" ht="12.75" hidden="false" customHeight="false" outlineLevel="0" collapsed="false">
      <c r="A4426" s="18" t="n">
        <v>38544</v>
      </c>
      <c r="B4426" s="2" t="s">
        <v>35</v>
      </c>
      <c r="C4426" s="3" t="s">
        <v>104</v>
      </c>
      <c r="D4426" s="2" t="s">
        <v>36</v>
      </c>
      <c r="E4426" s="4"/>
      <c r="F4426" s="5" t="n">
        <v>19</v>
      </c>
      <c r="G4426" s="6"/>
      <c r="H4426" s="7" t="s">
        <v>4094</v>
      </c>
      <c r="N4426" s="8"/>
      <c r="O4426" s="8"/>
      <c r="P4426" s="8"/>
      <c r="Q4426" s="8"/>
      <c r="R4426" s="8"/>
      <c r="S4426" s="8"/>
      <c r="T4426" s="8"/>
      <c r="U4426" s="8"/>
      <c r="V4426" s="8"/>
      <c r="W4426" s="8"/>
      <c r="X4426" s="8"/>
      <c r="Y4426" s="8"/>
      <c r="Z4426" s="8"/>
      <c r="AA4426" s="8"/>
    </row>
    <row r="4427" s="9" customFormat="true" ht="12.75" hidden="false" customHeight="false" outlineLevel="0" collapsed="false">
      <c r="A4427" s="14" t="n">
        <v>38545</v>
      </c>
      <c r="B4427" s="2" t="s">
        <v>92</v>
      </c>
      <c r="C4427" s="3" t="s">
        <v>104</v>
      </c>
      <c r="D4427" s="2" t="s">
        <v>14</v>
      </c>
      <c r="E4427" s="4"/>
      <c r="F4427" s="5" t="n">
        <v>28</v>
      </c>
      <c r="G4427" s="6"/>
      <c r="H4427" s="7" t="s">
        <v>4095</v>
      </c>
      <c r="N4427" s="8"/>
      <c r="O4427" s="8"/>
      <c r="P4427" s="8"/>
      <c r="Q4427" s="8"/>
      <c r="R4427" s="8"/>
      <c r="S4427" s="8"/>
      <c r="T4427" s="8"/>
      <c r="U4427" s="8"/>
      <c r="V4427" s="8"/>
      <c r="W4427" s="8"/>
      <c r="X4427" s="8"/>
      <c r="Y4427" s="8"/>
      <c r="Z4427" s="8"/>
      <c r="AA4427" s="8"/>
    </row>
    <row r="4428" s="9" customFormat="true" ht="12.75" hidden="false" customHeight="false" outlineLevel="0" collapsed="false">
      <c r="A4428" s="18" t="n">
        <v>38545</v>
      </c>
      <c r="B4428" s="2" t="s">
        <v>376</v>
      </c>
      <c r="C4428" s="3" t="s">
        <v>104</v>
      </c>
      <c r="D4428" s="2" t="s">
        <v>14</v>
      </c>
      <c r="E4428" s="4"/>
      <c r="F4428" s="5" t="n">
        <v>3</v>
      </c>
      <c r="G4428" s="6" t="n">
        <v>10</v>
      </c>
      <c r="H4428" s="7" t="s">
        <v>4096</v>
      </c>
      <c r="N4428" s="8"/>
      <c r="O4428" s="8"/>
      <c r="P4428" s="8"/>
      <c r="Q4428" s="8"/>
      <c r="R4428" s="8"/>
      <c r="S4428" s="8"/>
      <c r="T4428" s="8"/>
      <c r="U4428" s="8"/>
      <c r="V4428" s="8"/>
      <c r="W4428" s="8"/>
      <c r="X4428" s="8"/>
      <c r="Y4428" s="8"/>
      <c r="Z4428" s="8"/>
      <c r="AA4428" s="8"/>
    </row>
    <row r="4429" s="9" customFormat="true" ht="12.75" hidden="false" customHeight="false" outlineLevel="0" collapsed="false">
      <c r="A4429" s="18" t="n">
        <v>38545</v>
      </c>
      <c r="B4429" s="2" t="s">
        <v>23</v>
      </c>
      <c r="C4429" s="3" t="s">
        <v>104</v>
      </c>
      <c r="D4429" s="2" t="s">
        <v>14</v>
      </c>
      <c r="E4429" s="4"/>
      <c r="F4429" s="5" t="n">
        <v>3</v>
      </c>
      <c r="G4429" s="6"/>
      <c r="H4429" s="7" t="s">
        <v>4097</v>
      </c>
      <c r="N4429" s="8"/>
      <c r="O4429" s="8"/>
      <c r="P4429" s="8"/>
      <c r="Q4429" s="8"/>
      <c r="R4429" s="8"/>
      <c r="S4429" s="8"/>
      <c r="T4429" s="8"/>
      <c r="U4429" s="8"/>
      <c r="V4429" s="8"/>
      <c r="W4429" s="8"/>
      <c r="X4429" s="8"/>
      <c r="Y4429" s="8"/>
      <c r="Z4429" s="8"/>
      <c r="AA4429" s="8"/>
    </row>
    <row r="4430" s="9" customFormat="true" ht="12.75" hidden="false" customHeight="false" outlineLevel="0" collapsed="false">
      <c r="A4430" s="18" t="n">
        <v>38545</v>
      </c>
      <c r="B4430" s="2" t="s">
        <v>1223</v>
      </c>
      <c r="C4430" s="3" t="s">
        <v>104</v>
      </c>
      <c r="D4430" s="2" t="s">
        <v>14</v>
      </c>
      <c r="E4430" s="4"/>
      <c r="F4430" s="5" t="n">
        <v>1</v>
      </c>
      <c r="G4430" s="6" t="n">
        <v>1</v>
      </c>
      <c r="H4430" s="7" t="s">
        <v>4098</v>
      </c>
      <c r="N4430" s="8"/>
      <c r="O4430" s="8"/>
      <c r="P4430" s="8"/>
      <c r="Q4430" s="8"/>
      <c r="R4430" s="8"/>
      <c r="S4430" s="8"/>
      <c r="T4430" s="8"/>
      <c r="U4430" s="8"/>
      <c r="V4430" s="8"/>
      <c r="W4430" s="8"/>
      <c r="X4430" s="8"/>
      <c r="Y4430" s="8"/>
      <c r="Z4430" s="8"/>
      <c r="AA4430" s="8"/>
    </row>
    <row r="4431" s="9" customFormat="true" ht="12.75" hidden="false" customHeight="false" outlineLevel="0" collapsed="false">
      <c r="A4431" s="18" t="n">
        <v>38545</v>
      </c>
      <c r="B4431" s="2" t="s">
        <v>15</v>
      </c>
      <c r="C4431" s="3" t="s">
        <v>104</v>
      </c>
      <c r="D4431" s="2" t="s">
        <v>14</v>
      </c>
      <c r="E4431" s="4"/>
      <c r="F4431" s="5" t="n">
        <v>1</v>
      </c>
      <c r="G4431" s="6"/>
      <c r="H4431" s="7" t="s">
        <v>4099</v>
      </c>
      <c r="N4431" s="8"/>
      <c r="O4431" s="8"/>
      <c r="P4431" s="8"/>
      <c r="Q4431" s="8"/>
      <c r="R4431" s="8"/>
      <c r="S4431" s="8"/>
      <c r="T4431" s="8"/>
      <c r="U4431" s="8"/>
      <c r="V4431" s="8"/>
      <c r="W4431" s="8"/>
      <c r="X4431" s="8"/>
      <c r="Y4431" s="8"/>
      <c r="Z4431" s="8"/>
      <c r="AA4431" s="8"/>
    </row>
    <row r="4432" s="9" customFormat="true" ht="25.5" hidden="false" customHeight="false" outlineLevel="0" collapsed="false">
      <c r="A4432" s="18" t="n">
        <v>38545</v>
      </c>
      <c r="B4432" s="2" t="s">
        <v>15</v>
      </c>
      <c r="C4432" s="3"/>
      <c r="D4432" s="2" t="s">
        <v>14</v>
      </c>
      <c r="E4432" s="4"/>
      <c r="F4432" s="5"/>
      <c r="G4432" s="6"/>
      <c r="H4432" s="7" t="s">
        <v>4100</v>
      </c>
      <c r="N4432" s="8"/>
      <c r="O4432" s="8"/>
      <c r="P4432" s="8"/>
      <c r="Q4432" s="8"/>
      <c r="R4432" s="8"/>
      <c r="S4432" s="8"/>
      <c r="T4432" s="8"/>
      <c r="U4432" s="8"/>
      <c r="V4432" s="8"/>
      <c r="W4432" s="8"/>
      <c r="X4432" s="8"/>
      <c r="Y4432" s="8"/>
      <c r="Z4432" s="8"/>
      <c r="AA4432" s="8"/>
    </row>
    <row r="4433" s="9" customFormat="true" ht="25.5" hidden="false" customHeight="false" outlineLevel="0" collapsed="false">
      <c r="A4433" s="18" t="n">
        <v>38545</v>
      </c>
      <c r="B4433" s="2" t="s">
        <v>4101</v>
      </c>
      <c r="C4433" s="3" t="s">
        <v>104</v>
      </c>
      <c r="D4433" s="2" t="s">
        <v>357</v>
      </c>
      <c r="E4433" s="4"/>
      <c r="F4433" s="5"/>
      <c r="G4433" s="6" t="n">
        <v>14</v>
      </c>
      <c r="H4433" s="7" t="s">
        <v>357</v>
      </c>
      <c r="N4433" s="8"/>
      <c r="O4433" s="8"/>
      <c r="P4433" s="8"/>
      <c r="Q4433" s="8"/>
      <c r="R4433" s="8"/>
      <c r="S4433" s="8"/>
      <c r="T4433" s="8"/>
      <c r="U4433" s="8"/>
      <c r="V4433" s="8"/>
      <c r="W4433" s="8"/>
      <c r="X4433" s="8"/>
      <c r="Y4433" s="8"/>
      <c r="Z4433" s="8"/>
      <c r="AA4433" s="8"/>
    </row>
    <row r="4434" s="9" customFormat="true" ht="38.25" hidden="false" customHeight="false" outlineLevel="0" collapsed="false">
      <c r="A4434" s="18" t="n">
        <v>38545</v>
      </c>
      <c r="B4434" s="2" t="s">
        <v>152</v>
      </c>
      <c r="C4434" s="3" t="s">
        <v>104</v>
      </c>
      <c r="D4434" s="2" t="s">
        <v>89</v>
      </c>
      <c r="E4434" s="4"/>
      <c r="F4434" s="5"/>
      <c r="G4434" s="6"/>
      <c r="H4434" s="7" t="s">
        <v>4102</v>
      </c>
      <c r="N4434" s="8"/>
      <c r="O4434" s="8"/>
      <c r="P4434" s="8"/>
      <c r="Q4434" s="8"/>
      <c r="R4434" s="8"/>
      <c r="S4434" s="8"/>
      <c r="T4434" s="8"/>
      <c r="U4434" s="8"/>
      <c r="V4434" s="8"/>
      <c r="W4434" s="8"/>
      <c r="X4434" s="8"/>
      <c r="Y4434" s="8"/>
      <c r="Z4434" s="8"/>
      <c r="AA4434" s="8"/>
    </row>
    <row r="4435" s="9" customFormat="true" ht="12.75" hidden="false" customHeight="false" outlineLevel="0" collapsed="false">
      <c r="A4435" s="14" t="n">
        <v>38546</v>
      </c>
      <c r="B4435" s="2" t="s">
        <v>64</v>
      </c>
      <c r="C4435" s="3" t="s">
        <v>104</v>
      </c>
      <c r="D4435" s="2" t="s">
        <v>29</v>
      </c>
      <c r="E4435" s="4"/>
      <c r="F4435" s="5" t="n">
        <v>133</v>
      </c>
      <c r="G4435" s="6" t="n">
        <v>1000</v>
      </c>
      <c r="H4435" s="7" t="s">
        <v>4103</v>
      </c>
      <c r="N4435" s="8"/>
      <c r="O4435" s="8"/>
      <c r="P4435" s="8"/>
      <c r="Q4435" s="8"/>
      <c r="R4435" s="8"/>
      <c r="S4435" s="8"/>
      <c r="T4435" s="8"/>
      <c r="U4435" s="8"/>
      <c r="V4435" s="8"/>
      <c r="W4435" s="8"/>
      <c r="X4435" s="8"/>
      <c r="Y4435" s="8"/>
      <c r="Z4435" s="8"/>
      <c r="AA4435" s="8"/>
    </row>
    <row r="4436" s="9" customFormat="true" ht="12.75" hidden="false" customHeight="false" outlineLevel="0" collapsed="false">
      <c r="A4436" s="18" t="n">
        <v>38546</v>
      </c>
      <c r="B4436" s="2" t="s">
        <v>340</v>
      </c>
      <c r="C4436" s="3" t="s">
        <v>104</v>
      </c>
      <c r="D4436" s="2" t="s">
        <v>176</v>
      </c>
      <c r="E4436" s="4"/>
      <c r="F4436" s="5" t="n">
        <v>45</v>
      </c>
      <c r="G4436" s="6"/>
      <c r="H4436" s="7" t="s">
        <v>4104</v>
      </c>
      <c r="N4436" s="8"/>
      <c r="O4436" s="8"/>
      <c r="P4436" s="8"/>
      <c r="Q4436" s="8"/>
      <c r="R4436" s="8"/>
      <c r="S4436" s="8"/>
      <c r="T4436" s="8"/>
      <c r="U4436" s="8"/>
      <c r="V4436" s="8"/>
      <c r="W4436" s="8"/>
      <c r="X4436" s="8"/>
      <c r="Y4436" s="8"/>
      <c r="Z4436" s="8"/>
      <c r="AA4436" s="8"/>
    </row>
    <row r="4437" s="9" customFormat="true" ht="12.75" hidden="false" customHeight="false" outlineLevel="0" collapsed="false">
      <c r="A4437" s="18" t="n">
        <v>38546</v>
      </c>
      <c r="B4437" s="2" t="s">
        <v>23</v>
      </c>
      <c r="C4437" s="3" t="s">
        <v>104</v>
      </c>
      <c r="D4437" s="2" t="s">
        <v>14</v>
      </c>
      <c r="E4437" s="4"/>
      <c r="F4437" s="5" t="n">
        <v>32</v>
      </c>
      <c r="G4437" s="6"/>
      <c r="H4437" s="7" t="s">
        <v>4105</v>
      </c>
      <c r="N4437" s="8"/>
      <c r="O4437" s="8"/>
      <c r="P4437" s="8"/>
      <c r="Q4437" s="8"/>
      <c r="R4437" s="8"/>
      <c r="S4437" s="8"/>
      <c r="T4437" s="8"/>
      <c r="U4437" s="8"/>
      <c r="V4437" s="8"/>
      <c r="W4437" s="8"/>
      <c r="X4437" s="8"/>
      <c r="Y4437" s="8"/>
      <c r="Z4437" s="8"/>
      <c r="AA4437" s="8"/>
    </row>
    <row r="4438" s="9" customFormat="true" ht="25.5" hidden="false" customHeight="false" outlineLevel="0" collapsed="false">
      <c r="A4438" s="18" t="n">
        <v>38546</v>
      </c>
      <c r="B4438" s="2" t="s">
        <v>23</v>
      </c>
      <c r="C4438" s="3" t="s">
        <v>2626</v>
      </c>
      <c r="D4438" s="2" t="s">
        <v>4106</v>
      </c>
      <c r="E4438" s="4"/>
      <c r="F4438" s="5" t="n">
        <v>2</v>
      </c>
      <c r="G4438" s="6" t="n">
        <v>16</v>
      </c>
      <c r="H4438" s="7" t="s">
        <v>4107</v>
      </c>
      <c r="N4438" s="8"/>
      <c r="O4438" s="8"/>
      <c r="P4438" s="8"/>
      <c r="Q4438" s="8"/>
      <c r="R4438" s="8"/>
      <c r="S4438" s="8"/>
      <c r="T4438" s="8"/>
      <c r="U4438" s="8"/>
      <c r="V4438" s="8"/>
      <c r="W4438" s="8"/>
      <c r="X4438" s="8"/>
      <c r="Y4438" s="8"/>
      <c r="Z4438" s="8"/>
      <c r="AA4438" s="8"/>
    </row>
    <row r="4439" s="9" customFormat="true" ht="12.75" hidden="false" customHeight="false" outlineLevel="0" collapsed="false">
      <c r="A4439" s="18" t="n">
        <v>38546</v>
      </c>
      <c r="B4439" s="2" t="s">
        <v>1342</v>
      </c>
      <c r="C4439" s="3" t="s">
        <v>104</v>
      </c>
      <c r="D4439" s="2" t="s">
        <v>14</v>
      </c>
      <c r="E4439" s="4"/>
      <c r="F4439" s="5" t="n">
        <v>1</v>
      </c>
      <c r="G4439" s="6"/>
      <c r="H4439" s="7" t="s">
        <v>4108</v>
      </c>
      <c r="N4439" s="8"/>
      <c r="O4439" s="8"/>
      <c r="P4439" s="8"/>
      <c r="Q4439" s="8"/>
      <c r="R4439" s="8"/>
      <c r="S4439" s="8"/>
      <c r="T4439" s="8"/>
      <c r="U4439" s="8"/>
      <c r="V4439" s="8"/>
      <c r="W4439" s="8"/>
      <c r="X4439" s="8"/>
      <c r="Y4439" s="8"/>
      <c r="Z4439" s="8"/>
      <c r="AA4439" s="8"/>
    </row>
    <row r="4440" s="9" customFormat="true" ht="25.5" hidden="false" customHeight="false" outlineLevel="0" collapsed="false">
      <c r="A4440" s="18" t="n">
        <v>38546</v>
      </c>
      <c r="B4440" s="2" t="s">
        <v>945</v>
      </c>
      <c r="C4440" s="3"/>
      <c r="D4440" s="2" t="s">
        <v>18</v>
      </c>
      <c r="E4440" s="4"/>
      <c r="F4440" s="5"/>
      <c r="G4440" s="6" t="n">
        <v>82</v>
      </c>
      <c r="H4440" s="7" t="s">
        <v>4109</v>
      </c>
      <c r="N4440" s="8"/>
      <c r="O4440" s="8"/>
      <c r="P4440" s="8"/>
      <c r="Q4440" s="8"/>
      <c r="R4440" s="8"/>
      <c r="S4440" s="8"/>
      <c r="T4440" s="8"/>
      <c r="U4440" s="8"/>
      <c r="V4440" s="8"/>
      <c r="W4440" s="8"/>
      <c r="X4440" s="8"/>
      <c r="Y4440" s="8"/>
      <c r="Z4440" s="8"/>
      <c r="AA4440" s="8"/>
    </row>
    <row r="4441" s="9" customFormat="true" ht="12.75" hidden="false" customHeight="false" outlineLevel="0" collapsed="false">
      <c r="A4441" s="14" t="n">
        <v>38547</v>
      </c>
      <c r="B4441" s="2" t="s">
        <v>39</v>
      </c>
      <c r="C4441" s="3" t="s">
        <v>104</v>
      </c>
      <c r="D4441" s="2" t="s">
        <v>36</v>
      </c>
      <c r="E4441" s="4"/>
      <c r="F4441" s="5" t="n">
        <v>36</v>
      </c>
      <c r="G4441" s="6"/>
      <c r="H4441" s="7" t="s">
        <v>2551</v>
      </c>
      <c r="N4441" s="8"/>
      <c r="O4441" s="8"/>
      <c r="P4441" s="8"/>
      <c r="Q4441" s="8"/>
      <c r="R4441" s="8"/>
      <c r="S4441" s="8"/>
      <c r="T4441" s="8"/>
      <c r="U4441" s="8"/>
      <c r="V4441" s="8"/>
      <c r="W4441" s="8"/>
      <c r="X4441" s="8"/>
      <c r="Y4441" s="8"/>
      <c r="Z4441" s="8"/>
      <c r="AA4441" s="8"/>
    </row>
    <row r="4442" s="9" customFormat="true" ht="12.75" hidden="false" customHeight="false" outlineLevel="0" collapsed="false">
      <c r="A4442" s="18" t="n">
        <v>38547</v>
      </c>
      <c r="B4442" s="2" t="s">
        <v>23</v>
      </c>
      <c r="C4442" s="3" t="s">
        <v>2626</v>
      </c>
      <c r="D4442" s="2" t="s">
        <v>14</v>
      </c>
      <c r="E4442" s="4"/>
      <c r="F4442" s="5" t="n">
        <v>1</v>
      </c>
      <c r="G4442" s="6" t="n">
        <v>6</v>
      </c>
      <c r="H4442" s="7" t="s">
        <v>2927</v>
      </c>
      <c r="N4442" s="8"/>
      <c r="O4442" s="8"/>
      <c r="P4442" s="8"/>
      <c r="Q4442" s="8"/>
      <c r="R4442" s="8"/>
      <c r="S4442" s="8"/>
      <c r="T4442" s="8"/>
      <c r="U4442" s="8"/>
      <c r="V4442" s="8"/>
      <c r="W4442" s="8"/>
      <c r="X4442" s="8"/>
      <c r="Y4442" s="8"/>
      <c r="Z4442" s="8"/>
      <c r="AA4442" s="8"/>
    </row>
    <row r="4443" s="9" customFormat="true" ht="12.75" hidden="false" customHeight="false" outlineLevel="0" collapsed="false">
      <c r="A4443" s="18" t="n">
        <v>38547</v>
      </c>
      <c r="B4443" s="2" t="s">
        <v>70</v>
      </c>
      <c r="C4443" s="3" t="s">
        <v>104</v>
      </c>
      <c r="D4443" s="2" t="s">
        <v>29</v>
      </c>
      <c r="E4443" s="4"/>
      <c r="F4443" s="5"/>
      <c r="G4443" s="6" t="n">
        <v>162</v>
      </c>
      <c r="H4443" s="7" t="s">
        <v>1691</v>
      </c>
      <c r="N4443" s="8"/>
      <c r="O4443" s="8"/>
      <c r="P4443" s="8"/>
      <c r="Q4443" s="8"/>
      <c r="R4443" s="8"/>
      <c r="S4443" s="8"/>
      <c r="T4443" s="8"/>
      <c r="U4443" s="8"/>
      <c r="V4443" s="8"/>
      <c r="W4443" s="8"/>
      <c r="X4443" s="8"/>
      <c r="Y4443" s="8"/>
      <c r="Z4443" s="8"/>
      <c r="AA4443" s="8"/>
    </row>
    <row r="4444" s="9" customFormat="true" ht="12.75" hidden="false" customHeight="false" outlineLevel="0" collapsed="false">
      <c r="A4444" s="14" t="n">
        <v>38548</v>
      </c>
      <c r="B4444" s="2" t="s">
        <v>23</v>
      </c>
      <c r="C4444" s="3" t="s">
        <v>104</v>
      </c>
      <c r="D4444" s="2" t="s">
        <v>14</v>
      </c>
      <c r="E4444" s="4"/>
      <c r="F4444" s="5" t="n">
        <v>11</v>
      </c>
      <c r="G4444" s="6" t="n">
        <v>31</v>
      </c>
      <c r="H4444" s="7" t="s">
        <v>4110</v>
      </c>
      <c r="N4444" s="8"/>
      <c r="O4444" s="8"/>
      <c r="P4444" s="8"/>
      <c r="Q4444" s="8"/>
      <c r="R4444" s="8"/>
      <c r="S4444" s="8"/>
      <c r="T4444" s="8"/>
      <c r="U4444" s="8"/>
      <c r="V4444" s="8"/>
      <c r="W4444" s="8"/>
      <c r="X4444" s="8"/>
      <c r="Y4444" s="8"/>
      <c r="Z4444" s="8"/>
      <c r="AA4444" s="8"/>
    </row>
    <row r="4445" s="9" customFormat="true" ht="12.75" hidden="false" customHeight="false" outlineLevel="0" collapsed="false">
      <c r="A4445" s="18" t="n">
        <v>38548</v>
      </c>
      <c r="B4445" s="2" t="s">
        <v>23</v>
      </c>
      <c r="C4445" s="3" t="s">
        <v>104</v>
      </c>
      <c r="D4445" s="2" t="s">
        <v>14</v>
      </c>
      <c r="E4445" s="4"/>
      <c r="F4445" s="5" t="n">
        <v>4</v>
      </c>
      <c r="G4445" s="6"/>
      <c r="H4445" s="7" t="s">
        <v>4111</v>
      </c>
      <c r="N4445" s="8"/>
      <c r="O4445" s="8"/>
      <c r="P4445" s="8"/>
      <c r="Q4445" s="8"/>
      <c r="R4445" s="8"/>
      <c r="S4445" s="8"/>
      <c r="T4445" s="8"/>
      <c r="U4445" s="8"/>
      <c r="V4445" s="8"/>
      <c r="W4445" s="8"/>
      <c r="X4445" s="8"/>
      <c r="Y4445" s="8"/>
      <c r="Z4445" s="8"/>
      <c r="AA4445" s="8"/>
    </row>
    <row r="4446" s="9" customFormat="true" ht="12.75" hidden="false" customHeight="false" outlineLevel="0" collapsed="false">
      <c r="A4446" s="18" t="n">
        <v>38548</v>
      </c>
      <c r="B4446" s="2" t="s">
        <v>376</v>
      </c>
      <c r="C4446" s="3" t="s">
        <v>104</v>
      </c>
      <c r="D4446" s="2" t="s">
        <v>858</v>
      </c>
      <c r="E4446" s="4"/>
      <c r="F4446" s="5" t="n">
        <v>3</v>
      </c>
      <c r="G4446" s="6"/>
      <c r="H4446" s="7" t="s">
        <v>4112</v>
      </c>
      <c r="N4446" s="8"/>
      <c r="O4446" s="8"/>
      <c r="P4446" s="8"/>
      <c r="Q4446" s="8"/>
      <c r="R4446" s="8"/>
      <c r="S4446" s="8"/>
      <c r="T4446" s="8"/>
      <c r="U4446" s="8"/>
      <c r="V4446" s="8"/>
      <c r="W4446" s="8"/>
      <c r="X4446" s="8"/>
      <c r="Y4446" s="8"/>
      <c r="Z4446" s="8"/>
      <c r="AA4446" s="8"/>
    </row>
    <row r="4447" s="9" customFormat="true" ht="12.75" hidden="false" customHeight="false" outlineLevel="0" collapsed="false">
      <c r="A4447" s="18" t="n">
        <v>38548</v>
      </c>
      <c r="B4447" s="2" t="s">
        <v>376</v>
      </c>
      <c r="C4447" s="3" t="s">
        <v>4113</v>
      </c>
      <c r="D4447" s="2" t="s">
        <v>18</v>
      </c>
      <c r="E4447" s="4"/>
      <c r="F4447" s="5" t="n">
        <v>2</v>
      </c>
      <c r="G4447" s="6" t="n">
        <v>18</v>
      </c>
      <c r="H4447" s="7" t="s">
        <v>2329</v>
      </c>
      <c r="N4447" s="8"/>
      <c r="O4447" s="8"/>
      <c r="P4447" s="8"/>
      <c r="Q4447" s="8"/>
      <c r="R4447" s="8"/>
      <c r="S4447" s="8"/>
      <c r="T4447" s="8"/>
      <c r="U4447" s="8"/>
      <c r="V4447" s="8"/>
      <c r="W4447" s="8"/>
      <c r="X4447" s="8"/>
      <c r="Y4447" s="8"/>
      <c r="Z4447" s="8"/>
      <c r="AA4447" s="8"/>
    </row>
    <row r="4448" s="9" customFormat="true" ht="25.5" hidden="false" customHeight="false" outlineLevel="0" collapsed="false">
      <c r="A4448" s="18" t="n">
        <v>38548</v>
      </c>
      <c r="B4448" s="2" t="s">
        <v>340</v>
      </c>
      <c r="C4448" s="3"/>
      <c r="D4448" s="2" t="s">
        <v>38</v>
      </c>
      <c r="E4448" s="4"/>
      <c r="F4448" s="5" t="n">
        <v>1</v>
      </c>
      <c r="G4448" s="6"/>
      <c r="H4448" s="7" t="s">
        <v>4114</v>
      </c>
      <c r="N4448" s="8"/>
      <c r="O4448" s="8"/>
      <c r="P4448" s="8"/>
      <c r="Q4448" s="8"/>
      <c r="R4448" s="8"/>
      <c r="S4448" s="8"/>
      <c r="T4448" s="8"/>
      <c r="U4448" s="8"/>
      <c r="V4448" s="8"/>
      <c r="W4448" s="8"/>
      <c r="X4448" s="8"/>
      <c r="Y4448" s="8"/>
      <c r="Z4448" s="8"/>
      <c r="AA4448" s="8"/>
    </row>
    <row r="4449" s="9" customFormat="true" ht="12.75" hidden="false" customHeight="false" outlineLevel="0" collapsed="false">
      <c r="A4449" s="18" t="n">
        <v>38548</v>
      </c>
      <c r="B4449" s="2" t="s">
        <v>15</v>
      </c>
      <c r="C4449" s="3" t="s">
        <v>104</v>
      </c>
      <c r="D4449" s="2" t="s">
        <v>14</v>
      </c>
      <c r="E4449" s="4"/>
      <c r="F4449" s="5"/>
      <c r="G4449" s="6"/>
      <c r="H4449" s="7" t="s">
        <v>4115</v>
      </c>
      <c r="N4449" s="8"/>
      <c r="O4449" s="8"/>
      <c r="P4449" s="8"/>
      <c r="Q4449" s="8"/>
      <c r="R4449" s="8"/>
      <c r="S4449" s="8"/>
      <c r="T4449" s="8"/>
      <c r="U4449" s="8"/>
      <c r="V4449" s="8"/>
      <c r="W4449" s="8"/>
      <c r="X4449" s="8"/>
      <c r="Y4449" s="8"/>
      <c r="Z4449" s="8"/>
      <c r="AA4449" s="8"/>
    </row>
    <row r="4450" s="9" customFormat="true" ht="12.75" hidden="false" customHeight="false" outlineLevel="0" collapsed="false">
      <c r="A4450" s="14" t="n">
        <v>38549</v>
      </c>
      <c r="B4450" s="2" t="s">
        <v>23</v>
      </c>
      <c r="C4450" s="3" t="s">
        <v>104</v>
      </c>
      <c r="D4450" s="2" t="s">
        <v>347</v>
      </c>
      <c r="E4450" s="4"/>
      <c r="F4450" s="5" t="n">
        <v>98</v>
      </c>
      <c r="G4450" s="6" t="n">
        <v>152</v>
      </c>
      <c r="H4450" s="7" t="s">
        <v>4116</v>
      </c>
      <c r="N4450" s="8"/>
      <c r="O4450" s="8"/>
      <c r="P4450" s="8"/>
      <c r="Q4450" s="8"/>
      <c r="R4450" s="8"/>
      <c r="S4450" s="8"/>
      <c r="T4450" s="8"/>
      <c r="U4450" s="8"/>
      <c r="V4450" s="8"/>
      <c r="W4450" s="8"/>
      <c r="X4450" s="8"/>
      <c r="Y4450" s="8"/>
      <c r="Z4450" s="8"/>
      <c r="AA4450" s="8"/>
    </row>
    <row r="4451" s="9" customFormat="true" ht="25.5" hidden="false" customHeight="false" outlineLevel="0" collapsed="false">
      <c r="A4451" s="18" t="n">
        <v>38549</v>
      </c>
      <c r="B4451" s="2" t="s">
        <v>4117</v>
      </c>
      <c r="C4451" s="3" t="s">
        <v>104</v>
      </c>
      <c r="D4451" s="2" t="s">
        <v>22</v>
      </c>
      <c r="E4451" s="4"/>
      <c r="F4451" s="5" t="n">
        <v>85</v>
      </c>
      <c r="G4451" s="6"/>
      <c r="H4451" s="7" t="s">
        <v>520</v>
      </c>
      <c r="N4451" s="8"/>
      <c r="O4451" s="8"/>
      <c r="P4451" s="8"/>
      <c r="Q4451" s="8"/>
      <c r="R4451" s="8"/>
      <c r="S4451" s="8"/>
      <c r="T4451" s="8"/>
      <c r="U4451" s="8"/>
      <c r="V4451" s="8"/>
      <c r="W4451" s="8"/>
      <c r="X4451" s="8"/>
      <c r="Y4451" s="8"/>
      <c r="Z4451" s="8"/>
      <c r="AA4451" s="8"/>
    </row>
    <row r="4452" s="9" customFormat="true" ht="12.75" hidden="false" customHeight="false" outlineLevel="0" collapsed="false">
      <c r="A4452" s="18" t="n">
        <v>38549</v>
      </c>
      <c r="B4452" s="2" t="s">
        <v>23</v>
      </c>
      <c r="C4452" s="3" t="s">
        <v>104</v>
      </c>
      <c r="D4452" s="2" t="s">
        <v>357</v>
      </c>
      <c r="E4452" s="4"/>
      <c r="F4452" s="5" t="n">
        <v>12</v>
      </c>
      <c r="G4452" s="6"/>
      <c r="H4452" s="7" t="s">
        <v>357</v>
      </c>
      <c r="N4452" s="8"/>
      <c r="O4452" s="8"/>
      <c r="P4452" s="8"/>
      <c r="Q4452" s="8"/>
      <c r="R4452" s="8"/>
      <c r="S4452" s="8"/>
      <c r="T4452" s="8"/>
      <c r="U4452" s="8"/>
      <c r="V4452" s="8"/>
      <c r="W4452" s="8"/>
      <c r="X4452" s="8"/>
      <c r="Y4452" s="8"/>
      <c r="Z4452" s="8"/>
      <c r="AA4452" s="8"/>
    </row>
    <row r="4453" s="9" customFormat="true" ht="12.75" hidden="false" customHeight="false" outlineLevel="0" collapsed="false">
      <c r="A4453" s="18" t="n">
        <v>38549</v>
      </c>
      <c r="B4453" s="2" t="s">
        <v>121</v>
      </c>
      <c r="C4453" s="3" t="s">
        <v>104</v>
      </c>
      <c r="D4453" s="2" t="s">
        <v>14</v>
      </c>
      <c r="E4453" s="4"/>
      <c r="F4453" s="5" t="n">
        <v>5</v>
      </c>
      <c r="G4453" s="6"/>
      <c r="H4453" s="7" t="s">
        <v>4118</v>
      </c>
      <c r="N4453" s="8"/>
      <c r="O4453" s="8"/>
      <c r="P4453" s="8"/>
      <c r="Q4453" s="8"/>
      <c r="R4453" s="8"/>
      <c r="S4453" s="8"/>
      <c r="T4453" s="8"/>
      <c r="U4453" s="8"/>
      <c r="V4453" s="8"/>
      <c r="W4453" s="8"/>
      <c r="X4453" s="8"/>
      <c r="Y4453" s="8"/>
      <c r="Z4453" s="8"/>
      <c r="AA4453" s="8"/>
    </row>
    <row r="4454" s="9" customFormat="true" ht="12.75" hidden="false" customHeight="false" outlineLevel="0" collapsed="false">
      <c r="A4454" s="14" t="n">
        <v>38550</v>
      </c>
      <c r="B4454" s="2" t="s">
        <v>23</v>
      </c>
      <c r="C4454" s="3" t="s">
        <v>2626</v>
      </c>
      <c r="D4454" s="2" t="s">
        <v>347</v>
      </c>
      <c r="E4454" s="4"/>
      <c r="F4454" s="5" t="n">
        <v>25</v>
      </c>
      <c r="G4454" s="6"/>
      <c r="H4454" s="7" t="s">
        <v>4119</v>
      </c>
      <c r="N4454" s="8"/>
      <c r="O4454" s="8"/>
      <c r="P4454" s="8"/>
      <c r="Q4454" s="8"/>
      <c r="R4454" s="8"/>
      <c r="S4454" s="8"/>
      <c r="T4454" s="8"/>
      <c r="U4454" s="8"/>
      <c r="V4454" s="8"/>
      <c r="W4454" s="8"/>
      <c r="X4454" s="8"/>
      <c r="Y4454" s="8"/>
      <c r="Z4454" s="8"/>
      <c r="AA4454" s="8"/>
    </row>
    <row r="4455" s="9" customFormat="true" ht="12.75" hidden="false" customHeight="false" outlineLevel="0" collapsed="false">
      <c r="A4455" s="18" t="n">
        <v>38550</v>
      </c>
      <c r="B4455" s="2" t="s">
        <v>64</v>
      </c>
      <c r="C4455" s="3" t="s">
        <v>104</v>
      </c>
      <c r="D4455" s="2" t="s">
        <v>78</v>
      </c>
      <c r="E4455" s="4"/>
      <c r="F4455" s="5" t="n">
        <v>17</v>
      </c>
      <c r="G4455" s="6"/>
      <c r="H4455" s="7" t="s">
        <v>4120</v>
      </c>
      <c r="N4455" s="8"/>
      <c r="O4455" s="8"/>
      <c r="P4455" s="8"/>
      <c r="Q4455" s="8"/>
      <c r="R4455" s="8"/>
      <c r="S4455" s="8"/>
      <c r="T4455" s="8"/>
      <c r="U4455" s="8"/>
      <c r="V4455" s="8"/>
      <c r="W4455" s="8"/>
      <c r="X4455" s="8"/>
      <c r="Y4455" s="8"/>
      <c r="Z4455" s="8"/>
      <c r="AA4455" s="8"/>
    </row>
    <row r="4456" s="9" customFormat="true" ht="12.75" hidden="false" customHeight="false" outlineLevel="0" collapsed="false">
      <c r="A4456" s="18" t="n">
        <v>38550</v>
      </c>
      <c r="B4456" s="2" t="s">
        <v>15</v>
      </c>
      <c r="C4456" s="3" t="s">
        <v>104</v>
      </c>
      <c r="D4456" s="2" t="s">
        <v>20</v>
      </c>
      <c r="E4456" s="4"/>
      <c r="F4456" s="5" t="n">
        <v>11</v>
      </c>
      <c r="G4456" s="6"/>
      <c r="H4456" s="7" t="s">
        <v>4121</v>
      </c>
      <c r="N4456" s="8"/>
      <c r="O4456" s="8"/>
      <c r="P4456" s="8"/>
      <c r="Q4456" s="8"/>
      <c r="R4456" s="8"/>
      <c r="S4456" s="8"/>
      <c r="T4456" s="8"/>
      <c r="U4456" s="8"/>
      <c r="V4456" s="8"/>
      <c r="W4456" s="8"/>
      <c r="X4456" s="8"/>
      <c r="Y4456" s="8"/>
      <c r="Z4456" s="8"/>
      <c r="AA4456" s="8"/>
    </row>
    <row r="4457" s="9" customFormat="true" ht="12.75" hidden="false" customHeight="false" outlineLevel="0" collapsed="false">
      <c r="A4457" s="18" t="n">
        <v>38550</v>
      </c>
      <c r="B4457" s="2" t="s">
        <v>121</v>
      </c>
      <c r="C4457" s="3" t="s">
        <v>104</v>
      </c>
      <c r="D4457" s="2" t="s">
        <v>176</v>
      </c>
      <c r="E4457" s="4"/>
      <c r="F4457" s="5" t="n">
        <v>10</v>
      </c>
      <c r="G4457" s="6"/>
      <c r="H4457" s="7" t="s">
        <v>4122</v>
      </c>
      <c r="N4457" s="8"/>
      <c r="O4457" s="8"/>
      <c r="P4457" s="8"/>
      <c r="Q4457" s="8"/>
      <c r="R4457" s="8"/>
      <c r="S4457" s="8"/>
      <c r="T4457" s="8"/>
      <c r="U4457" s="8"/>
      <c r="V4457" s="8"/>
      <c r="W4457" s="8"/>
      <c r="X4457" s="8"/>
      <c r="Y4457" s="8"/>
      <c r="Z4457" s="8"/>
      <c r="AA4457" s="8"/>
    </row>
    <row r="4458" s="9" customFormat="true" ht="12.75" hidden="false" customHeight="false" outlineLevel="0" collapsed="false">
      <c r="A4458" s="14" t="n">
        <v>38551</v>
      </c>
      <c r="B4458" s="2" t="s">
        <v>32</v>
      </c>
      <c r="C4458" s="3" t="s">
        <v>104</v>
      </c>
      <c r="D4458" s="2" t="s">
        <v>74</v>
      </c>
      <c r="E4458" s="4"/>
      <c r="F4458" s="5" t="n">
        <v>8</v>
      </c>
      <c r="G4458" s="6"/>
      <c r="H4458" s="7" t="s">
        <v>4123</v>
      </c>
      <c r="N4458" s="8"/>
      <c r="O4458" s="8"/>
      <c r="P4458" s="8"/>
      <c r="Q4458" s="8"/>
      <c r="R4458" s="8"/>
      <c r="S4458" s="8"/>
      <c r="T4458" s="8"/>
      <c r="U4458" s="8"/>
      <c r="V4458" s="8"/>
      <c r="W4458" s="8"/>
      <c r="X4458" s="8"/>
      <c r="Y4458" s="8"/>
      <c r="Z4458" s="8"/>
      <c r="AA4458" s="8"/>
    </row>
    <row r="4459" s="9" customFormat="true" ht="12.75" hidden="false" customHeight="false" outlineLevel="0" collapsed="false">
      <c r="A4459" s="18" t="n">
        <v>38551</v>
      </c>
      <c r="B4459" s="2" t="s">
        <v>23</v>
      </c>
      <c r="C4459" s="3" t="s">
        <v>104</v>
      </c>
      <c r="D4459" s="2" t="s">
        <v>347</v>
      </c>
      <c r="E4459" s="4"/>
      <c r="F4459" s="5" t="n">
        <v>4</v>
      </c>
      <c r="G4459" s="6"/>
      <c r="H4459" s="7" t="s">
        <v>2608</v>
      </c>
      <c r="N4459" s="8"/>
      <c r="O4459" s="8"/>
      <c r="P4459" s="8"/>
      <c r="Q4459" s="8"/>
      <c r="R4459" s="8"/>
      <c r="S4459" s="8"/>
      <c r="T4459" s="8"/>
      <c r="U4459" s="8"/>
      <c r="V4459" s="8"/>
      <c r="W4459" s="8"/>
      <c r="X4459" s="8"/>
      <c r="Y4459" s="8"/>
      <c r="Z4459" s="8"/>
      <c r="AA4459" s="8"/>
    </row>
    <row r="4460" s="9" customFormat="true" ht="12.75" hidden="false" customHeight="false" outlineLevel="0" collapsed="false">
      <c r="A4460" s="14" t="n">
        <v>38552</v>
      </c>
      <c r="B4460" s="2" t="s">
        <v>23</v>
      </c>
      <c r="C4460" s="3" t="s">
        <v>104</v>
      </c>
      <c r="D4460" s="2" t="s">
        <v>14</v>
      </c>
      <c r="E4460" s="4"/>
      <c r="F4460" s="5" t="n">
        <v>13</v>
      </c>
      <c r="G4460" s="6"/>
      <c r="H4460" s="7" t="s">
        <v>2102</v>
      </c>
      <c r="N4460" s="8"/>
      <c r="O4460" s="8"/>
      <c r="P4460" s="8"/>
      <c r="Q4460" s="8"/>
      <c r="R4460" s="8"/>
      <c r="S4460" s="8"/>
      <c r="T4460" s="8"/>
      <c r="U4460" s="8"/>
      <c r="V4460" s="8"/>
      <c r="W4460" s="8"/>
      <c r="X4460" s="8"/>
      <c r="Y4460" s="8"/>
      <c r="Z4460" s="8"/>
      <c r="AA4460" s="8"/>
    </row>
    <row r="4461" s="9" customFormat="true" ht="12.75" hidden="false" customHeight="false" outlineLevel="0" collapsed="false">
      <c r="A4461" s="18" t="n">
        <v>38552</v>
      </c>
      <c r="B4461" s="2" t="s">
        <v>23</v>
      </c>
      <c r="C4461" s="3" t="s">
        <v>104</v>
      </c>
      <c r="D4461" s="2" t="s">
        <v>347</v>
      </c>
      <c r="E4461" s="4"/>
      <c r="F4461" s="5" t="n">
        <v>3</v>
      </c>
      <c r="G4461" s="6"/>
      <c r="H4461" s="7" t="s">
        <v>4124</v>
      </c>
      <c r="N4461" s="8"/>
      <c r="O4461" s="8"/>
      <c r="P4461" s="8"/>
      <c r="Q4461" s="8"/>
      <c r="R4461" s="8"/>
      <c r="S4461" s="8"/>
      <c r="T4461" s="8"/>
      <c r="U4461" s="8"/>
      <c r="V4461" s="8"/>
      <c r="W4461" s="8"/>
      <c r="X4461" s="8"/>
      <c r="Y4461" s="8"/>
      <c r="Z4461" s="8"/>
      <c r="AA4461" s="8"/>
    </row>
    <row r="4462" s="9" customFormat="true" ht="12.75" hidden="false" customHeight="false" outlineLevel="0" collapsed="false">
      <c r="A4462" s="18" t="n">
        <v>38552</v>
      </c>
      <c r="B4462" s="2" t="s">
        <v>376</v>
      </c>
      <c r="C4462" s="3" t="s">
        <v>104</v>
      </c>
      <c r="D4462" s="2" t="s">
        <v>18</v>
      </c>
      <c r="E4462" s="4"/>
      <c r="F4462" s="5" t="n">
        <v>2</v>
      </c>
      <c r="G4462" s="6"/>
      <c r="H4462" s="7" t="s">
        <v>4125</v>
      </c>
      <c r="N4462" s="8"/>
      <c r="O4462" s="8"/>
      <c r="P4462" s="8"/>
      <c r="Q4462" s="8"/>
      <c r="R4462" s="8"/>
      <c r="S4462" s="8"/>
      <c r="T4462" s="8"/>
      <c r="U4462" s="8"/>
      <c r="V4462" s="8"/>
      <c r="W4462" s="8"/>
      <c r="X4462" s="8"/>
      <c r="Y4462" s="8"/>
      <c r="Z4462" s="8"/>
      <c r="AA4462" s="8"/>
    </row>
    <row r="4463" s="9" customFormat="true" ht="12.75" hidden="false" customHeight="false" outlineLevel="0" collapsed="false">
      <c r="A4463" s="18" t="n">
        <v>38552</v>
      </c>
      <c r="B4463" s="2" t="s">
        <v>23</v>
      </c>
      <c r="C4463" s="3"/>
      <c r="D4463" s="2" t="s">
        <v>10</v>
      </c>
      <c r="E4463" s="4"/>
      <c r="F4463" s="5"/>
      <c r="G4463" s="6"/>
      <c r="H4463" s="7" t="s">
        <v>4126</v>
      </c>
      <c r="N4463" s="8"/>
      <c r="O4463" s="8"/>
      <c r="P4463" s="8"/>
      <c r="Q4463" s="8"/>
      <c r="R4463" s="8"/>
      <c r="S4463" s="8"/>
      <c r="T4463" s="8"/>
      <c r="U4463" s="8"/>
      <c r="V4463" s="8"/>
      <c r="W4463" s="8"/>
      <c r="X4463" s="8"/>
      <c r="Y4463" s="8"/>
      <c r="Z4463" s="8"/>
      <c r="AA4463" s="8"/>
    </row>
    <row r="4464" s="9" customFormat="true" ht="12.75" hidden="false" customHeight="false" outlineLevel="0" collapsed="false">
      <c r="A4464" s="14" t="n">
        <v>38553</v>
      </c>
      <c r="B4464" s="2" t="s">
        <v>538</v>
      </c>
      <c r="C4464" s="3" t="s">
        <v>104</v>
      </c>
      <c r="D4464" s="2" t="s">
        <v>176</v>
      </c>
      <c r="E4464" s="4"/>
      <c r="F4464" s="5" t="n">
        <v>15</v>
      </c>
      <c r="G4464" s="6"/>
      <c r="H4464" s="7" t="s">
        <v>963</v>
      </c>
      <c r="N4464" s="8"/>
      <c r="O4464" s="8"/>
      <c r="P4464" s="8"/>
      <c r="Q4464" s="8"/>
      <c r="R4464" s="8"/>
      <c r="S4464" s="8"/>
      <c r="T4464" s="8"/>
      <c r="U4464" s="8"/>
      <c r="V4464" s="8"/>
      <c r="W4464" s="8"/>
      <c r="X4464" s="8"/>
      <c r="Y4464" s="8"/>
      <c r="Z4464" s="8"/>
      <c r="AA4464" s="8"/>
    </row>
    <row r="4465" s="9" customFormat="true" ht="12.75" hidden="false" customHeight="false" outlineLevel="0" collapsed="false">
      <c r="A4465" s="18" t="n">
        <v>38553</v>
      </c>
      <c r="B4465" s="2" t="s">
        <v>23</v>
      </c>
      <c r="C4465" s="3" t="s">
        <v>104</v>
      </c>
      <c r="D4465" s="2" t="s">
        <v>176</v>
      </c>
      <c r="E4465" s="4"/>
      <c r="F4465" s="5" t="n">
        <v>8</v>
      </c>
      <c r="G4465" s="6" t="n">
        <v>22</v>
      </c>
      <c r="H4465" s="7" t="s">
        <v>4127</v>
      </c>
      <c r="N4465" s="8"/>
      <c r="O4465" s="8"/>
      <c r="P4465" s="8"/>
      <c r="Q4465" s="8"/>
      <c r="R4465" s="8"/>
      <c r="S4465" s="8"/>
      <c r="T4465" s="8"/>
      <c r="U4465" s="8"/>
      <c r="V4465" s="8"/>
      <c r="W4465" s="8"/>
      <c r="X4465" s="8"/>
      <c r="Y4465" s="8"/>
      <c r="Z4465" s="8"/>
      <c r="AA4465" s="8"/>
    </row>
    <row r="4466" s="9" customFormat="true" ht="25.5" hidden="false" customHeight="false" outlineLevel="0" collapsed="false">
      <c r="A4466" s="18" t="n">
        <v>38553</v>
      </c>
      <c r="B4466" s="2" t="s">
        <v>75</v>
      </c>
      <c r="C4466" s="3"/>
      <c r="D4466" s="2" t="s">
        <v>14</v>
      </c>
      <c r="E4466" s="4"/>
      <c r="F4466" s="5" t="n">
        <v>4</v>
      </c>
      <c r="G4466" s="6"/>
      <c r="H4466" s="7" t="s">
        <v>4128</v>
      </c>
      <c r="N4466" s="8"/>
      <c r="O4466" s="8"/>
      <c r="P4466" s="8"/>
      <c r="Q4466" s="8"/>
      <c r="R4466" s="8"/>
      <c r="S4466" s="8"/>
      <c r="T4466" s="8"/>
      <c r="U4466" s="8"/>
      <c r="V4466" s="8"/>
      <c r="W4466" s="8"/>
      <c r="X4466" s="8"/>
      <c r="Y4466" s="8"/>
      <c r="Z4466" s="8"/>
      <c r="AA4466" s="8"/>
    </row>
    <row r="4467" s="9" customFormat="true" ht="12.75" hidden="false" customHeight="false" outlineLevel="0" collapsed="false">
      <c r="A4467" s="14" t="n">
        <v>38554</v>
      </c>
      <c r="B4467" s="2" t="s">
        <v>39</v>
      </c>
      <c r="C4467" s="3" t="s">
        <v>104</v>
      </c>
      <c r="D4467" s="2" t="s">
        <v>36</v>
      </c>
      <c r="E4467" s="4"/>
      <c r="F4467" s="5" t="n">
        <v>26</v>
      </c>
      <c r="G4467" s="6"/>
      <c r="H4467" s="7" t="s">
        <v>1955</v>
      </c>
      <c r="N4467" s="8"/>
      <c r="O4467" s="8"/>
      <c r="P4467" s="8"/>
      <c r="Q4467" s="8"/>
      <c r="R4467" s="8"/>
      <c r="S4467" s="8"/>
      <c r="T4467" s="8"/>
      <c r="U4467" s="8"/>
      <c r="V4467" s="8"/>
      <c r="W4467" s="8"/>
      <c r="X4467" s="8"/>
      <c r="Y4467" s="8"/>
      <c r="Z4467" s="8"/>
      <c r="AA4467" s="8"/>
    </row>
    <row r="4468" s="9" customFormat="true" ht="12.75" hidden="false" customHeight="false" outlineLevel="0" collapsed="false">
      <c r="A4468" s="18" t="n">
        <v>38554</v>
      </c>
      <c r="B4468" s="2" t="s">
        <v>23</v>
      </c>
      <c r="C4468" s="3" t="s">
        <v>2626</v>
      </c>
      <c r="D4468" s="2" t="s">
        <v>347</v>
      </c>
      <c r="E4468" s="4"/>
      <c r="F4468" s="5" t="n">
        <v>14</v>
      </c>
      <c r="G4468" s="6"/>
      <c r="H4468" s="7" t="s">
        <v>2701</v>
      </c>
      <c r="N4468" s="8"/>
      <c r="O4468" s="8"/>
      <c r="P4468" s="8"/>
      <c r="Q4468" s="8"/>
      <c r="R4468" s="8"/>
      <c r="S4468" s="8"/>
      <c r="T4468" s="8"/>
      <c r="U4468" s="8"/>
      <c r="V4468" s="8"/>
      <c r="W4468" s="8"/>
      <c r="X4468" s="8"/>
      <c r="Y4468" s="8"/>
      <c r="Z4468" s="8"/>
      <c r="AA4468" s="8"/>
    </row>
    <row r="4469" s="9" customFormat="true" ht="12.75" hidden="false" customHeight="false" outlineLevel="0" collapsed="false">
      <c r="A4469" s="18" t="n">
        <v>38554</v>
      </c>
      <c r="B4469" s="2" t="s">
        <v>111</v>
      </c>
      <c r="C4469" s="3"/>
      <c r="D4469" s="2" t="s">
        <v>76</v>
      </c>
      <c r="E4469" s="4"/>
      <c r="F4469" s="5"/>
      <c r="G4469" s="6"/>
      <c r="H4469" s="7" t="s">
        <v>4129</v>
      </c>
      <c r="N4469" s="8"/>
      <c r="O4469" s="8"/>
      <c r="P4469" s="8"/>
      <c r="Q4469" s="8"/>
      <c r="R4469" s="8"/>
      <c r="S4469" s="8"/>
      <c r="T4469" s="8"/>
      <c r="U4469" s="8"/>
      <c r="V4469" s="8"/>
      <c r="W4469" s="8"/>
      <c r="X4469" s="8"/>
      <c r="Y4469" s="8"/>
      <c r="Z4469" s="8"/>
      <c r="AA4469" s="8"/>
    </row>
    <row r="4470" s="9" customFormat="true" ht="12.75" hidden="false" customHeight="false" outlineLevel="0" collapsed="false">
      <c r="A4470" s="14" t="n">
        <v>38555</v>
      </c>
      <c r="B4470" s="2" t="s">
        <v>524</v>
      </c>
      <c r="C4470" s="3" t="s">
        <v>104</v>
      </c>
      <c r="D4470" s="2" t="s">
        <v>18</v>
      </c>
      <c r="E4470" s="4"/>
      <c r="F4470" s="5" t="n">
        <v>39</v>
      </c>
      <c r="G4470" s="6"/>
      <c r="H4470" s="7" t="s">
        <v>4130</v>
      </c>
      <c r="N4470" s="8"/>
      <c r="O4470" s="8"/>
      <c r="P4470" s="8"/>
      <c r="Q4470" s="8"/>
      <c r="R4470" s="8"/>
      <c r="S4470" s="8"/>
      <c r="T4470" s="8"/>
      <c r="U4470" s="8"/>
      <c r="V4470" s="8"/>
      <c r="W4470" s="8"/>
      <c r="X4470" s="8"/>
      <c r="Y4470" s="8"/>
      <c r="Z4470" s="8"/>
      <c r="AA4470" s="8"/>
    </row>
    <row r="4471" s="9" customFormat="true" ht="12.75" hidden="false" customHeight="false" outlineLevel="0" collapsed="false">
      <c r="A4471" s="18" t="n">
        <v>38555</v>
      </c>
      <c r="B4471" s="2" t="s">
        <v>23</v>
      </c>
      <c r="C4471" s="3" t="s">
        <v>2626</v>
      </c>
      <c r="D4471" s="2" t="s">
        <v>347</v>
      </c>
      <c r="E4471" s="4"/>
      <c r="F4471" s="5" t="n">
        <v>5</v>
      </c>
      <c r="G4471" s="6"/>
      <c r="H4471" s="7" t="s">
        <v>2701</v>
      </c>
      <c r="N4471" s="8"/>
      <c r="O4471" s="8"/>
      <c r="P4471" s="8"/>
      <c r="Q4471" s="8"/>
      <c r="R4471" s="8"/>
      <c r="S4471" s="8"/>
      <c r="T4471" s="8"/>
      <c r="U4471" s="8"/>
      <c r="V4471" s="8"/>
      <c r="W4471" s="8"/>
      <c r="X4471" s="8"/>
      <c r="Y4471" s="8"/>
      <c r="Z4471" s="8"/>
      <c r="AA4471" s="8"/>
    </row>
    <row r="4472" s="9" customFormat="true" ht="25.5" hidden="false" customHeight="false" outlineLevel="0" collapsed="false">
      <c r="A4472" s="18" t="n">
        <v>38555</v>
      </c>
      <c r="B4472" s="2" t="s">
        <v>376</v>
      </c>
      <c r="C4472" s="3" t="s">
        <v>104</v>
      </c>
      <c r="D4472" s="2" t="s">
        <v>14</v>
      </c>
      <c r="E4472" s="4"/>
      <c r="F4472" s="5" t="n">
        <v>1</v>
      </c>
      <c r="G4472" s="6"/>
      <c r="H4472" s="7" t="s">
        <v>4131</v>
      </c>
      <c r="N4472" s="8"/>
      <c r="O4472" s="8"/>
      <c r="P4472" s="8"/>
      <c r="Q4472" s="8"/>
      <c r="R4472" s="8"/>
      <c r="S4472" s="8"/>
      <c r="T4472" s="8"/>
      <c r="U4472" s="8"/>
      <c r="V4472" s="8"/>
      <c r="W4472" s="8"/>
      <c r="X4472" s="8"/>
      <c r="Y4472" s="8"/>
      <c r="Z4472" s="8"/>
      <c r="AA4472" s="8"/>
    </row>
    <row r="4473" s="9" customFormat="true" ht="12.75" hidden="false" customHeight="false" outlineLevel="0" collapsed="false">
      <c r="A4473" s="18" t="n">
        <v>38555</v>
      </c>
      <c r="B4473" s="2" t="s">
        <v>32</v>
      </c>
      <c r="C4473" s="3" t="s">
        <v>104</v>
      </c>
      <c r="D4473" s="2" t="s">
        <v>74</v>
      </c>
      <c r="E4473" s="4"/>
      <c r="F4473" s="5"/>
      <c r="G4473" s="6"/>
      <c r="H4473" s="7" t="s">
        <v>4132</v>
      </c>
      <c r="N4473" s="8"/>
      <c r="O4473" s="8"/>
      <c r="P4473" s="8"/>
      <c r="Q4473" s="8"/>
      <c r="R4473" s="8"/>
      <c r="S4473" s="8"/>
      <c r="T4473" s="8"/>
      <c r="U4473" s="8"/>
      <c r="V4473" s="8"/>
      <c r="W4473" s="8"/>
      <c r="X4473" s="8"/>
      <c r="Y4473" s="8"/>
      <c r="Z4473" s="8"/>
      <c r="AA4473" s="8"/>
    </row>
    <row r="4474" s="9" customFormat="true" ht="12.75" hidden="false" customHeight="false" outlineLevel="0" collapsed="false">
      <c r="A4474" s="14" t="n">
        <v>38556</v>
      </c>
      <c r="B4474" s="2" t="s">
        <v>931</v>
      </c>
      <c r="C4474" s="3" t="s">
        <v>104</v>
      </c>
      <c r="D4474" s="2" t="s">
        <v>14</v>
      </c>
      <c r="E4474" s="4"/>
      <c r="F4474" s="5" t="n">
        <v>88</v>
      </c>
      <c r="G4474" s="6"/>
      <c r="H4474" s="7" t="s">
        <v>4133</v>
      </c>
      <c r="N4474" s="8"/>
      <c r="O4474" s="8"/>
      <c r="P4474" s="8"/>
      <c r="Q4474" s="8"/>
      <c r="R4474" s="8"/>
      <c r="S4474" s="8"/>
      <c r="T4474" s="8"/>
      <c r="U4474" s="8"/>
      <c r="V4474" s="8"/>
      <c r="W4474" s="8"/>
      <c r="X4474" s="8"/>
      <c r="Y4474" s="8"/>
      <c r="Z4474" s="8"/>
      <c r="AA4474" s="8"/>
    </row>
    <row r="4475" s="9" customFormat="true" ht="12.75" hidden="false" customHeight="false" outlineLevel="0" collapsed="false">
      <c r="A4475" s="18" t="n">
        <v>38556</v>
      </c>
      <c r="B4475" s="2" t="s">
        <v>149</v>
      </c>
      <c r="C4475" s="3" t="s">
        <v>4134</v>
      </c>
      <c r="D4475" s="2" t="s">
        <v>22</v>
      </c>
      <c r="E4475" s="4"/>
      <c r="F4475" s="5" t="n">
        <v>1</v>
      </c>
      <c r="G4475" s="6"/>
      <c r="H4475" s="7" t="s">
        <v>4135</v>
      </c>
      <c r="N4475" s="8"/>
      <c r="O4475" s="8"/>
      <c r="P4475" s="8"/>
      <c r="Q4475" s="8"/>
      <c r="R4475" s="8"/>
      <c r="S4475" s="8"/>
      <c r="T4475" s="8"/>
      <c r="U4475" s="8"/>
      <c r="V4475" s="8"/>
      <c r="W4475" s="8"/>
      <c r="X4475" s="8"/>
      <c r="Y4475" s="8"/>
      <c r="Z4475" s="8"/>
      <c r="AA4475" s="8"/>
    </row>
    <row r="4476" s="9" customFormat="true" ht="12.75" hidden="false" customHeight="false" outlineLevel="0" collapsed="false">
      <c r="A4476" s="18" t="n">
        <v>38556</v>
      </c>
      <c r="B4476" s="2" t="s">
        <v>49</v>
      </c>
      <c r="C4476" s="3"/>
      <c r="D4476" s="2" t="s">
        <v>26</v>
      </c>
      <c r="E4476" s="4" t="n">
        <v>6</v>
      </c>
      <c r="F4476" s="5"/>
      <c r="G4476" s="6" t="n">
        <v>18</v>
      </c>
      <c r="H4476" s="7" t="s">
        <v>119</v>
      </c>
      <c r="N4476" s="8"/>
      <c r="O4476" s="8"/>
      <c r="P4476" s="8"/>
      <c r="Q4476" s="8"/>
      <c r="R4476" s="8"/>
      <c r="S4476" s="8"/>
      <c r="T4476" s="8"/>
      <c r="U4476" s="8"/>
      <c r="V4476" s="8"/>
      <c r="W4476" s="8"/>
      <c r="X4476" s="8"/>
      <c r="Y4476" s="8"/>
      <c r="Z4476" s="8"/>
      <c r="AA4476" s="8"/>
    </row>
    <row r="4477" s="9" customFormat="true" ht="12.75" hidden="false" customHeight="false" outlineLevel="0" collapsed="false">
      <c r="A4477" s="14" t="n">
        <v>38557</v>
      </c>
      <c r="B4477" s="2" t="s">
        <v>23</v>
      </c>
      <c r="C4477" s="3" t="s">
        <v>104</v>
      </c>
      <c r="D4477" s="2" t="s">
        <v>14</v>
      </c>
      <c r="E4477" s="4"/>
      <c r="F4477" s="5" t="n">
        <v>22</v>
      </c>
      <c r="G4477" s="6"/>
      <c r="H4477" s="7" t="s">
        <v>2927</v>
      </c>
      <c r="N4477" s="8"/>
      <c r="O4477" s="8"/>
      <c r="P4477" s="8"/>
      <c r="Q4477" s="8"/>
      <c r="R4477" s="8"/>
      <c r="S4477" s="8"/>
      <c r="T4477" s="8"/>
      <c r="U4477" s="8"/>
      <c r="V4477" s="8"/>
      <c r="W4477" s="8"/>
      <c r="X4477" s="8"/>
      <c r="Y4477" s="8"/>
      <c r="Z4477" s="8"/>
      <c r="AA4477" s="8"/>
    </row>
    <row r="4478" s="9" customFormat="true" ht="12.75" hidden="false" customHeight="false" outlineLevel="0" collapsed="false">
      <c r="A4478" s="18" t="n">
        <v>38557</v>
      </c>
      <c r="B4478" s="2" t="s">
        <v>376</v>
      </c>
      <c r="C4478" s="3" t="s">
        <v>104</v>
      </c>
      <c r="D4478" s="2" t="s">
        <v>858</v>
      </c>
      <c r="E4478" s="4"/>
      <c r="F4478" s="5" t="n">
        <v>2</v>
      </c>
      <c r="G4478" s="6"/>
      <c r="H4478" s="7" t="s">
        <v>4136</v>
      </c>
      <c r="N4478" s="8"/>
      <c r="O4478" s="8"/>
      <c r="P4478" s="8"/>
      <c r="Q4478" s="8"/>
      <c r="R4478" s="8"/>
      <c r="S4478" s="8"/>
      <c r="T4478" s="8"/>
      <c r="U4478" s="8"/>
      <c r="V4478" s="8"/>
      <c r="W4478" s="8"/>
      <c r="X4478" s="8"/>
      <c r="Y4478" s="8"/>
      <c r="Z4478" s="8"/>
      <c r="AA4478" s="8"/>
    </row>
    <row r="4479" s="9" customFormat="true" ht="12.75" hidden="false" customHeight="false" outlineLevel="0" collapsed="false">
      <c r="A4479" s="18" t="n">
        <v>38557</v>
      </c>
      <c r="B4479" s="2" t="s">
        <v>15</v>
      </c>
      <c r="C4479" s="3"/>
      <c r="D4479" s="2" t="s">
        <v>14</v>
      </c>
      <c r="E4479" s="4"/>
      <c r="F4479" s="5"/>
      <c r="G4479" s="6"/>
      <c r="H4479" s="7" t="s">
        <v>4137</v>
      </c>
      <c r="N4479" s="8"/>
      <c r="O4479" s="8"/>
      <c r="P4479" s="8"/>
      <c r="Q4479" s="8"/>
      <c r="R4479" s="8"/>
      <c r="S4479" s="8"/>
      <c r="T4479" s="8"/>
      <c r="U4479" s="8"/>
      <c r="V4479" s="8"/>
      <c r="W4479" s="8"/>
      <c r="X4479" s="8"/>
      <c r="Y4479" s="8"/>
      <c r="Z4479" s="8"/>
      <c r="AA4479" s="8"/>
    </row>
    <row r="4480" s="9" customFormat="true" ht="12.75" hidden="false" customHeight="false" outlineLevel="0" collapsed="false">
      <c r="A4480" s="18" t="n">
        <v>38557</v>
      </c>
      <c r="B4480" s="2" t="s">
        <v>152</v>
      </c>
      <c r="C4480" s="3"/>
      <c r="D4480" s="2" t="s">
        <v>20</v>
      </c>
      <c r="E4480" s="4"/>
      <c r="F4480" s="5"/>
      <c r="G4480" s="6"/>
      <c r="H4480" s="7" t="s">
        <v>4138</v>
      </c>
      <c r="N4480" s="8"/>
      <c r="O4480" s="8"/>
      <c r="P4480" s="8"/>
      <c r="Q4480" s="8"/>
      <c r="R4480" s="8"/>
      <c r="S4480" s="8"/>
      <c r="T4480" s="8"/>
      <c r="U4480" s="8"/>
      <c r="V4480" s="8"/>
      <c r="W4480" s="8"/>
      <c r="X4480" s="8"/>
      <c r="Y4480" s="8"/>
      <c r="Z4480" s="8"/>
      <c r="AA4480" s="8"/>
    </row>
    <row r="4481" s="9" customFormat="true" ht="25.5" hidden="false" customHeight="false" outlineLevel="0" collapsed="false">
      <c r="A4481" s="18" t="n">
        <v>38557</v>
      </c>
      <c r="B4481" s="2" t="s">
        <v>142</v>
      </c>
      <c r="C4481" s="3" t="s">
        <v>4139</v>
      </c>
      <c r="D4481" s="2" t="s">
        <v>26</v>
      </c>
      <c r="E4481" s="4" t="n">
        <v>7</v>
      </c>
      <c r="F4481" s="5"/>
      <c r="G4481" s="6"/>
      <c r="H4481" s="7" t="s">
        <v>119</v>
      </c>
      <c r="N4481" s="8"/>
      <c r="O4481" s="8"/>
      <c r="P4481" s="8"/>
      <c r="Q4481" s="8"/>
      <c r="R4481" s="8"/>
      <c r="S4481" s="8"/>
      <c r="T4481" s="8"/>
      <c r="U4481" s="8"/>
      <c r="V4481" s="8"/>
      <c r="W4481" s="8"/>
      <c r="X4481" s="8"/>
      <c r="Y4481" s="8"/>
      <c r="Z4481" s="8"/>
      <c r="AA4481" s="8"/>
    </row>
    <row r="4482" s="9" customFormat="true" ht="12.75" hidden="false" customHeight="false" outlineLevel="0" collapsed="false">
      <c r="A4482" s="14" t="n">
        <v>38558</v>
      </c>
      <c r="B4482" s="2" t="s">
        <v>39</v>
      </c>
      <c r="C4482" s="3" t="s">
        <v>104</v>
      </c>
      <c r="D4482" s="2" t="s">
        <v>63</v>
      </c>
      <c r="E4482" s="4"/>
      <c r="F4482" s="5" t="n">
        <v>17</v>
      </c>
      <c r="G4482" s="6"/>
      <c r="H4482" s="7" t="s">
        <v>4140</v>
      </c>
      <c r="N4482" s="8"/>
      <c r="O4482" s="8"/>
      <c r="P4482" s="8"/>
      <c r="Q4482" s="8"/>
      <c r="R4482" s="8"/>
      <c r="S4482" s="8"/>
      <c r="T4482" s="8"/>
      <c r="U4482" s="8"/>
      <c r="V4482" s="8"/>
      <c r="W4482" s="8"/>
      <c r="X4482" s="8"/>
      <c r="Y4482" s="8"/>
      <c r="Z4482" s="8"/>
      <c r="AA4482" s="8"/>
    </row>
    <row r="4483" s="9" customFormat="true" ht="12.75" hidden="false" customHeight="false" outlineLevel="0" collapsed="false">
      <c r="A4483" s="18" t="n">
        <v>38558</v>
      </c>
      <c r="B4483" s="2" t="s">
        <v>23</v>
      </c>
      <c r="C4483" s="3" t="s">
        <v>2626</v>
      </c>
      <c r="D4483" s="2" t="s">
        <v>347</v>
      </c>
      <c r="E4483" s="4"/>
      <c r="F4483" s="5" t="n">
        <v>14</v>
      </c>
      <c r="G4483" s="6" t="n">
        <v>30</v>
      </c>
      <c r="H4483" s="7" t="s">
        <v>2701</v>
      </c>
      <c r="N4483" s="8"/>
      <c r="O4483" s="8"/>
      <c r="P4483" s="8"/>
      <c r="Q4483" s="8"/>
      <c r="R4483" s="8"/>
      <c r="S4483" s="8"/>
      <c r="T4483" s="8"/>
      <c r="U4483" s="8"/>
      <c r="V4483" s="8"/>
      <c r="W4483" s="8"/>
      <c r="X4483" s="8"/>
      <c r="Y4483" s="8"/>
      <c r="Z4483" s="8"/>
      <c r="AA4483" s="8"/>
    </row>
    <row r="4484" s="9" customFormat="true" ht="12.75" hidden="false" customHeight="false" outlineLevel="0" collapsed="false">
      <c r="A4484" s="18" t="n">
        <v>38558</v>
      </c>
      <c r="B4484" s="2" t="s">
        <v>23</v>
      </c>
      <c r="C4484" s="3" t="s">
        <v>2626</v>
      </c>
      <c r="D4484" s="2" t="s">
        <v>41</v>
      </c>
      <c r="E4484" s="4"/>
      <c r="F4484" s="5" t="n">
        <v>1</v>
      </c>
      <c r="G4484" s="6" t="n">
        <v>6</v>
      </c>
      <c r="H4484" s="7" t="s">
        <v>3028</v>
      </c>
      <c r="N4484" s="8"/>
      <c r="O4484" s="8"/>
      <c r="P4484" s="8"/>
      <c r="Q4484" s="8"/>
      <c r="R4484" s="8"/>
      <c r="S4484" s="8"/>
      <c r="T4484" s="8"/>
      <c r="U4484" s="8"/>
      <c r="V4484" s="8"/>
      <c r="W4484" s="8"/>
      <c r="X4484" s="8"/>
      <c r="Y4484" s="8"/>
      <c r="Z4484" s="8"/>
      <c r="AA4484" s="8"/>
    </row>
    <row r="4485" s="9" customFormat="true" ht="12.75" hidden="false" customHeight="false" outlineLevel="0" collapsed="false">
      <c r="A4485" s="18" t="n">
        <v>38558</v>
      </c>
      <c r="B4485" s="2" t="s">
        <v>680</v>
      </c>
      <c r="C4485" s="3" t="s">
        <v>104</v>
      </c>
      <c r="D4485" s="2" t="s">
        <v>29</v>
      </c>
      <c r="E4485" s="4"/>
      <c r="F4485" s="5"/>
      <c r="G4485" s="6" t="n">
        <v>38</v>
      </c>
      <c r="H4485" s="7" t="s">
        <v>1904</v>
      </c>
      <c r="N4485" s="8"/>
      <c r="O4485" s="8"/>
      <c r="P4485" s="8"/>
      <c r="Q4485" s="8"/>
      <c r="R4485" s="8"/>
      <c r="S4485" s="8"/>
      <c r="T4485" s="8"/>
      <c r="U4485" s="8"/>
      <c r="V4485" s="8"/>
      <c r="W4485" s="8"/>
      <c r="X4485" s="8"/>
      <c r="Y4485" s="8"/>
      <c r="Z4485" s="8"/>
      <c r="AA4485" s="8"/>
    </row>
    <row r="4486" s="9" customFormat="true" ht="12.75" hidden="false" customHeight="false" outlineLevel="0" collapsed="false">
      <c r="A4486" s="14" t="n">
        <v>38559</v>
      </c>
      <c r="B4486" s="2" t="s">
        <v>23</v>
      </c>
      <c r="C4486" s="3" t="s">
        <v>104</v>
      </c>
      <c r="D4486" s="2" t="s">
        <v>347</v>
      </c>
      <c r="E4486" s="4"/>
      <c r="F4486" s="5" t="n">
        <v>13</v>
      </c>
      <c r="G4486" s="6"/>
      <c r="H4486" s="7" t="s">
        <v>4141</v>
      </c>
      <c r="N4486" s="8"/>
      <c r="O4486" s="8"/>
      <c r="P4486" s="8"/>
      <c r="Q4486" s="8"/>
      <c r="R4486" s="8"/>
      <c r="S4486" s="8"/>
      <c r="T4486" s="8"/>
      <c r="U4486" s="8"/>
      <c r="V4486" s="8"/>
      <c r="W4486" s="8"/>
      <c r="X4486" s="8"/>
      <c r="Y4486" s="8"/>
      <c r="Z4486" s="8"/>
      <c r="AA4486" s="8"/>
    </row>
    <row r="4487" s="9" customFormat="true" ht="12.75" hidden="false" customHeight="false" outlineLevel="0" collapsed="false">
      <c r="A4487" s="18" t="n">
        <v>38559</v>
      </c>
      <c r="B4487" s="2" t="s">
        <v>680</v>
      </c>
      <c r="C4487" s="3" t="s">
        <v>104</v>
      </c>
      <c r="D4487" s="2" t="s">
        <v>18</v>
      </c>
      <c r="E4487" s="4"/>
      <c r="F4487" s="5"/>
      <c r="G4487" s="6" t="n">
        <v>70</v>
      </c>
      <c r="H4487" s="7" t="s">
        <v>4142</v>
      </c>
      <c r="N4487" s="8"/>
      <c r="O4487" s="8"/>
      <c r="P4487" s="8"/>
      <c r="Q4487" s="8"/>
      <c r="R4487" s="8"/>
      <c r="S4487" s="8"/>
      <c r="T4487" s="8"/>
      <c r="U4487" s="8"/>
      <c r="V4487" s="8"/>
      <c r="W4487" s="8"/>
      <c r="X4487" s="8"/>
      <c r="Y4487" s="8"/>
      <c r="Z4487" s="8"/>
      <c r="AA4487" s="8"/>
    </row>
    <row r="4488" s="9" customFormat="true" ht="25.5" hidden="false" customHeight="false" outlineLevel="0" collapsed="false">
      <c r="A4488" s="14" t="n">
        <v>38560</v>
      </c>
      <c r="B4488" s="2" t="s">
        <v>142</v>
      </c>
      <c r="C4488" s="3" t="s">
        <v>104</v>
      </c>
      <c r="D4488" s="2" t="s">
        <v>16</v>
      </c>
      <c r="E4488" s="4"/>
      <c r="F4488" s="5" t="n">
        <v>633</v>
      </c>
      <c r="G4488" s="6"/>
      <c r="H4488" s="7" t="s">
        <v>4143</v>
      </c>
      <c r="N4488" s="8"/>
      <c r="O4488" s="8"/>
      <c r="P4488" s="8"/>
      <c r="Q4488" s="8"/>
      <c r="R4488" s="8"/>
      <c r="S4488" s="8"/>
      <c r="T4488" s="8"/>
      <c r="U4488" s="8"/>
      <c r="V4488" s="8"/>
      <c r="W4488" s="8"/>
      <c r="X4488" s="8"/>
      <c r="Y4488" s="8"/>
      <c r="Z4488" s="8"/>
      <c r="AA4488" s="8"/>
    </row>
    <row r="4489" s="9" customFormat="true" ht="25.5" hidden="false" customHeight="false" outlineLevel="0" collapsed="false">
      <c r="A4489" s="18" t="n">
        <v>38560</v>
      </c>
      <c r="B4489" s="2" t="s">
        <v>23</v>
      </c>
      <c r="C4489" s="3" t="s">
        <v>104</v>
      </c>
      <c r="D4489" s="2" t="s">
        <v>347</v>
      </c>
      <c r="E4489" s="4"/>
      <c r="F4489" s="5" t="n">
        <v>16</v>
      </c>
      <c r="G4489" s="6"/>
      <c r="H4489" s="7" t="s">
        <v>4144</v>
      </c>
      <c r="N4489" s="8"/>
      <c r="O4489" s="8"/>
      <c r="P4489" s="8"/>
      <c r="Q4489" s="8"/>
      <c r="R4489" s="8"/>
      <c r="S4489" s="8"/>
      <c r="T4489" s="8"/>
      <c r="U4489" s="8"/>
      <c r="V4489" s="8"/>
      <c r="W4489" s="8"/>
      <c r="X4489" s="8"/>
      <c r="Y4489" s="8"/>
      <c r="Z4489" s="8"/>
      <c r="AA4489" s="8"/>
    </row>
    <row r="4490" s="9" customFormat="true" ht="12.75" hidden="false" customHeight="false" outlineLevel="0" collapsed="false">
      <c r="A4490" s="18" t="n">
        <v>38560</v>
      </c>
      <c r="B4490" s="2" t="s">
        <v>121</v>
      </c>
      <c r="C4490" s="3" t="s">
        <v>104</v>
      </c>
      <c r="D4490" s="2" t="s">
        <v>176</v>
      </c>
      <c r="E4490" s="4"/>
      <c r="F4490" s="5" t="n">
        <v>7</v>
      </c>
      <c r="G4490" s="6"/>
      <c r="H4490" s="7" t="s">
        <v>4145</v>
      </c>
      <c r="N4490" s="8"/>
      <c r="O4490" s="8"/>
      <c r="P4490" s="8"/>
      <c r="Q4490" s="8"/>
      <c r="R4490" s="8"/>
      <c r="S4490" s="8"/>
      <c r="T4490" s="8"/>
      <c r="U4490" s="8"/>
      <c r="V4490" s="8"/>
      <c r="W4490" s="8"/>
      <c r="X4490" s="8"/>
      <c r="Y4490" s="8"/>
      <c r="Z4490" s="8"/>
      <c r="AA4490" s="8"/>
    </row>
    <row r="4491" s="9" customFormat="true" ht="12.75" hidden="false" customHeight="false" outlineLevel="0" collapsed="false">
      <c r="A4491" s="18" t="n">
        <v>38560</v>
      </c>
      <c r="B4491" s="2" t="s">
        <v>23</v>
      </c>
      <c r="C4491" s="3" t="s">
        <v>104</v>
      </c>
      <c r="D4491" s="2" t="s">
        <v>858</v>
      </c>
      <c r="E4491" s="4"/>
      <c r="F4491" s="5" t="n">
        <v>4</v>
      </c>
      <c r="G4491" s="6"/>
      <c r="H4491" s="7" t="s">
        <v>3211</v>
      </c>
      <c r="N4491" s="8"/>
      <c r="O4491" s="8"/>
      <c r="P4491" s="8"/>
      <c r="Q4491" s="8"/>
      <c r="R4491" s="8"/>
      <c r="S4491" s="8"/>
      <c r="T4491" s="8"/>
      <c r="U4491" s="8"/>
      <c r="V4491" s="8"/>
      <c r="W4491" s="8"/>
      <c r="X4491" s="8"/>
      <c r="Y4491" s="8"/>
      <c r="Z4491" s="8"/>
      <c r="AA4491" s="8"/>
    </row>
    <row r="4492" s="9" customFormat="true" ht="12.75" hidden="false" customHeight="false" outlineLevel="0" collapsed="false">
      <c r="A4492" s="18" t="n">
        <v>38560</v>
      </c>
      <c r="B4492" s="2" t="s">
        <v>23</v>
      </c>
      <c r="C4492" s="3" t="s">
        <v>104</v>
      </c>
      <c r="D4492" s="2" t="s">
        <v>347</v>
      </c>
      <c r="E4492" s="4"/>
      <c r="F4492" s="5" t="n">
        <v>3</v>
      </c>
      <c r="G4492" s="6"/>
      <c r="H4492" s="7" t="s">
        <v>4146</v>
      </c>
      <c r="N4492" s="8"/>
      <c r="O4492" s="8"/>
      <c r="P4492" s="8"/>
      <c r="Q4492" s="8"/>
      <c r="R4492" s="8"/>
      <c r="S4492" s="8"/>
      <c r="T4492" s="8"/>
      <c r="U4492" s="8"/>
      <c r="V4492" s="8"/>
      <c r="W4492" s="8"/>
      <c r="X4492" s="8"/>
      <c r="Y4492" s="8"/>
      <c r="Z4492" s="8"/>
      <c r="AA4492" s="8"/>
    </row>
    <row r="4493" s="9" customFormat="true" ht="12.75" hidden="false" customHeight="false" outlineLevel="0" collapsed="false">
      <c r="A4493" s="14" t="n">
        <v>38561</v>
      </c>
      <c r="B4493" s="2" t="s">
        <v>142</v>
      </c>
      <c r="C4493" s="3" t="s">
        <v>104</v>
      </c>
      <c r="D4493" s="2" t="s">
        <v>20</v>
      </c>
      <c r="E4493" s="4"/>
      <c r="F4493" s="5" t="n">
        <v>48</v>
      </c>
      <c r="G4493" s="6"/>
      <c r="H4493" s="7" t="s">
        <v>4147</v>
      </c>
      <c r="N4493" s="8"/>
      <c r="O4493" s="8"/>
      <c r="P4493" s="8"/>
      <c r="Q4493" s="8"/>
      <c r="R4493" s="8"/>
      <c r="S4493" s="8"/>
      <c r="T4493" s="8"/>
      <c r="U4493" s="8"/>
      <c r="V4493" s="8"/>
      <c r="W4493" s="8"/>
      <c r="X4493" s="8"/>
      <c r="Y4493" s="8"/>
      <c r="Z4493" s="8"/>
      <c r="AA4493" s="8"/>
    </row>
    <row r="4494" s="9" customFormat="true" ht="12.75" hidden="false" customHeight="false" outlineLevel="0" collapsed="false">
      <c r="A4494" s="18" t="n">
        <v>38561</v>
      </c>
      <c r="B4494" s="2" t="s">
        <v>142</v>
      </c>
      <c r="C4494" s="3" t="s">
        <v>104</v>
      </c>
      <c r="D4494" s="2" t="s">
        <v>14</v>
      </c>
      <c r="E4494" s="4"/>
      <c r="F4494" s="5" t="n">
        <v>7</v>
      </c>
      <c r="G4494" s="6"/>
      <c r="H4494" s="7" t="s">
        <v>3823</v>
      </c>
      <c r="N4494" s="8"/>
      <c r="O4494" s="8"/>
      <c r="P4494" s="8"/>
      <c r="Q4494" s="8"/>
      <c r="R4494" s="8"/>
      <c r="S4494" s="8"/>
      <c r="T4494" s="8"/>
      <c r="U4494" s="8"/>
      <c r="V4494" s="8"/>
      <c r="W4494" s="8"/>
      <c r="X4494" s="8"/>
      <c r="Y4494" s="8"/>
      <c r="Z4494" s="8"/>
      <c r="AA4494" s="8"/>
    </row>
    <row r="4495" s="9" customFormat="true" ht="25.5" hidden="false" customHeight="false" outlineLevel="0" collapsed="false">
      <c r="A4495" s="14" t="n">
        <v>38562</v>
      </c>
      <c r="B4495" s="2" t="s">
        <v>142</v>
      </c>
      <c r="C4495" s="3" t="s">
        <v>104</v>
      </c>
      <c r="D4495" s="2" t="s">
        <v>46</v>
      </c>
      <c r="E4495" s="4" t="s">
        <v>104</v>
      </c>
      <c r="F4495" s="5" t="n">
        <v>900</v>
      </c>
      <c r="G4495" s="6"/>
      <c r="H4495" s="7" t="s">
        <v>4148</v>
      </c>
      <c r="N4495" s="8"/>
      <c r="O4495" s="8"/>
      <c r="P4495" s="8"/>
      <c r="Q4495" s="8"/>
      <c r="R4495" s="8"/>
      <c r="S4495" s="8"/>
      <c r="T4495" s="8"/>
      <c r="U4495" s="8"/>
      <c r="V4495" s="8"/>
      <c r="W4495" s="8"/>
      <c r="X4495" s="8"/>
      <c r="Y4495" s="8"/>
      <c r="Z4495" s="8"/>
      <c r="AA4495" s="8"/>
    </row>
    <row r="4496" s="9" customFormat="true" ht="12.75" hidden="false" customHeight="false" outlineLevel="0" collapsed="false">
      <c r="A4496" s="18" t="n">
        <v>38562</v>
      </c>
      <c r="B4496" s="2" t="s">
        <v>23</v>
      </c>
      <c r="C4496" s="3" t="s">
        <v>104</v>
      </c>
      <c r="D4496" s="2" t="s">
        <v>2508</v>
      </c>
      <c r="E4496" s="4"/>
      <c r="F4496" s="5" t="n">
        <v>25</v>
      </c>
      <c r="G4496" s="6" t="n">
        <v>35</v>
      </c>
      <c r="H4496" s="7" t="s">
        <v>2508</v>
      </c>
      <c r="N4496" s="8"/>
      <c r="O4496" s="8"/>
      <c r="P4496" s="8"/>
      <c r="Q4496" s="8"/>
      <c r="R4496" s="8"/>
      <c r="S4496" s="8"/>
      <c r="T4496" s="8"/>
      <c r="U4496" s="8"/>
      <c r="V4496" s="8"/>
      <c r="W4496" s="8"/>
      <c r="X4496" s="8"/>
      <c r="Y4496" s="8"/>
      <c r="Z4496" s="8"/>
      <c r="AA4496" s="8"/>
    </row>
    <row r="4497" s="9" customFormat="true" ht="12.75" hidden="false" customHeight="false" outlineLevel="0" collapsed="false">
      <c r="A4497" s="18" t="n">
        <v>38562</v>
      </c>
      <c r="B4497" s="2" t="s">
        <v>23</v>
      </c>
      <c r="C4497" s="3" t="s">
        <v>104</v>
      </c>
      <c r="D4497" s="2" t="s">
        <v>18</v>
      </c>
      <c r="E4497" s="4"/>
      <c r="F4497" s="5" t="n">
        <v>7</v>
      </c>
      <c r="G4497" s="6"/>
      <c r="H4497" s="7" t="s">
        <v>4149</v>
      </c>
      <c r="N4497" s="8"/>
      <c r="O4497" s="8"/>
      <c r="P4497" s="8"/>
      <c r="Q4497" s="8"/>
      <c r="R4497" s="8"/>
      <c r="S4497" s="8"/>
      <c r="T4497" s="8"/>
      <c r="U4497" s="8"/>
      <c r="V4497" s="8"/>
      <c r="W4497" s="8"/>
      <c r="X4497" s="8"/>
      <c r="Y4497" s="8"/>
      <c r="Z4497" s="8"/>
      <c r="AA4497" s="8"/>
    </row>
    <row r="4498" s="9" customFormat="true" ht="12.75" hidden="false" customHeight="false" outlineLevel="0" collapsed="false">
      <c r="A4498" s="18" t="n">
        <v>38562</v>
      </c>
      <c r="B4498" s="2" t="s">
        <v>23</v>
      </c>
      <c r="C4498" s="3" t="s">
        <v>2626</v>
      </c>
      <c r="D4498" s="2" t="s">
        <v>858</v>
      </c>
      <c r="E4498" s="4"/>
      <c r="F4498" s="5" t="n">
        <v>2</v>
      </c>
      <c r="G4498" s="6"/>
      <c r="H4498" s="7" t="s">
        <v>4150</v>
      </c>
      <c r="N4498" s="8"/>
      <c r="O4498" s="8"/>
      <c r="P4498" s="8"/>
      <c r="Q4498" s="8"/>
      <c r="R4498" s="8"/>
      <c r="S4498" s="8"/>
      <c r="T4498" s="8"/>
      <c r="U4498" s="8"/>
      <c r="V4498" s="8"/>
      <c r="W4498" s="8"/>
      <c r="X4498" s="8"/>
      <c r="Y4498" s="8"/>
      <c r="Z4498" s="8"/>
      <c r="AA4498" s="8"/>
    </row>
    <row r="4499" s="9" customFormat="true" ht="25.5" hidden="false" customHeight="false" outlineLevel="0" collapsed="false">
      <c r="A4499" s="18" t="n">
        <v>38562</v>
      </c>
      <c r="B4499" s="2" t="s">
        <v>15</v>
      </c>
      <c r="C4499" s="3"/>
      <c r="D4499" s="2" t="s">
        <v>14</v>
      </c>
      <c r="E4499" s="4"/>
      <c r="F4499" s="5"/>
      <c r="G4499" s="6"/>
      <c r="H4499" s="7" t="s">
        <v>4151</v>
      </c>
      <c r="N4499" s="8"/>
      <c r="O4499" s="8"/>
      <c r="P4499" s="8"/>
      <c r="Q4499" s="8"/>
      <c r="R4499" s="8"/>
      <c r="S4499" s="8"/>
      <c r="T4499" s="8"/>
      <c r="U4499" s="8"/>
      <c r="V4499" s="8"/>
      <c r="W4499" s="8"/>
      <c r="X4499" s="8"/>
      <c r="Y4499" s="8"/>
      <c r="Z4499" s="8"/>
      <c r="AA4499" s="8"/>
    </row>
    <row r="4500" s="9" customFormat="true" ht="12.75" hidden="false" customHeight="false" outlineLevel="0" collapsed="false">
      <c r="A4500" s="18" t="n">
        <v>38562</v>
      </c>
      <c r="B4500" s="2" t="s">
        <v>111</v>
      </c>
      <c r="C4500" s="3" t="s">
        <v>104</v>
      </c>
      <c r="D4500" s="2" t="s">
        <v>97</v>
      </c>
      <c r="E4500" s="4"/>
      <c r="F4500" s="5"/>
      <c r="G4500" s="6" t="n">
        <v>25</v>
      </c>
      <c r="H4500" s="7" t="s">
        <v>4152</v>
      </c>
      <c r="N4500" s="8"/>
      <c r="O4500" s="8"/>
      <c r="P4500" s="8"/>
      <c r="Q4500" s="8"/>
      <c r="R4500" s="8"/>
      <c r="S4500" s="8"/>
      <c r="T4500" s="8"/>
      <c r="U4500" s="8"/>
      <c r="V4500" s="8"/>
      <c r="W4500" s="8"/>
      <c r="X4500" s="8"/>
      <c r="Y4500" s="8"/>
      <c r="Z4500" s="8"/>
      <c r="AA4500" s="8"/>
    </row>
    <row r="4501" s="9" customFormat="true" ht="12.75" hidden="false" customHeight="false" outlineLevel="0" collapsed="false">
      <c r="A4501" s="14" t="n">
        <v>38563</v>
      </c>
      <c r="B4501" s="2" t="s">
        <v>23</v>
      </c>
      <c r="C4501" s="3" t="s">
        <v>2626</v>
      </c>
      <c r="D4501" s="2" t="s">
        <v>38</v>
      </c>
      <c r="E4501" s="4"/>
      <c r="F4501" s="5" t="n">
        <v>1</v>
      </c>
      <c r="G4501" s="6"/>
      <c r="H4501" s="7" t="s">
        <v>4153</v>
      </c>
      <c r="N4501" s="8"/>
      <c r="O4501" s="8"/>
      <c r="P4501" s="8"/>
      <c r="Q4501" s="8"/>
      <c r="R4501" s="8"/>
      <c r="S4501" s="8"/>
      <c r="T4501" s="8"/>
      <c r="U4501" s="8"/>
      <c r="V4501" s="8"/>
      <c r="W4501" s="8"/>
      <c r="X4501" s="8"/>
      <c r="Y4501" s="8"/>
      <c r="Z4501" s="8"/>
      <c r="AA4501" s="8"/>
    </row>
    <row r="4502" s="9" customFormat="true" ht="12.75" hidden="false" customHeight="false" outlineLevel="0" collapsed="false">
      <c r="A4502" s="14" t="n">
        <v>38564</v>
      </c>
      <c r="B4502" s="2" t="s">
        <v>23</v>
      </c>
      <c r="C4502" s="3" t="s">
        <v>104</v>
      </c>
      <c r="D4502" s="2" t="s">
        <v>14</v>
      </c>
      <c r="E4502" s="4"/>
      <c r="F4502" s="5" t="n">
        <v>5</v>
      </c>
      <c r="G4502" s="6"/>
      <c r="H4502" s="7" t="s">
        <v>4154</v>
      </c>
      <c r="N4502" s="8"/>
      <c r="O4502" s="8"/>
      <c r="P4502" s="8"/>
      <c r="Q4502" s="8"/>
      <c r="R4502" s="8"/>
      <c r="S4502" s="8"/>
      <c r="T4502" s="8"/>
      <c r="U4502" s="8"/>
      <c r="V4502" s="8"/>
      <c r="W4502" s="8"/>
      <c r="X4502" s="8"/>
      <c r="Y4502" s="8"/>
      <c r="Z4502" s="8"/>
      <c r="AA4502" s="8"/>
    </row>
    <row r="4503" s="9" customFormat="true" ht="12.75" hidden="false" customHeight="false" outlineLevel="0" collapsed="false">
      <c r="A4503" s="18" t="n">
        <v>38564</v>
      </c>
      <c r="B4503" s="2" t="s">
        <v>23</v>
      </c>
      <c r="C4503" s="3" t="s">
        <v>104</v>
      </c>
      <c r="D4503" s="2" t="s">
        <v>858</v>
      </c>
      <c r="E4503" s="4"/>
      <c r="F4503" s="5" t="n">
        <v>5</v>
      </c>
      <c r="G4503" s="6"/>
      <c r="H4503" s="7" t="s">
        <v>3211</v>
      </c>
      <c r="N4503" s="8"/>
      <c r="O4503" s="8"/>
      <c r="P4503" s="8"/>
      <c r="Q4503" s="8"/>
      <c r="R4503" s="8"/>
      <c r="S4503" s="8"/>
      <c r="T4503" s="8"/>
      <c r="U4503" s="8"/>
      <c r="V4503" s="8"/>
      <c r="W4503" s="8"/>
      <c r="X4503" s="8"/>
      <c r="Y4503" s="8"/>
      <c r="Z4503" s="8"/>
      <c r="AA4503" s="8"/>
    </row>
    <row r="4504" s="9" customFormat="true" ht="12.75" hidden="false" customHeight="false" outlineLevel="0" collapsed="false">
      <c r="A4504" s="14" t="n">
        <v>38565</v>
      </c>
      <c r="B4504" s="2" t="s">
        <v>23</v>
      </c>
      <c r="C4504" s="3"/>
      <c r="D4504" s="2" t="s">
        <v>38</v>
      </c>
      <c r="E4504" s="4"/>
      <c r="F4504" s="5" t="n">
        <v>20</v>
      </c>
      <c r="G4504" s="6"/>
      <c r="H4504" s="7" t="s">
        <v>4155</v>
      </c>
      <c r="N4504" s="8"/>
      <c r="O4504" s="8"/>
      <c r="P4504" s="8"/>
      <c r="Q4504" s="8"/>
      <c r="R4504" s="8"/>
      <c r="S4504" s="8"/>
      <c r="T4504" s="8"/>
      <c r="U4504" s="8"/>
      <c r="V4504" s="8"/>
      <c r="W4504" s="8"/>
      <c r="X4504" s="8"/>
      <c r="Y4504" s="8"/>
      <c r="Z4504" s="8"/>
      <c r="AA4504" s="8"/>
    </row>
    <row r="4505" s="9" customFormat="true" ht="25.5" hidden="false" customHeight="false" outlineLevel="0" collapsed="false">
      <c r="A4505" s="18" t="n">
        <v>38565</v>
      </c>
      <c r="B4505" s="2" t="s">
        <v>137</v>
      </c>
      <c r="C4505" s="3"/>
      <c r="D4505" s="2" t="s">
        <v>22</v>
      </c>
      <c r="E4505" s="4"/>
      <c r="F4505" s="5" t="n">
        <v>1</v>
      </c>
      <c r="G4505" s="6"/>
      <c r="H4505" s="7" t="s">
        <v>4156</v>
      </c>
      <c r="N4505" s="8"/>
      <c r="O4505" s="8"/>
      <c r="P4505" s="8"/>
      <c r="Q4505" s="8"/>
      <c r="R4505" s="8"/>
      <c r="S4505" s="8"/>
      <c r="T4505" s="8"/>
      <c r="U4505" s="8"/>
      <c r="V4505" s="8"/>
      <c r="W4505" s="8"/>
      <c r="X4505" s="8"/>
      <c r="Y4505" s="8"/>
      <c r="Z4505" s="8"/>
      <c r="AA4505" s="8"/>
    </row>
    <row r="4506" s="9" customFormat="true" ht="12.75" hidden="false" customHeight="false" outlineLevel="0" collapsed="false">
      <c r="A4506" s="14" t="n">
        <v>38566</v>
      </c>
      <c r="B4506" s="2" t="s">
        <v>137</v>
      </c>
      <c r="C4506" s="3" t="s">
        <v>104</v>
      </c>
      <c r="D4506" s="2" t="s">
        <v>18</v>
      </c>
      <c r="E4506" s="4"/>
      <c r="F4506" s="5" t="n">
        <v>36</v>
      </c>
      <c r="G4506" s="6"/>
      <c r="H4506" s="7" t="s">
        <v>4157</v>
      </c>
      <c r="N4506" s="8"/>
      <c r="O4506" s="8"/>
      <c r="P4506" s="8"/>
      <c r="Q4506" s="8"/>
      <c r="R4506" s="8"/>
      <c r="S4506" s="8"/>
      <c r="T4506" s="8"/>
      <c r="U4506" s="8"/>
      <c r="V4506" s="8"/>
      <c r="W4506" s="8"/>
      <c r="X4506" s="8"/>
      <c r="Y4506" s="8"/>
      <c r="Z4506" s="8"/>
      <c r="AA4506" s="8"/>
    </row>
    <row r="4507" s="9" customFormat="true" ht="12.75" hidden="false" customHeight="false" outlineLevel="0" collapsed="false">
      <c r="A4507" s="18" t="n">
        <v>38566</v>
      </c>
      <c r="B4507" s="2" t="s">
        <v>23</v>
      </c>
      <c r="C4507" s="3" t="s">
        <v>104</v>
      </c>
      <c r="D4507" s="2" t="s">
        <v>347</v>
      </c>
      <c r="E4507" s="4"/>
      <c r="F4507" s="5" t="n">
        <v>11</v>
      </c>
      <c r="G4507" s="6"/>
      <c r="H4507" s="7" t="s">
        <v>3933</v>
      </c>
      <c r="N4507" s="8"/>
      <c r="O4507" s="8"/>
      <c r="P4507" s="8"/>
      <c r="Q4507" s="8"/>
      <c r="R4507" s="8"/>
      <c r="S4507" s="8"/>
      <c r="T4507" s="8"/>
      <c r="U4507" s="8"/>
      <c r="V4507" s="8"/>
      <c r="W4507" s="8"/>
      <c r="X4507" s="8"/>
      <c r="Y4507" s="8"/>
      <c r="Z4507" s="8"/>
      <c r="AA4507" s="8"/>
    </row>
    <row r="4508" s="9" customFormat="true" ht="12.75" hidden="false" customHeight="false" outlineLevel="0" collapsed="false">
      <c r="A4508" s="18" t="n">
        <v>38566</v>
      </c>
      <c r="B4508" s="2" t="s">
        <v>419</v>
      </c>
      <c r="C4508" s="3" t="s">
        <v>104</v>
      </c>
      <c r="D4508" s="2" t="s">
        <v>22</v>
      </c>
      <c r="E4508" s="4"/>
      <c r="F4508" s="5"/>
      <c r="G4508" s="6" t="n">
        <v>24</v>
      </c>
      <c r="H4508" s="7" t="s">
        <v>4158</v>
      </c>
      <c r="N4508" s="8"/>
      <c r="O4508" s="8"/>
      <c r="P4508" s="8"/>
      <c r="Q4508" s="8"/>
      <c r="R4508" s="8"/>
      <c r="S4508" s="8"/>
      <c r="T4508" s="8"/>
      <c r="U4508" s="8"/>
      <c r="V4508" s="8"/>
      <c r="W4508" s="8"/>
      <c r="X4508" s="8"/>
      <c r="Y4508" s="8"/>
      <c r="Z4508" s="8"/>
      <c r="AA4508" s="8"/>
    </row>
    <row r="4509" s="9" customFormat="true" ht="12.75" hidden="false" customHeight="false" outlineLevel="0" collapsed="false">
      <c r="A4509" s="18" t="n">
        <v>38566</v>
      </c>
      <c r="B4509" s="2" t="s">
        <v>15</v>
      </c>
      <c r="C4509" s="3" t="s">
        <v>104</v>
      </c>
      <c r="D4509" s="2" t="s">
        <v>63</v>
      </c>
      <c r="E4509" s="4"/>
      <c r="F4509" s="5"/>
      <c r="G4509" s="6" t="n">
        <v>400</v>
      </c>
      <c r="H4509" s="7" t="s">
        <v>4159</v>
      </c>
      <c r="N4509" s="8"/>
      <c r="O4509" s="8"/>
      <c r="P4509" s="8"/>
      <c r="Q4509" s="8"/>
      <c r="R4509" s="8"/>
      <c r="S4509" s="8"/>
      <c r="T4509" s="8"/>
      <c r="U4509" s="8"/>
      <c r="V4509" s="8"/>
      <c r="W4509" s="8"/>
      <c r="X4509" s="8"/>
      <c r="Y4509" s="8"/>
      <c r="Z4509" s="8"/>
      <c r="AA4509" s="8"/>
    </row>
    <row r="4510" s="9" customFormat="true" ht="12.75" hidden="false" customHeight="false" outlineLevel="0" collapsed="false">
      <c r="A4510" s="14" t="n">
        <v>38567</v>
      </c>
      <c r="B4510" s="2" t="s">
        <v>23</v>
      </c>
      <c r="C4510" s="3" t="s">
        <v>104</v>
      </c>
      <c r="D4510" s="2" t="s">
        <v>176</v>
      </c>
      <c r="E4510" s="4"/>
      <c r="F4510" s="5" t="n">
        <v>15</v>
      </c>
      <c r="G4510" s="6"/>
      <c r="H4510" s="7" t="s">
        <v>4160</v>
      </c>
      <c r="N4510" s="8"/>
      <c r="O4510" s="8"/>
      <c r="P4510" s="8"/>
      <c r="Q4510" s="8"/>
      <c r="R4510" s="8"/>
      <c r="S4510" s="8"/>
      <c r="T4510" s="8"/>
      <c r="U4510" s="8"/>
      <c r="V4510" s="8"/>
      <c r="W4510" s="8"/>
      <c r="X4510" s="8"/>
      <c r="Y4510" s="8"/>
      <c r="Z4510" s="8"/>
      <c r="AA4510" s="8"/>
    </row>
    <row r="4511" s="9" customFormat="true" ht="12.75" hidden="false" customHeight="false" outlineLevel="0" collapsed="false">
      <c r="A4511" s="18" t="n">
        <v>38567</v>
      </c>
      <c r="B4511" s="2" t="s">
        <v>23</v>
      </c>
      <c r="C4511" s="3" t="s">
        <v>104</v>
      </c>
      <c r="D4511" s="2" t="s">
        <v>347</v>
      </c>
      <c r="E4511" s="4"/>
      <c r="F4511" s="5" t="n">
        <v>1</v>
      </c>
      <c r="G4511" s="6"/>
      <c r="H4511" s="7" t="s">
        <v>4161</v>
      </c>
      <c r="N4511" s="8"/>
      <c r="O4511" s="8"/>
      <c r="P4511" s="8"/>
      <c r="Q4511" s="8"/>
      <c r="R4511" s="8"/>
      <c r="S4511" s="8"/>
      <c r="T4511" s="8"/>
      <c r="U4511" s="8"/>
      <c r="V4511" s="8"/>
      <c r="W4511" s="8"/>
      <c r="X4511" s="8"/>
      <c r="Y4511" s="8"/>
      <c r="Z4511" s="8"/>
      <c r="AA4511" s="8"/>
    </row>
    <row r="4512" s="9" customFormat="true" ht="12.75" hidden="false" customHeight="false" outlineLevel="0" collapsed="false">
      <c r="A4512" s="14" t="n">
        <v>38568</v>
      </c>
      <c r="B4512" s="2" t="s">
        <v>137</v>
      </c>
      <c r="C4512" s="3" t="s">
        <v>104</v>
      </c>
      <c r="D4512" s="2" t="s">
        <v>18</v>
      </c>
      <c r="E4512" s="4"/>
      <c r="F4512" s="5" t="n">
        <v>130</v>
      </c>
      <c r="G4512" s="6"/>
      <c r="H4512" s="7" t="s">
        <v>4162</v>
      </c>
      <c r="N4512" s="8"/>
      <c r="O4512" s="8"/>
      <c r="P4512" s="8"/>
      <c r="Q4512" s="8"/>
      <c r="R4512" s="8"/>
      <c r="S4512" s="8"/>
      <c r="T4512" s="8"/>
      <c r="U4512" s="8"/>
      <c r="V4512" s="8"/>
      <c r="W4512" s="8"/>
      <c r="X4512" s="8"/>
      <c r="Y4512" s="8"/>
      <c r="Z4512" s="8"/>
      <c r="AA4512" s="8"/>
    </row>
    <row r="4513" s="9" customFormat="true" ht="12.75" hidden="false" customHeight="false" outlineLevel="0" collapsed="false">
      <c r="A4513" s="18" t="n">
        <v>38568</v>
      </c>
      <c r="B4513" s="2" t="s">
        <v>121</v>
      </c>
      <c r="C4513" s="3" t="s">
        <v>104</v>
      </c>
      <c r="D4513" s="2" t="s">
        <v>36</v>
      </c>
      <c r="E4513" s="4"/>
      <c r="F4513" s="5" t="n">
        <v>2</v>
      </c>
      <c r="G4513" s="6" t="n">
        <v>8</v>
      </c>
      <c r="H4513" s="7" t="s">
        <v>4163</v>
      </c>
      <c r="N4513" s="8"/>
      <c r="O4513" s="8"/>
      <c r="P4513" s="8"/>
      <c r="Q4513" s="8"/>
      <c r="R4513" s="8"/>
      <c r="S4513" s="8"/>
      <c r="T4513" s="8"/>
      <c r="U4513" s="8"/>
      <c r="V4513" s="8"/>
      <c r="W4513" s="8"/>
      <c r="X4513" s="8"/>
      <c r="Y4513" s="8"/>
      <c r="Z4513" s="8"/>
      <c r="AA4513" s="8"/>
    </row>
    <row r="4514" s="9" customFormat="true" ht="12.75" hidden="false" customHeight="false" outlineLevel="0" collapsed="false">
      <c r="A4514" s="18" t="n">
        <v>38568</v>
      </c>
      <c r="B4514" s="2" t="s">
        <v>134</v>
      </c>
      <c r="C4514" s="3" t="s">
        <v>104</v>
      </c>
      <c r="D4514" s="2" t="s">
        <v>63</v>
      </c>
      <c r="E4514" s="4"/>
      <c r="F4514" s="5"/>
      <c r="G4514" s="6"/>
      <c r="H4514" s="7" t="s">
        <v>4164</v>
      </c>
      <c r="N4514" s="8"/>
      <c r="O4514" s="8"/>
      <c r="P4514" s="8"/>
      <c r="Q4514" s="8"/>
      <c r="R4514" s="8"/>
      <c r="S4514" s="8"/>
      <c r="T4514" s="8"/>
      <c r="U4514" s="8"/>
      <c r="V4514" s="8"/>
      <c r="W4514" s="8"/>
      <c r="X4514" s="8"/>
      <c r="Y4514" s="8"/>
      <c r="Z4514" s="8"/>
      <c r="AA4514" s="8"/>
    </row>
    <row r="4515" s="9" customFormat="true" ht="12.75" hidden="false" customHeight="false" outlineLevel="0" collapsed="false">
      <c r="A4515" s="14" t="n">
        <v>38569</v>
      </c>
      <c r="B4515" s="2" t="s">
        <v>286</v>
      </c>
      <c r="C4515" s="3"/>
      <c r="D4515" s="2" t="s">
        <v>63</v>
      </c>
      <c r="E4515" s="4"/>
      <c r="F4515" s="5" t="n">
        <v>324</v>
      </c>
      <c r="G4515" s="6"/>
      <c r="H4515" s="7" t="s">
        <v>4165</v>
      </c>
      <c r="N4515" s="8"/>
      <c r="O4515" s="8"/>
      <c r="P4515" s="8"/>
      <c r="Q4515" s="8"/>
      <c r="R4515" s="8"/>
      <c r="S4515" s="8"/>
      <c r="T4515" s="8"/>
      <c r="U4515" s="8"/>
      <c r="V4515" s="8"/>
      <c r="W4515" s="8"/>
      <c r="X4515" s="8"/>
      <c r="Y4515" s="8"/>
      <c r="Z4515" s="8"/>
      <c r="AA4515" s="8"/>
    </row>
    <row r="4516" s="9" customFormat="true" ht="25.5" hidden="false" customHeight="false" outlineLevel="0" collapsed="false">
      <c r="A4516" s="18" t="n">
        <v>38569</v>
      </c>
      <c r="B4516" s="2" t="s">
        <v>142</v>
      </c>
      <c r="C4516" s="3" t="s">
        <v>104</v>
      </c>
      <c r="D4516" s="2" t="s">
        <v>46</v>
      </c>
      <c r="E4516" s="4"/>
      <c r="F4516" s="5" t="n">
        <v>139</v>
      </c>
      <c r="G4516" s="6"/>
      <c r="H4516" s="7" t="s">
        <v>4166</v>
      </c>
      <c r="N4516" s="8"/>
      <c r="O4516" s="8"/>
      <c r="P4516" s="8"/>
      <c r="Q4516" s="8"/>
      <c r="R4516" s="8"/>
      <c r="S4516" s="8"/>
      <c r="T4516" s="8"/>
      <c r="U4516" s="8"/>
      <c r="V4516" s="8"/>
      <c r="W4516" s="8"/>
      <c r="X4516" s="8"/>
      <c r="Y4516" s="8"/>
      <c r="Z4516" s="8"/>
      <c r="AA4516" s="8"/>
    </row>
    <row r="4517" s="9" customFormat="true" ht="12.75" hidden="false" customHeight="false" outlineLevel="0" collapsed="false">
      <c r="A4517" s="18" t="n">
        <v>38569</v>
      </c>
      <c r="B4517" s="2" t="s">
        <v>23</v>
      </c>
      <c r="C4517" s="3" t="s">
        <v>104</v>
      </c>
      <c r="D4517" s="2" t="s">
        <v>347</v>
      </c>
      <c r="E4517" s="4"/>
      <c r="F4517" s="5" t="n">
        <v>14</v>
      </c>
      <c r="G4517" s="6"/>
      <c r="H4517" s="7" t="s">
        <v>3933</v>
      </c>
      <c r="N4517" s="8"/>
      <c r="O4517" s="8"/>
      <c r="P4517" s="8"/>
      <c r="Q4517" s="8"/>
      <c r="R4517" s="8"/>
      <c r="S4517" s="8"/>
      <c r="T4517" s="8"/>
      <c r="U4517" s="8"/>
      <c r="V4517" s="8"/>
      <c r="W4517" s="8"/>
      <c r="X4517" s="8"/>
      <c r="Y4517" s="8"/>
      <c r="Z4517" s="8"/>
      <c r="AA4517" s="8"/>
    </row>
    <row r="4518" s="9" customFormat="true" ht="12.75" hidden="false" customHeight="false" outlineLevel="0" collapsed="false">
      <c r="A4518" s="18" t="n">
        <v>38569</v>
      </c>
      <c r="B4518" s="2" t="s">
        <v>121</v>
      </c>
      <c r="C4518" s="3" t="s">
        <v>104</v>
      </c>
      <c r="D4518" s="2" t="s">
        <v>176</v>
      </c>
      <c r="E4518" s="4"/>
      <c r="F4518" s="5" t="n">
        <v>5</v>
      </c>
      <c r="G4518" s="6"/>
      <c r="H4518" s="7" t="s">
        <v>4167</v>
      </c>
      <c r="N4518" s="8"/>
      <c r="O4518" s="8"/>
      <c r="P4518" s="8"/>
      <c r="Q4518" s="8"/>
      <c r="R4518" s="8"/>
      <c r="S4518" s="8"/>
      <c r="T4518" s="8"/>
      <c r="U4518" s="8"/>
      <c r="V4518" s="8"/>
      <c r="W4518" s="8"/>
      <c r="X4518" s="8"/>
      <c r="Y4518" s="8"/>
      <c r="Z4518" s="8"/>
      <c r="AA4518" s="8"/>
    </row>
    <row r="4519" s="9" customFormat="true" ht="12.75" hidden="false" customHeight="false" outlineLevel="0" collapsed="false">
      <c r="A4519" s="18" t="n">
        <v>38569</v>
      </c>
      <c r="B4519" s="2" t="s">
        <v>42</v>
      </c>
      <c r="C4519" s="3" t="s">
        <v>104</v>
      </c>
      <c r="D4519" s="2" t="s">
        <v>41</v>
      </c>
      <c r="E4519" s="4"/>
      <c r="F4519" s="5" t="n">
        <v>3</v>
      </c>
      <c r="G4519" s="6" t="n">
        <v>4</v>
      </c>
      <c r="H4519" s="7" t="s">
        <v>4168</v>
      </c>
      <c r="N4519" s="8"/>
      <c r="O4519" s="8"/>
      <c r="P4519" s="8"/>
      <c r="Q4519" s="8"/>
      <c r="R4519" s="8"/>
      <c r="S4519" s="8"/>
      <c r="T4519" s="8"/>
      <c r="U4519" s="8"/>
      <c r="V4519" s="8"/>
      <c r="W4519" s="8"/>
      <c r="X4519" s="8"/>
      <c r="Y4519" s="8"/>
      <c r="Z4519" s="8"/>
      <c r="AA4519" s="8"/>
    </row>
    <row r="4520" s="9" customFormat="true" ht="12.75" hidden="false" customHeight="false" outlineLevel="0" collapsed="false">
      <c r="A4520" s="18" t="n">
        <v>38569</v>
      </c>
      <c r="B4520" s="2" t="s">
        <v>23</v>
      </c>
      <c r="C4520" s="3" t="s">
        <v>104</v>
      </c>
      <c r="D4520" s="2" t="s">
        <v>176</v>
      </c>
      <c r="E4520" s="4"/>
      <c r="F4520" s="5" t="n">
        <v>3</v>
      </c>
      <c r="G4520" s="6"/>
      <c r="H4520" s="7" t="s">
        <v>4169</v>
      </c>
      <c r="N4520" s="8"/>
      <c r="O4520" s="8"/>
      <c r="P4520" s="8"/>
      <c r="Q4520" s="8"/>
      <c r="R4520" s="8"/>
      <c r="S4520" s="8"/>
      <c r="T4520" s="8"/>
      <c r="U4520" s="8"/>
      <c r="V4520" s="8"/>
      <c r="W4520" s="8"/>
      <c r="X4520" s="8"/>
      <c r="Y4520" s="8"/>
      <c r="Z4520" s="8"/>
      <c r="AA4520" s="8"/>
    </row>
    <row r="4521" s="9" customFormat="true" ht="38.25" hidden="false" customHeight="false" outlineLevel="0" collapsed="false">
      <c r="A4521" s="18" t="n">
        <v>38569</v>
      </c>
      <c r="B4521" s="2" t="s">
        <v>152</v>
      </c>
      <c r="C4521" s="3"/>
      <c r="D4521" s="2" t="s">
        <v>20</v>
      </c>
      <c r="E4521" s="4"/>
      <c r="F4521" s="5"/>
      <c r="G4521" s="6"/>
      <c r="H4521" s="7" t="s">
        <v>4170</v>
      </c>
      <c r="N4521" s="8"/>
      <c r="O4521" s="8"/>
      <c r="P4521" s="8"/>
      <c r="Q4521" s="8"/>
      <c r="R4521" s="8"/>
      <c r="S4521" s="8"/>
      <c r="T4521" s="8"/>
      <c r="U4521" s="8"/>
      <c r="V4521" s="8"/>
      <c r="W4521" s="8"/>
      <c r="X4521" s="8"/>
      <c r="Y4521" s="8"/>
      <c r="Z4521" s="8"/>
      <c r="AA4521" s="8"/>
    </row>
    <row r="4522" s="9" customFormat="true" ht="25.5" hidden="false" customHeight="false" outlineLevel="0" collapsed="false">
      <c r="A4522" s="18" t="n">
        <v>38569</v>
      </c>
      <c r="B4522" s="2" t="s">
        <v>191</v>
      </c>
      <c r="C4522" s="3"/>
      <c r="D4522" s="2" t="s">
        <v>20</v>
      </c>
      <c r="E4522" s="4"/>
      <c r="F4522" s="5"/>
      <c r="G4522" s="6" t="n">
        <v>15</v>
      </c>
      <c r="H4522" s="7" t="s">
        <v>4171</v>
      </c>
      <c r="N4522" s="8"/>
      <c r="O4522" s="8"/>
      <c r="P4522" s="8"/>
      <c r="Q4522" s="8"/>
      <c r="R4522" s="8"/>
      <c r="S4522" s="8"/>
      <c r="T4522" s="8"/>
      <c r="U4522" s="8"/>
      <c r="V4522" s="8"/>
      <c r="W4522" s="8"/>
      <c r="X4522" s="8"/>
      <c r="Y4522" s="8"/>
      <c r="Z4522" s="8"/>
      <c r="AA4522" s="8"/>
    </row>
    <row r="4523" s="9" customFormat="true" ht="12.75" hidden="false" customHeight="false" outlineLevel="0" collapsed="false">
      <c r="A4523" s="14" t="n">
        <v>38570</v>
      </c>
      <c r="B4523" s="2" t="s">
        <v>4172</v>
      </c>
      <c r="C4523" s="3" t="s">
        <v>104</v>
      </c>
      <c r="D4523" s="2" t="s">
        <v>22</v>
      </c>
      <c r="E4523" s="4"/>
      <c r="F4523" s="5" t="n">
        <v>13</v>
      </c>
      <c r="G4523" s="6"/>
      <c r="H4523" s="7" t="s">
        <v>4173</v>
      </c>
      <c r="N4523" s="8"/>
      <c r="O4523" s="8"/>
      <c r="P4523" s="8"/>
      <c r="Q4523" s="8"/>
      <c r="R4523" s="8"/>
      <c r="S4523" s="8"/>
      <c r="T4523" s="8"/>
      <c r="U4523" s="8"/>
      <c r="V4523" s="8"/>
      <c r="W4523" s="8"/>
      <c r="X4523" s="8"/>
      <c r="Y4523" s="8"/>
      <c r="Z4523" s="8"/>
      <c r="AA4523" s="8"/>
    </row>
    <row r="4524" s="9" customFormat="true" ht="12.75" hidden="false" customHeight="false" outlineLevel="0" collapsed="false">
      <c r="A4524" s="14" t="n">
        <v>38571</v>
      </c>
      <c r="B4524" s="2" t="s">
        <v>39</v>
      </c>
      <c r="C4524" s="3" t="s">
        <v>104</v>
      </c>
      <c r="D4524" s="2" t="s">
        <v>34</v>
      </c>
      <c r="E4524" s="4"/>
      <c r="F4524" s="5" t="n">
        <v>137</v>
      </c>
      <c r="G4524" s="6"/>
      <c r="H4524" s="7" t="s">
        <v>4174</v>
      </c>
      <c r="N4524" s="8"/>
      <c r="O4524" s="8"/>
      <c r="P4524" s="8"/>
      <c r="Q4524" s="8"/>
      <c r="R4524" s="8"/>
      <c r="S4524" s="8"/>
      <c r="T4524" s="8"/>
      <c r="U4524" s="8"/>
      <c r="V4524" s="8"/>
      <c r="W4524" s="8"/>
      <c r="X4524" s="8"/>
      <c r="Y4524" s="8"/>
      <c r="Z4524" s="8"/>
      <c r="AA4524" s="8"/>
    </row>
    <row r="4525" s="9" customFormat="true" ht="12.75" hidden="false" customHeight="false" outlineLevel="0" collapsed="false">
      <c r="A4525" s="18" t="n">
        <v>38571</v>
      </c>
      <c r="B4525" s="2" t="s">
        <v>23</v>
      </c>
      <c r="C4525" s="3" t="s">
        <v>104</v>
      </c>
      <c r="D4525" s="2" t="s">
        <v>2508</v>
      </c>
      <c r="E4525" s="4"/>
      <c r="F4525" s="5" t="n">
        <v>10</v>
      </c>
      <c r="G4525" s="6"/>
      <c r="H4525" s="7" t="s">
        <v>2508</v>
      </c>
      <c r="N4525" s="8"/>
      <c r="O4525" s="8"/>
      <c r="P4525" s="8"/>
      <c r="Q4525" s="8"/>
      <c r="R4525" s="8"/>
      <c r="S4525" s="8"/>
      <c r="T4525" s="8"/>
      <c r="U4525" s="8"/>
      <c r="V4525" s="8"/>
      <c r="W4525" s="8"/>
      <c r="X4525" s="8"/>
      <c r="Y4525" s="8"/>
      <c r="Z4525" s="8"/>
      <c r="AA4525" s="8"/>
    </row>
    <row r="4526" s="9" customFormat="true" ht="12.75" hidden="false" customHeight="false" outlineLevel="0" collapsed="false">
      <c r="A4526" s="18" t="n">
        <v>38571</v>
      </c>
      <c r="B4526" s="2" t="s">
        <v>142</v>
      </c>
      <c r="C4526" s="3" t="s">
        <v>104</v>
      </c>
      <c r="D4526" s="2" t="s">
        <v>14</v>
      </c>
      <c r="E4526" s="4"/>
      <c r="F4526" s="5" t="n">
        <v>3</v>
      </c>
      <c r="G4526" s="6"/>
      <c r="H4526" s="7" t="s">
        <v>496</v>
      </c>
      <c r="N4526" s="8"/>
      <c r="O4526" s="8"/>
      <c r="P4526" s="8"/>
      <c r="Q4526" s="8"/>
      <c r="R4526" s="8"/>
      <c r="S4526" s="8"/>
      <c r="T4526" s="8"/>
      <c r="U4526" s="8"/>
      <c r="V4526" s="8"/>
      <c r="W4526" s="8"/>
      <c r="X4526" s="8"/>
      <c r="Y4526" s="8"/>
      <c r="Z4526" s="8"/>
      <c r="AA4526" s="8"/>
    </row>
    <row r="4527" s="9" customFormat="true" ht="12.75" hidden="false" customHeight="false" outlineLevel="0" collapsed="false">
      <c r="A4527" s="18" t="n">
        <v>38571</v>
      </c>
      <c r="B4527" s="2" t="s">
        <v>23</v>
      </c>
      <c r="C4527" s="3" t="s">
        <v>104</v>
      </c>
      <c r="D4527" s="2" t="s">
        <v>18</v>
      </c>
      <c r="E4527" s="4"/>
      <c r="F4527" s="5" t="n">
        <v>1</v>
      </c>
      <c r="G4527" s="6" t="n">
        <v>44</v>
      </c>
      <c r="H4527" s="7" t="s">
        <v>4175</v>
      </c>
      <c r="N4527" s="8"/>
      <c r="O4527" s="8"/>
      <c r="P4527" s="8"/>
      <c r="Q4527" s="8"/>
      <c r="R4527" s="8"/>
      <c r="S4527" s="8"/>
      <c r="T4527" s="8"/>
      <c r="U4527" s="8"/>
      <c r="V4527" s="8"/>
      <c r="W4527" s="8"/>
      <c r="X4527" s="8"/>
      <c r="Y4527" s="8"/>
      <c r="Z4527" s="8"/>
      <c r="AA4527" s="8"/>
    </row>
    <row r="4528" s="9" customFormat="true" ht="12.75" hidden="false" customHeight="false" outlineLevel="0" collapsed="false">
      <c r="A4528" s="18" t="n">
        <v>38571</v>
      </c>
      <c r="B4528" s="2" t="s">
        <v>191</v>
      </c>
      <c r="C4528" s="3" t="s">
        <v>2668</v>
      </c>
      <c r="D4528" s="2" t="s">
        <v>20</v>
      </c>
      <c r="E4528" s="4"/>
      <c r="F4528" s="5"/>
      <c r="G4528" s="6" t="n">
        <v>15</v>
      </c>
      <c r="H4528" s="7" t="s">
        <v>4176</v>
      </c>
      <c r="N4528" s="8"/>
      <c r="O4528" s="8"/>
      <c r="P4528" s="8"/>
      <c r="Q4528" s="8"/>
      <c r="R4528" s="8"/>
      <c r="S4528" s="8"/>
      <c r="T4528" s="8"/>
      <c r="U4528" s="8"/>
      <c r="V4528" s="8"/>
      <c r="W4528" s="8"/>
      <c r="X4528" s="8"/>
      <c r="Y4528" s="8"/>
      <c r="Z4528" s="8"/>
      <c r="AA4528" s="8"/>
    </row>
    <row r="4529" s="9" customFormat="true" ht="12.75" hidden="false" customHeight="false" outlineLevel="0" collapsed="false">
      <c r="A4529" s="14" t="n">
        <v>38572</v>
      </c>
      <c r="B4529" s="2" t="s">
        <v>121</v>
      </c>
      <c r="C4529" s="3" t="s">
        <v>104</v>
      </c>
      <c r="D4529" s="2" t="s">
        <v>36</v>
      </c>
      <c r="E4529" s="4"/>
      <c r="F4529" s="5" t="n">
        <v>2</v>
      </c>
      <c r="G4529" s="6" t="n">
        <v>6</v>
      </c>
      <c r="H4529" s="7" t="s">
        <v>4177</v>
      </c>
      <c r="N4529" s="8"/>
      <c r="O4529" s="8"/>
      <c r="P4529" s="8"/>
      <c r="Q4529" s="8"/>
      <c r="R4529" s="8"/>
      <c r="S4529" s="8"/>
      <c r="T4529" s="8"/>
      <c r="U4529" s="8"/>
      <c r="V4529" s="8"/>
      <c r="W4529" s="8"/>
      <c r="X4529" s="8"/>
      <c r="Y4529" s="8"/>
      <c r="Z4529" s="8"/>
      <c r="AA4529" s="8"/>
    </row>
    <row r="4530" s="9" customFormat="true" ht="12.75" hidden="false" customHeight="false" outlineLevel="0" collapsed="false">
      <c r="A4530" s="18" t="n">
        <v>38572</v>
      </c>
      <c r="B4530" s="2" t="s">
        <v>39</v>
      </c>
      <c r="C4530" s="3" t="s">
        <v>104</v>
      </c>
      <c r="D4530" s="2" t="s">
        <v>34</v>
      </c>
      <c r="E4530" s="4"/>
      <c r="F4530" s="5"/>
      <c r="G4530" s="6" t="n">
        <v>31</v>
      </c>
      <c r="H4530" s="7" t="s">
        <v>4178</v>
      </c>
      <c r="N4530" s="8"/>
      <c r="O4530" s="8"/>
      <c r="P4530" s="8"/>
      <c r="Q4530" s="8"/>
      <c r="R4530" s="8"/>
      <c r="S4530" s="8"/>
      <c r="T4530" s="8"/>
      <c r="U4530" s="8"/>
      <c r="V4530" s="8"/>
      <c r="W4530" s="8"/>
      <c r="X4530" s="8"/>
      <c r="Y4530" s="8"/>
      <c r="Z4530" s="8"/>
      <c r="AA4530" s="8"/>
    </row>
    <row r="4531" s="9" customFormat="true" ht="12.75" hidden="false" customHeight="false" outlineLevel="0" collapsed="false">
      <c r="A4531" s="18" t="n">
        <v>38572</v>
      </c>
      <c r="B4531" s="2" t="s">
        <v>23</v>
      </c>
      <c r="C4531" s="3"/>
      <c r="D4531" s="2" t="s">
        <v>16</v>
      </c>
      <c r="E4531" s="4"/>
      <c r="F4531" s="5"/>
      <c r="G4531" s="6"/>
      <c r="H4531" s="7" t="s">
        <v>4179</v>
      </c>
      <c r="N4531" s="8"/>
      <c r="O4531" s="8"/>
      <c r="P4531" s="8"/>
      <c r="Q4531" s="8"/>
      <c r="R4531" s="8"/>
      <c r="S4531" s="8"/>
      <c r="T4531" s="8"/>
      <c r="U4531" s="8"/>
      <c r="V4531" s="8"/>
      <c r="W4531" s="8"/>
      <c r="X4531" s="8"/>
      <c r="Y4531" s="8"/>
      <c r="Z4531" s="8"/>
      <c r="AA4531" s="8"/>
    </row>
    <row r="4532" s="9" customFormat="true" ht="12.75" hidden="false" customHeight="false" outlineLevel="0" collapsed="false">
      <c r="A4532" s="14" t="n">
        <v>38573</v>
      </c>
      <c r="B4532" s="2" t="s">
        <v>4180</v>
      </c>
      <c r="C4532" s="3"/>
      <c r="D4532" s="2" t="s">
        <v>63</v>
      </c>
      <c r="E4532" s="4"/>
      <c r="F4532" s="5" t="n">
        <v>89</v>
      </c>
      <c r="G4532" s="6"/>
      <c r="H4532" s="7" t="s">
        <v>4181</v>
      </c>
      <c r="N4532" s="8"/>
      <c r="O4532" s="8"/>
      <c r="P4532" s="8"/>
      <c r="Q4532" s="8"/>
      <c r="R4532" s="8"/>
      <c r="S4532" s="8"/>
      <c r="T4532" s="8"/>
      <c r="U4532" s="8"/>
      <c r="V4532" s="8"/>
      <c r="W4532" s="8"/>
      <c r="X4532" s="8"/>
      <c r="Y4532" s="8"/>
      <c r="Z4532" s="8"/>
      <c r="AA4532" s="8"/>
    </row>
    <row r="4533" s="9" customFormat="true" ht="12.75" hidden="false" customHeight="false" outlineLevel="0" collapsed="false">
      <c r="A4533" s="18" t="n">
        <v>38573</v>
      </c>
      <c r="B4533" s="2" t="s">
        <v>23</v>
      </c>
      <c r="C4533" s="3" t="s">
        <v>104</v>
      </c>
      <c r="D4533" s="2" t="s">
        <v>176</v>
      </c>
      <c r="E4533" s="4"/>
      <c r="F4533" s="5" t="n">
        <v>9</v>
      </c>
      <c r="G4533" s="6"/>
      <c r="H4533" s="7" t="s">
        <v>4182</v>
      </c>
      <c r="N4533" s="8"/>
      <c r="O4533" s="8"/>
      <c r="P4533" s="8"/>
      <c r="Q4533" s="8"/>
      <c r="R4533" s="8"/>
      <c r="S4533" s="8"/>
      <c r="T4533" s="8"/>
      <c r="U4533" s="8"/>
      <c r="V4533" s="8"/>
      <c r="W4533" s="8"/>
      <c r="X4533" s="8"/>
      <c r="Y4533" s="8"/>
      <c r="Z4533" s="8"/>
      <c r="AA4533" s="8"/>
    </row>
    <row r="4534" s="9" customFormat="true" ht="12.75" hidden="false" customHeight="false" outlineLevel="0" collapsed="false">
      <c r="A4534" s="14" t="n">
        <v>38574</v>
      </c>
      <c r="B4534" s="2" t="s">
        <v>23</v>
      </c>
      <c r="C4534" s="3" t="s">
        <v>104</v>
      </c>
      <c r="D4534" s="2" t="s">
        <v>176</v>
      </c>
      <c r="E4534" s="4"/>
      <c r="F4534" s="5" t="n">
        <v>12</v>
      </c>
      <c r="G4534" s="6" t="n">
        <v>7</v>
      </c>
      <c r="H4534" s="7" t="s">
        <v>4183</v>
      </c>
      <c r="N4534" s="8"/>
      <c r="O4534" s="8"/>
      <c r="P4534" s="8"/>
      <c r="Q4534" s="8"/>
      <c r="R4534" s="8"/>
      <c r="S4534" s="8"/>
      <c r="T4534" s="8"/>
      <c r="U4534" s="8"/>
      <c r="V4534" s="8"/>
      <c r="W4534" s="8"/>
      <c r="X4534" s="8"/>
      <c r="Y4534" s="8"/>
      <c r="Z4534" s="8"/>
      <c r="AA4534" s="8"/>
    </row>
    <row r="4535" s="9" customFormat="true" ht="12.75" hidden="false" customHeight="false" outlineLevel="0" collapsed="false">
      <c r="A4535" s="18" t="n">
        <v>38574</v>
      </c>
      <c r="B4535" s="2" t="s">
        <v>23</v>
      </c>
      <c r="C4535" s="3" t="s">
        <v>104</v>
      </c>
      <c r="D4535" s="2" t="s">
        <v>176</v>
      </c>
      <c r="E4535" s="4"/>
      <c r="F4535" s="5" t="n">
        <v>4</v>
      </c>
      <c r="G4535" s="6" t="n">
        <v>7</v>
      </c>
      <c r="H4535" s="7" t="s">
        <v>4184</v>
      </c>
      <c r="N4535" s="8"/>
      <c r="O4535" s="8"/>
      <c r="P4535" s="8"/>
      <c r="Q4535" s="8"/>
      <c r="R4535" s="8"/>
      <c r="S4535" s="8"/>
      <c r="T4535" s="8"/>
      <c r="U4535" s="8"/>
      <c r="V4535" s="8"/>
      <c r="W4535" s="8"/>
      <c r="X4535" s="8"/>
      <c r="Y4535" s="8"/>
      <c r="Z4535" s="8"/>
      <c r="AA4535" s="8"/>
    </row>
    <row r="4536" s="9" customFormat="true" ht="12.75" hidden="false" customHeight="false" outlineLevel="0" collapsed="false">
      <c r="A4536" s="14" t="n">
        <v>38575</v>
      </c>
      <c r="B4536" s="2" t="s">
        <v>423</v>
      </c>
      <c r="C4536" s="3" t="s">
        <v>104</v>
      </c>
      <c r="D4536" s="2" t="s">
        <v>46</v>
      </c>
      <c r="E4536" s="4"/>
      <c r="F4536" s="5" t="n">
        <v>32</v>
      </c>
      <c r="G4536" s="6"/>
      <c r="H4536" s="7" t="s">
        <v>2735</v>
      </c>
      <c r="N4536" s="8"/>
      <c r="O4536" s="8"/>
      <c r="P4536" s="8"/>
      <c r="Q4536" s="8"/>
      <c r="R4536" s="8"/>
      <c r="S4536" s="8"/>
      <c r="T4536" s="8"/>
      <c r="U4536" s="8"/>
      <c r="V4536" s="8"/>
      <c r="W4536" s="8"/>
      <c r="X4536" s="8"/>
      <c r="Y4536" s="8"/>
      <c r="Z4536" s="8"/>
      <c r="AA4536" s="8"/>
    </row>
    <row r="4537" s="9" customFormat="true" ht="12.75" hidden="false" customHeight="false" outlineLevel="0" collapsed="false">
      <c r="A4537" s="18" t="n">
        <v>38575</v>
      </c>
      <c r="B4537" s="2" t="s">
        <v>2174</v>
      </c>
      <c r="C4537" s="3" t="s">
        <v>104</v>
      </c>
      <c r="D4537" s="2" t="s">
        <v>22</v>
      </c>
      <c r="E4537" s="4"/>
      <c r="F4537" s="5" t="n">
        <v>14</v>
      </c>
      <c r="G4537" s="6"/>
      <c r="H4537" s="7" t="s">
        <v>4185</v>
      </c>
      <c r="N4537" s="8"/>
      <c r="O4537" s="8"/>
      <c r="P4537" s="8"/>
      <c r="Q4537" s="8"/>
      <c r="R4537" s="8"/>
      <c r="S4537" s="8"/>
      <c r="T4537" s="8"/>
      <c r="U4537" s="8"/>
      <c r="V4537" s="8"/>
      <c r="W4537" s="8"/>
      <c r="X4537" s="8"/>
      <c r="Y4537" s="8"/>
      <c r="Z4537" s="8"/>
      <c r="AA4537" s="8"/>
    </row>
    <row r="4538" s="9" customFormat="true" ht="12.75" hidden="false" customHeight="false" outlineLevel="0" collapsed="false">
      <c r="A4538" s="18" t="n">
        <v>38575</v>
      </c>
      <c r="B4538" s="2" t="s">
        <v>35</v>
      </c>
      <c r="C4538" s="3" t="s">
        <v>104</v>
      </c>
      <c r="D4538" s="2" t="s">
        <v>28</v>
      </c>
      <c r="E4538" s="4"/>
      <c r="F4538" s="5" t="n">
        <v>5</v>
      </c>
      <c r="G4538" s="6" t="n">
        <v>23</v>
      </c>
      <c r="H4538" s="7" t="s">
        <v>1198</v>
      </c>
      <c r="N4538" s="8"/>
      <c r="O4538" s="8"/>
      <c r="P4538" s="8"/>
      <c r="Q4538" s="8"/>
      <c r="R4538" s="8"/>
      <c r="S4538" s="8"/>
      <c r="T4538" s="8"/>
      <c r="U4538" s="8"/>
      <c r="V4538" s="8"/>
      <c r="W4538" s="8"/>
      <c r="X4538" s="8"/>
      <c r="Y4538" s="8"/>
      <c r="Z4538" s="8"/>
      <c r="AA4538" s="8"/>
    </row>
    <row r="4539" s="9" customFormat="true" ht="12.75" hidden="false" customHeight="false" outlineLevel="0" collapsed="false">
      <c r="A4539" s="18" t="n">
        <v>38575</v>
      </c>
      <c r="B4539" s="2" t="s">
        <v>187</v>
      </c>
      <c r="C4539" s="3" t="s">
        <v>4186</v>
      </c>
      <c r="D4539" s="2" t="s">
        <v>60</v>
      </c>
      <c r="E4539" s="4"/>
      <c r="F4539" s="5" t="n">
        <v>3</v>
      </c>
      <c r="G4539" s="6"/>
      <c r="H4539" s="7" t="s">
        <v>4187</v>
      </c>
      <c r="N4539" s="8"/>
      <c r="O4539" s="8"/>
      <c r="P4539" s="8"/>
      <c r="Q4539" s="8"/>
      <c r="R4539" s="8"/>
      <c r="S4539" s="8"/>
      <c r="T4539" s="8"/>
      <c r="U4539" s="8"/>
      <c r="V4539" s="8"/>
      <c r="W4539" s="8"/>
      <c r="X4539" s="8"/>
      <c r="Y4539" s="8"/>
      <c r="Z4539" s="8"/>
      <c r="AA4539" s="8"/>
    </row>
    <row r="4540" s="9" customFormat="true" ht="25.5" hidden="false" customHeight="false" outlineLevel="0" collapsed="false">
      <c r="A4540" s="18" t="n">
        <v>38575</v>
      </c>
      <c r="B4540" s="2" t="s">
        <v>67</v>
      </c>
      <c r="C4540" s="3" t="s">
        <v>104</v>
      </c>
      <c r="D4540" s="2" t="s">
        <v>20</v>
      </c>
      <c r="E4540" s="4"/>
      <c r="F4540" s="5"/>
      <c r="G4540" s="6"/>
      <c r="H4540" s="7" t="s">
        <v>4188</v>
      </c>
      <c r="N4540" s="8"/>
      <c r="O4540" s="8"/>
      <c r="P4540" s="8"/>
      <c r="Q4540" s="8"/>
      <c r="R4540" s="8"/>
      <c r="S4540" s="8"/>
      <c r="T4540" s="8"/>
      <c r="U4540" s="8"/>
      <c r="V4540" s="8"/>
      <c r="W4540" s="8"/>
      <c r="X4540" s="8"/>
      <c r="Y4540" s="8"/>
      <c r="Z4540" s="8"/>
      <c r="AA4540" s="8"/>
    </row>
    <row r="4541" s="9" customFormat="true" ht="25.5" hidden="false" customHeight="false" outlineLevel="0" collapsed="false">
      <c r="A4541" s="18" t="n">
        <v>38575</v>
      </c>
      <c r="B4541" s="2" t="s">
        <v>538</v>
      </c>
      <c r="C4541" s="3"/>
      <c r="D4541" s="2" t="s">
        <v>10</v>
      </c>
      <c r="E4541" s="4"/>
      <c r="F4541" s="5"/>
      <c r="G4541" s="6"/>
      <c r="H4541" s="7" t="s">
        <v>4189</v>
      </c>
      <c r="N4541" s="8"/>
      <c r="O4541" s="8"/>
      <c r="P4541" s="8"/>
      <c r="Q4541" s="8"/>
      <c r="R4541" s="8"/>
      <c r="S4541" s="8"/>
      <c r="T4541" s="8"/>
      <c r="U4541" s="8"/>
      <c r="V4541" s="8"/>
      <c r="W4541" s="8"/>
      <c r="X4541" s="8"/>
      <c r="Y4541" s="8"/>
      <c r="Z4541" s="8"/>
      <c r="AA4541" s="8"/>
    </row>
    <row r="4542" s="9" customFormat="true" ht="12.75" hidden="false" customHeight="false" outlineLevel="0" collapsed="false">
      <c r="A4542" s="18" t="n">
        <v>38575</v>
      </c>
      <c r="B4542" s="2" t="s">
        <v>53</v>
      </c>
      <c r="C4542" s="3"/>
      <c r="D4542" s="2" t="s">
        <v>79</v>
      </c>
      <c r="E4542" s="4"/>
      <c r="F4542" s="5"/>
      <c r="G4542" s="6"/>
      <c r="H4542" s="7" t="s">
        <v>4190</v>
      </c>
      <c r="N4542" s="8"/>
      <c r="O4542" s="8"/>
      <c r="P4542" s="8"/>
      <c r="Q4542" s="8"/>
      <c r="R4542" s="8"/>
      <c r="S4542" s="8"/>
      <c r="T4542" s="8"/>
      <c r="U4542" s="8"/>
      <c r="V4542" s="8"/>
      <c r="W4542" s="8"/>
      <c r="X4542" s="8"/>
      <c r="Y4542" s="8"/>
      <c r="Z4542" s="8"/>
      <c r="AA4542" s="8"/>
    </row>
    <row r="4543" s="9" customFormat="true" ht="12.75" hidden="false" customHeight="false" outlineLevel="0" collapsed="false">
      <c r="A4543" s="14" t="n">
        <v>38576</v>
      </c>
      <c r="B4543" s="2" t="s">
        <v>371</v>
      </c>
      <c r="C4543" s="3" t="s">
        <v>104</v>
      </c>
      <c r="D4543" s="2" t="s">
        <v>347</v>
      </c>
      <c r="E4543" s="4"/>
      <c r="F4543" s="5" t="n">
        <v>1</v>
      </c>
      <c r="G4543" s="6"/>
      <c r="H4543" s="7" t="s">
        <v>4191</v>
      </c>
      <c r="N4543" s="8"/>
      <c r="O4543" s="8"/>
      <c r="P4543" s="8"/>
      <c r="Q4543" s="8"/>
      <c r="R4543" s="8"/>
      <c r="S4543" s="8"/>
      <c r="T4543" s="8"/>
      <c r="U4543" s="8"/>
      <c r="V4543" s="8"/>
      <c r="W4543" s="8"/>
      <c r="X4543" s="8"/>
      <c r="Y4543" s="8"/>
      <c r="Z4543" s="8"/>
      <c r="AA4543" s="8"/>
    </row>
    <row r="4544" s="9" customFormat="true" ht="12.75" hidden="false" customHeight="false" outlineLevel="0" collapsed="false">
      <c r="A4544" s="14" t="n">
        <v>38577</v>
      </c>
      <c r="B4544" s="2" t="s">
        <v>23</v>
      </c>
      <c r="C4544" s="3" t="s">
        <v>104</v>
      </c>
      <c r="D4544" s="2" t="s">
        <v>18</v>
      </c>
      <c r="E4544" s="4"/>
      <c r="F4544" s="5" t="n">
        <v>18</v>
      </c>
      <c r="G4544" s="6"/>
      <c r="H4544" s="7" t="s">
        <v>4192</v>
      </c>
      <c r="N4544" s="8"/>
      <c r="O4544" s="8"/>
      <c r="P4544" s="8"/>
      <c r="Q4544" s="8"/>
      <c r="R4544" s="8"/>
      <c r="S4544" s="8"/>
      <c r="T4544" s="8"/>
      <c r="U4544" s="8"/>
      <c r="V4544" s="8"/>
      <c r="W4544" s="8"/>
      <c r="X4544" s="8"/>
      <c r="Y4544" s="8"/>
      <c r="Z4544" s="8"/>
      <c r="AA4544" s="8"/>
    </row>
    <row r="4545" s="9" customFormat="true" ht="12.75" hidden="false" customHeight="false" outlineLevel="0" collapsed="false">
      <c r="A4545" s="14" t="n">
        <v>38578</v>
      </c>
      <c r="B4545" s="2" t="s">
        <v>4193</v>
      </c>
      <c r="C4545" s="3" t="s">
        <v>104</v>
      </c>
      <c r="D4545" s="2" t="s">
        <v>22</v>
      </c>
      <c r="E4545" s="4"/>
      <c r="F4545" s="5" t="n">
        <v>121</v>
      </c>
      <c r="G4545" s="6"/>
      <c r="H4545" s="7" t="s">
        <v>4194</v>
      </c>
      <c r="N4545" s="8"/>
      <c r="O4545" s="8"/>
      <c r="P4545" s="8"/>
      <c r="Q4545" s="8"/>
      <c r="R4545" s="8"/>
      <c r="S4545" s="8"/>
      <c r="T4545" s="8"/>
      <c r="U4545" s="8"/>
      <c r="V4545" s="8"/>
      <c r="W4545" s="8"/>
      <c r="X4545" s="8"/>
      <c r="Y4545" s="8"/>
      <c r="Z4545" s="8"/>
      <c r="AA4545" s="8"/>
    </row>
    <row r="4546" s="9" customFormat="true" ht="12.75" hidden="false" customHeight="false" outlineLevel="0" collapsed="false">
      <c r="A4546" s="14" t="n">
        <v>38579</v>
      </c>
      <c r="B4546" s="2" t="s">
        <v>23</v>
      </c>
      <c r="C4546" s="3" t="s">
        <v>104</v>
      </c>
      <c r="D4546" s="2" t="s">
        <v>347</v>
      </c>
      <c r="E4546" s="4"/>
      <c r="F4546" s="5" t="n">
        <v>6</v>
      </c>
      <c r="G4546" s="6"/>
      <c r="H4546" s="7" t="s">
        <v>4195</v>
      </c>
      <c r="N4546" s="8"/>
      <c r="O4546" s="8"/>
      <c r="P4546" s="8"/>
      <c r="Q4546" s="8"/>
      <c r="R4546" s="8"/>
      <c r="S4546" s="8"/>
      <c r="T4546" s="8"/>
      <c r="U4546" s="8"/>
      <c r="V4546" s="8"/>
      <c r="W4546" s="8"/>
      <c r="X4546" s="8"/>
      <c r="Y4546" s="8"/>
      <c r="Z4546" s="8"/>
      <c r="AA4546" s="8"/>
    </row>
    <row r="4547" s="9" customFormat="true" ht="12.75" hidden="false" customHeight="false" outlineLevel="0" collapsed="false">
      <c r="A4547" s="18" t="n">
        <v>38579</v>
      </c>
      <c r="B4547" s="2" t="s">
        <v>931</v>
      </c>
      <c r="C4547" s="3" t="s">
        <v>4196</v>
      </c>
      <c r="D4547" s="2" t="s">
        <v>36</v>
      </c>
      <c r="E4547" s="4"/>
      <c r="F4547" s="5"/>
      <c r="G4547" s="6" t="n">
        <v>30</v>
      </c>
      <c r="H4547" s="7" t="s">
        <v>4197</v>
      </c>
      <c r="N4547" s="8"/>
      <c r="O4547" s="8"/>
      <c r="P4547" s="8"/>
      <c r="Q4547" s="8"/>
      <c r="R4547" s="8"/>
      <c r="S4547" s="8"/>
      <c r="T4547" s="8"/>
      <c r="U4547" s="8"/>
      <c r="V4547" s="8"/>
      <c r="W4547" s="8"/>
      <c r="X4547" s="8"/>
      <c r="Y4547" s="8"/>
      <c r="Z4547" s="8"/>
      <c r="AA4547" s="8"/>
    </row>
    <row r="4548" s="9" customFormat="true" ht="12.75" hidden="false" customHeight="false" outlineLevel="0" collapsed="false">
      <c r="A4548" s="18" t="n">
        <v>38579</v>
      </c>
      <c r="B4548" s="2" t="s">
        <v>15</v>
      </c>
      <c r="C4548" s="3" t="s">
        <v>104</v>
      </c>
      <c r="D4548" s="2" t="s">
        <v>18</v>
      </c>
      <c r="E4548" s="4"/>
      <c r="F4548" s="5"/>
      <c r="G4548" s="6" t="n">
        <v>6</v>
      </c>
      <c r="H4548" s="7" t="s">
        <v>4198</v>
      </c>
      <c r="N4548" s="8"/>
      <c r="O4548" s="8"/>
      <c r="P4548" s="8"/>
      <c r="Q4548" s="8"/>
      <c r="R4548" s="8"/>
      <c r="S4548" s="8"/>
      <c r="T4548" s="8"/>
      <c r="U4548" s="8"/>
      <c r="V4548" s="8"/>
      <c r="W4548" s="8"/>
      <c r="X4548" s="8"/>
      <c r="Y4548" s="8"/>
      <c r="Z4548" s="8"/>
      <c r="AA4548" s="8"/>
    </row>
    <row r="4549" s="9" customFormat="true" ht="12.75" hidden="false" customHeight="false" outlineLevel="0" collapsed="false">
      <c r="A4549" s="14" t="n">
        <v>38580</v>
      </c>
      <c r="B4549" s="2" t="s">
        <v>750</v>
      </c>
      <c r="C4549" s="3" t="s">
        <v>104</v>
      </c>
      <c r="D4549" s="2" t="s">
        <v>22</v>
      </c>
      <c r="E4549" s="4"/>
      <c r="F4549" s="5" t="n">
        <v>152</v>
      </c>
      <c r="G4549" s="6"/>
      <c r="H4549" s="7" t="s">
        <v>4199</v>
      </c>
      <c r="N4549" s="8"/>
      <c r="O4549" s="8"/>
      <c r="P4549" s="8"/>
      <c r="Q4549" s="8"/>
      <c r="R4549" s="8"/>
      <c r="S4549" s="8"/>
      <c r="T4549" s="8"/>
      <c r="U4549" s="8"/>
      <c r="V4549" s="8"/>
      <c r="W4549" s="8"/>
      <c r="X4549" s="8"/>
      <c r="Y4549" s="8"/>
      <c r="Z4549" s="8"/>
      <c r="AA4549" s="8"/>
    </row>
    <row r="4550" s="9" customFormat="true" ht="12.75" hidden="false" customHeight="false" outlineLevel="0" collapsed="false">
      <c r="A4550" s="18" t="n">
        <v>38580</v>
      </c>
      <c r="B4550" s="2" t="s">
        <v>75</v>
      </c>
      <c r="C4550" s="3" t="s">
        <v>104</v>
      </c>
      <c r="D4550" s="2" t="s">
        <v>858</v>
      </c>
      <c r="E4550" s="4"/>
      <c r="F4550" s="5" t="n">
        <v>21</v>
      </c>
      <c r="G4550" s="6"/>
      <c r="H4550" s="7" t="s">
        <v>4200</v>
      </c>
      <c r="N4550" s="8"/>
      <c r="O4550" s="8"/>
      <c r="P4550" s="8"/>
      <c r="Q4550" s="8"/>
      <c r="R4550" s="8"/>
      <c r="S4550" s="8"/>
      <c r="T4550" s="8"/>
      <c r="U4550" s="8"/>
      <c r="V4550" s="8"/>
      <c r="W4550" s="8"/>
      <c r="X4550" s="8"/>
      <c r="Y4550" s="8"/>
      <c r="Z4550" s="8"/>
      <c r="AA4550" s="8"/>
    </row>
    <row r="4551" s="9" customFormat="true" ht="12.75" hidden="false" customHeight="false" outlineLevel="0" collapsed="false">
      <c r="A4551" s="18" t="n">
        <v>38580</v>
      </c>
      <c r="B4551" s="2" t="s">
        <v>75</v>
      </c>
      <c r="C4551" s="3" t="s">
        <v>104</v>
      </c>
      <c r="D4551" s="2" t="s">
        <v>22</v>
      </c>
      <c r="E4551" s="4"/>
      <c r="F4551" s="5" t="n">
        <v>17</v>
      </c>
      <c r="G4551" s="6"/>
      <c r="H4551" s="7" t="s">
        <v>4201</v>
      </c>
      <c r="N4551" s="8"/>
      <c r="O4551" s="8"/>
      <c r="P4551" s="8"/>
      <c r="Q4551" s="8"/>
      <c r="R4551" s="8"/>
      <c r="S4551" s="8"/>
      <c r="T4551" s="8"/>
      <c r="U4551" s="8"/>
      <c r="V4551" s="8"/>
      <c r="W4551" s="8"/>
      <c r="X4551" s="8"/>
      <c r="Y4551" s="8"/>
      <c r="Z4551" s="8"/>
      <c r="AA4551" s="8"/>
    </row>
    <row r="4552" s="9" customFormat="true" ht="12.75" hidden="false" customHeight="false" outlineLevel="0" collapsed="false">
      <c r="A4552" s="18" t="n">
        <v>38580</v>
      </c>
      <c r="B4552" s="2" t="s">
        <v>196</v>
      </c>
      <c r="C4552" s="3" t="s">
        <v>104</v>
      </c>
      <c r="D4552" s="2" t="s">
        <v>46</v>
      </c>
      <c r="E4552" s="4"/>
      <c r="F4552" s="5" t="n">
        <v>13</v>
      </c>
      <c r="G4552" s="6"/>
      <c r="H4552" s="7" t="s">
        <v>2519</v>
      </c>
      <c r="N4552" s="8"/>
      <c r="O4552" s="8"/>
      <c r="P4552" s="8"/>
      <c r="Q4552" s="8"/>
      <c r="R4552" s="8"/>
      <c r="S4552" s="8"/>
      <c r="T4552" s="8"/>
      <c r="U4552" s="8"/>
      <c r="V4552" s="8"/>
      <c r="W4552" s="8"/>
      <c r="X4552" s="8"/>
      <c r="Y4552" s="8"/>
      <c r="Z4552" s="8"/>
      <c r="AA4552" s="8"/>
    </row>
    <row r="4553" s="9" customFormat="true" ht="12.75" hidden="false" customHeight="false" outlineLevel="0" collapsed="false">
      <c r="A4553" s="18" t="n">
        <v>38580</v>
      </c>
      <c r="B4553" s="2" t="s">
        <v>419</v>
      </c>
      <c r="C4553" s="3" t="s">
        <v>104</v>
      </c>
      <c r="D4553" s="2" t="s">
        <v>22</v>
      </c>
      <c r="E4553" s="4"/>
      <c r="F4553" s="5"/>
      <c r="G4553" s="6"/>
      <c r="H4553" s="7" t="s">
        <v>4202</v>
      </c>
      <c r="N4553" s="8"/>
      <c r="O4553" s="8"/>
      <c r="P4553" s="8"/>
      <c r="Q4553" s="8"/>
      <c r="R4553" s="8"/>
      <c r="S4553" s="8"/>
      <c r="T4553" s="8"/>
      <c r="U4553" s="8"/>
      <c r="V4553" s="8"/>
      <c r="W4553" s="8"/>
      <c r="X4553" s="8"/>
      <c r="Y4553" s="8"/>
      <c r="Z4553" s="8"/>
      <c r="AA4553" s="8"/>
    </row>
    <row r="4554" s="9" customFormat="true" ht="12.75" hidden="false" customHeight="false" outlineLevel="0" collapsed="false">
      <c r="A4554" s="18" t="n">
        <v>38580</v>
      </c>
      <c r="B4554" s="2" t="s">
        <v>49</v>
      </c>
      <c r="C4554" s="3"/>
      <c r="D4554" s="2" t="s">
        <v>26</v>
      </c>
      <c r="E4554" s="4" t="n">
        <v>7.2</v>
      </c>
      <c r="F4554" s="5"/>
      <c r="G4554" s="6" t="n">
        <v>61</v>
      </c>
      <c r="H4554" s="7" t="s">
        <v>673</v>
      </c>
      <c r="N4554" s="8"/>
      <c r="O4554" s="8"/>
      <c r="P4554" s="8"/>
      <c r="Q4554" s="8"/>
      <c r="R4554" s="8"/>
      <c r="S4554" s="8"/>
      <c r="T4554" s="8"/>
      <c r="U4554" s="8"/>
      <c r="V4554" s="8"/>
      <c r="W4554" s="8"/>
      <c r="X4554" s="8"/>
      <c r="Y4554" s="8"/>
      <c r="Z4554" s="8"/>
      <c r="AA4554" s="8"/>
    </row>
    <row r="4555" s="9" customFormat="true" ht="12.75" hidden="false" customHeight="false" outlineLevel="0" collapsed="false">
      <c r="A4555" s="14" t="n">
        <v>38581</v>
      </c>
      <c r="B4555" s="2" t="s">
        <v>205</v>
      </c>
      <c r="C4555" s="3" t="s">
        <v>104</v>
      </c>
      <c r="D4555" s="2" t="s">
        <v>12</v>
      </c>
      <c r="E4555" s="4"/>
      <c r="F4555" s="5" t="n">
        <v>100</v>
      </c>
      <c r="G4555" s="6"/>
      <c r="H4555" s="7" t="s">
        <v>4203</v>
      </c>
      <c r="N4555" s="8"/>
      <c r="O4555" s="8"/>
      <c r="P4555" s="8"/>
      <c r="Q4555" s="8"/>
      <c r="R4555" s="8"/>
      <c r="S4555" s="8"/>
      <c r="T4555" s="8"/>
      <c r="U4555" s="8"/>
      <c r="V4555" s="8"/>
      <c r="W4555" s="8"/>
      <c r="X4555" s="8"/>
      <c r="Y4555" s="8"/>
      <c r="Z4555" s="8"/>
      <c r="AA4555" s="8"/>
    </row>
    <row r="4556" s="9" customFormat="true" ht="12.75" hidden="false" customHeight="false" outlineLevel="0" collapsed="false">
      <c r="A4556" s="18" t="n">
        <v>38581</v>
      </c>
      <c r="B4556" s="2" t="s">
        <v>23</v>
      </c>
      <c r="C4556" s="3" t="s">
        <v>104</v>
      </c>
      <c r="D4556" s="2" t="s">
        <v>41</v>
      </c>
      <c r="E4556" s="4"/>
      <c r="F4556" s="5" t="n">
        <v>43</v>
      </c>
      <c r="G4556" s="6" t="n">
        <v>76</v>
      </c>
      <c r="H4556" s="7" t="s">
        <v>4204</v>
      </c>
      <c r="N4556" s="8"/>
      <c r="O4556" s="8"/>
      <c r="P4556" s="8"/>
      <c r="Q4556" s="8"/>
      <c r="R4556" s="8"/>
      <c r="S4556" s="8"/>
      <c r="T4556" s="8"/>
      <c r="U4556" s="8"/>
      <c r="V4556" s="8"/>
      <c r="W4556" s="8"/>
      <c r="X4556" s="8"/>
      <c r="Y4556" s="8"/>
      <c r="Z4556" s="8"/>
      <c r="AA4556" s="8"/>
    </row>
    <row r="4557" s="9" customFormat="true" ht="12.75" hidden="false" customHeight="false" outlineLevel="0" collapsed="false">
      <c r="A4557" s="18" t="n">
        <v>38581</v>
      </c>
      <c r="B4557" s="2" t="s">
        <v>376</v>
      </c>
      <c r="C4557" s="3" t="s">
        <v>104</v>
      </c>
      <c r="D4557" s="2" t="s">
        <v>347</v>
      </c>
      <c r="E4557" s="4" t="s">
        <v>104</v>
      </c>
      <c r="F4557" s="5" t="n">
        <v>3</v>
      </c>
      <c r="G4557" s="6" t="n">
        <v>3</v>
      </c>
      <c r="H4557" s="7" t="s">
        <v>4205</v>
      </c>
      <c r="N4557" s="8"/>
      <c r="O4557" s="8"/>
      <c r="P4557" s="8"/>
      <c r="Q4557" s="8"/>
      <c r="R4557" s="8"/>
      <c r="S4557" s="8"/>
      <c r="T4557" s="8"/>
      <c r="U4557" s="8"/>
      <c r="V4557" s="8"/>
      <c r="W4557" s="8"/>
      <c r="X4557" s="8"/>
      <c r="Y4557" s="8"/>
      <c r="Z4557" s="8"/>
      <c r="AA4557" s="8"/>
    </row>
    <row r="4558" s="9" customFormat="true" ht="25.5" hidden="false" customHeight="false" outlineLevel="0" collapsed="false">
      <c r="A4558" s="18" t="n">
        <v>38581</v>
      </c>
      <c r="B4558" s="2" t="s">
        <v>376</v>
      </c>
      <c r="C4558" s="3"/>
      <c r="D4558" s="2" t="s">
        <v>34</v>
      </c>
      <c r="E4558" s="4"/>
      <c r="F4558" s="5" t="n">
        <v>1</v>
      </c>
      <c r="G4558" s="6"/>
      <c r="H4558" s="7" t="s">
        <v>4206</v>
      </c>
      <c r="N4558" s="8"/>
      <c r="O4558" s="8"/>
      <c r="P4558" s="8"/>
      <c r="Q4558" s="8"/>
      <c r="R4558" s="8"/>
      <c r="S4558" s="8"/>
      <c r="T4558" s="8"/>
      <c r="U4558" s="8"/>
      <c r="V4558" s="8"/>
      <c r="W4558" s="8"/>
      <c r="X4558" s="8"/>
      <c r="Y4558" s="8"/>
      <c r="Z4558" s="8"/>
      <c r="AA4558" s="8"/>
    </row>
    <row r="4559" s="9" customFormat="true" ht="12.75" hidden="false" customHeight="false" outlineLevel="0" collapsed="false">
      <c r="A4559" s="18" t="n">
        <v>38581</v>
      </c>
      <c r="B4559" s="2" t="s">
        <v>191</v>
      </c>
      <c r="C4559" s="3"/>
      <c r="D4559" s="2" t="s">
        <v>76</v>
      </c>
      <c r="E4559" s="4"/>
      <c r="F4559" s="5" t="n">
        <v>1</v>
      </c>
      <c r="G4559" s="6"/>
      <c r="H4559" s="7" t="s">
        <v>4207</v>
      </c>
      <c r="N4559" s="8"/>
      <c r="O4559" s="8"/>
      <c r="P4559" s="8"/>
      <c r="Q4559" s="8"/>
      <c r="R4559" s="8"/>
      <c r="S4559" s="8"/>
      <c r="T4559" s="8"/>
      <c r="U4559" s="8"/>
      <c r="V4559" s="8"/>
      <c r="W4559" s="8"/>
      <c r="X4559" s="8"/>
      <c r="Y4559" s="8"/>
      <c r="Z4559" s="8"/>
      <c r="AA4559" s="8"/>
    </row>
    <row r="4560" s="9" customFormat="true" ht="12.75" hidden="false" customHeight="false" outlineLevel="0" collapsed="false">
      <c r="A4560" s="14" t="n">
        <v>38582</v>
      </c>
      <c r="B4560" s="2" t="s">
        <v>142</v>
      </c>
      <c r="C4560" s="3" t="s">
        <v>104</v>
      </c>
      <c r="D4560" s="2" t="s">
        <v>63</v>
      </c>
      <c r="E4560" s="4"/>
      <c r="F4560" s="5" t="n">
        <v>79</v>
      </c>
      <c r="G4560" s="6"/>
      <c r="H4560" s="7" t="s">
        <v>4208</v>
      </c>
      <c r="N4560" s="8"/>
      <c r="O4560" s="8"/>
      <c r="P4560" s="8"/>
      <c r="Q4560" s="8"/>
      <c r="R4560" s="8"/>
      <c r="S4560" s="8"/>
      <c r="T4560" s="8"/>
      <c r="U4560" s="8"/>
      <c r="V4560" s="8"/>
      <c r="W4560" s="8"/>
      <c r="X4560" s="8"/>
      <c r="Y4560" s="8"/>
      <c r="Z4560" s="8"/>
      <c r="AA4560" s="8"/>
    </row>
    <row r="4561" s="9" customFormat="true" ht="12.75" hidden="false" customHeight="false" outlineLevel="0" collapsed="false">
      <c r="A4561" s="18" t="n">
        <v>38582</v>
      </c>
      <c r="B4561" s="2" t="s">
        <v>39</v>
      </c>
      <c r="C4561" s="3" t="s">
        <v>104</v>
      </c>
      <c r="D4561" s="2" t="s">
        <v>46</v>
      </c>
      <c r="E4561" s="4"/>
      <c r="F4561" s="5" t="n">
        <v>12</v>
      </c>
      <c r="G4561" s="6"/>
      <c r="H4561" s="7" t="s">
        <v>2519</v>
      </c>
      <c r="N4561" s="8"/>
      <c r="O4561" s="8"/>
      <c r="P4561" s="8"/>
      <c r="Q4561" s="8"/>
      <c r="R4561" s="8"/>
      <c r="S4561" s="8"/>
      <c r="T4561" s="8"/>
      <c r="U4561" s="8"/>
      <c r="V4561" s="8"/>
      <c r="W4561" s="8"/>
      <c r="X4561" s="8"/>
      <c r="Y4561" s="8"/>
      <c r="Z4561" s="8"/>
      <c r="AA4561" s="8"/>
    </row>
    <row r="4562" s="9" customFormat="true" ht="12.75" hidden="false" customHeight="false" outlineLevel="0" collapsed="false">
      <c r="A4562" s="18" t="n">
        <v>38582</v>
      </c>
      <c r="B4562" s="2" t="s">
        <v>23</v>
      </c>
      <c r="C4562" s="3" t="s">
        <v>104</v>
      </c>
      <c r="D4562" s="2" t="s">
        <v>347</v>
      </c>
      <c r="E4562" s="4"/>
      <c r="F4562" s="5" t="n">
        <v>7</v>
      </c>
      <c r="G4562" s="6"/>
      <c r="H4562" s="7" t="s">
        <v>4209</v>
      </c>
      <c r="N4562" s="8"/>
      <c r="O4562" s="8"/>
      <c r="P4562" s="8"/>
      <c r="Q4562" s="8"/>
      <c r="R4562" s="8"/>
      <c r="S4562" s="8"/>
      <c r="T4562" s="8"/>
      <c r="U4562" s="8"/>
      <c r="V4562" s="8"/>
      <c r="W4562" s="8"/>
      <c r="X4562" s="8"/>
      <c r="Y4562" s="8"/>
      <c r="Z4562" s="8"/>
      <c r="AA4562" s="8"/>
    </row>
    <row r="4563" s="9" customFormat="true" ht="12.75" hidden="false" customHeight="false" outlineLevel="0" collapsed="false">
      <c r="A4563" s="18" t="n">
        <v>38582</v>
      </c>
      <c r="B4563" s="2" t="s">
        <v>258</v>
      </c>
      <c r="C4563" s="3" t="s">
        <v>104</v>
      </c>
      <c r="D4563" s="2" t="s">
        <v>176</v>
      </c>
      <c r="E4563" s="4"/>
      <c r="F4563" s="5" t="n">
        <v>4</v>
      </c>
      <c r="G4563" s="6"/>
      <c r="H4563" s="7" t="s">
        <v>4210</v>
      </c>
      <c r="N4563" s="8"/>
      <c r="O4563" s="8"/>
      <c r="P4563" s="8"/>
      <c r="Q4563" s="8"/>
      <c r="R4563" s="8"/>
      <c r="S4563" s="8"/>
      <c r="T4563" s="8"/>
      <c r="U4563" s="8"/>
      <c r="V4563" s="8"/>
      <c r="W4563" s="8"/>
      <c r="X4563" s="8"/>
      <c r="Y4563" s="8"/>
      <c r="Z4563" s="8"/>
      <c r="AA4563" s="8"/>
    </row>
    <row r="4564" s="9" customFormat="true" ht="12.75" hidden="false" customHeight="false" outlineLevel="0" collapsed="false">
      <c r="A4564" s="18" t="n">
        <v>38582</v>
      </c>
      <c r="B4564" s="2" t="s">
        <v>23</v>
      </c>
      <c r="C4564" s="3" t="s">
        <v>104</v>
      </c>
      <c r="D4564" s="2" t="s">
        <v>347</v>
      </c>
      <c r="E4564" s="4"/>
      <c r="F4564" s="5" t="n">
        <v>2</v>
      </c>
      <c r="G4564" s="6"/>
      <c r="H4564" s="7" t="s">
        <v>4211</v>
      </c>
      <c r="N4564" s="8"/>
      <c r="O4564" s="8"/>
      <c r="P4564" s="8"/>
      <c r="Q4564" s="8"/>
      <c r="R4564" s="8"/>
      <c r="S4564" s="8"/>
      <c r="T4564" s="8"/>
      <c r="U4564" s="8"/>
      <c r="V4564" s="8"/>
      <c r="W4564" s="8"/>
      <c r="X4564" s="8"/>
      <c r="Y4564" s="8"/>
      <c r="Z4564" s="8"/>
      <c r="AA4564" s="8"/>
    </row>
    <row r="4565" s="9" customFormat="true" ht="12.75" hidden="false" customHeight="false" outlineLevel="0" collapsed="false">
      <c r="A4565" s="18" t="n">
        <v>38582</v>
      </c>
      <c r="B4565" s="2" t="s">
        <v>258</v>
      </c>
      <c r="C4565" s="3" t="s">
        <v>104</v>
      </c>
      <c r="D4565" s="2" t="s">
        <v>347</v>
      </c>
      <c r="E4565" s="4"/>
      <c r="F4565" s="5" t="n">
        <v>1</v>
      </c>
      <c r="G4565" s="6"/>
      <c r="H4565" s="7" t="s">
        <v>4212</v>
      </c>
      <c r="N4565" s="8"/>
      <c r="O4565" s="8"/>
      <c r="P4565" s="8"/>
      <c r="Q4565" s="8"/>
      <c r="R4565" s="8"/>
      <c r="S4565" s="8"/>
      <c r="T4565" s="8"/>
      <c r="U4565" s="8"/>
      <c r="V4565" s="8"/>
      <c r="W4565" s="8"/>
      <c r="X4565" s="8"/>
      <c r="Y4565" s="8"/>
      <c r="Z4565" s="8"/>
      <c r="AA4565" s="8"/>
    </row>
    <row r="4566" s="9" customFormat="true" ht="25.5" hidden="false" customHeight="false" outlineLevel="0" collapsed="false">
      <c r="A4566" s="18" t="n">
        <v>38582</v>
      </c>
      <c r="B4566" s="2" t="s">
        <v>376</v>
      </c>
      <c r="C4566" s="3"/>
      <c r="D4566" s="2" t="s">
        <v>176</v>
      </c>
      <c r="E4566" s="4"/>
      <c r="F4566" s="5"/>
      <c r="G4566" s="6" t="n">
        <v>50</v>
      </c>
      <c r="H4566" s="7" t="s">
        <v>4213</v>
      </c>
      <c r="N4566" s="8"/>
      <c r="O4566" s="8"/>
      <c r="P4566" s="8"/>
      <c r="Q4566" s="8"/>
      <c r="R4566" s="8"/>
      <c r="S4566" s="8"/>
      <c r="T4566" s="8"/>
      <c r="U4566" s="8"/>
      <c r="V4566" s="8"/>
      <c r="W4566" s="8"/>
      <c r="X4566" s="8"/>
      <c r="Y4566" s="8"/>
      <c r="Z4566" s="8"/>
      <c r="AA4566" s="8"/>
    </row>
    <row r="4567" s="9" customFormat="true" ht="12.75" hidden="false" customHeight="false" outlineLevel="0" collapsed="false">
      <c r="A4567" s="14" t="n">
        <v>38583</v>
      </c>
      <c r="B4567" s="2" t="s">
        <v>376</v>
      </c>
      <c r="C4567" s="3" t="s">
        <v>104</v>
      </c>
      <c r="D4567" s="2" t="s">
        <v>858</v>
      </c>
      <c r="E4567" s="4"/>
      <c r="F4567" s="5" t="n">
        <v>1</v>
      </c>
      <c r="G4567" s="6"/>
      <c r="H4567" s="7" t="s">
        <v>4214</v>
      </c>
      <c r="N4567" s="8"/>
      <c r="O4567" s="8"/>
      <c r="P4567" s="8"/>
      <c r="Q4567" s="8"/>
      <c r="R4567" s="8"/>
      <c r="S4567" s="8"/>
      <c r="T4567" s="8"/>
      <c r="U4567" s="8"/>
      <c r="V4567" s="8"/>
      <c r="W4567" s="8"/>
      <c r="X4567" s="8"/>
      <c r="Y4567" s="8"/>
      <c r="Z4567" s="8"/>
      <c r="AA4567" s="8"/>
    </row>
    <row r="4568" s="9" customFormat="true" ht="12.75" hidden="false" customHeight="false" outlineLevel="0" collapsed="false">
      <c r="A4568" s="18" t="n">
        <v>38583</v>
      </c>
      <c r="B4568" s="2" t="s">
        <v>538</v>
      </c>
      <c r="C4568" s="3" t="s">
        <v>104</v>
      </c>
      <c r="D4568" s="2" t="s">
        <v>36</v>
      </c>
      <c r="E4568" s="4"/>
      <c r="F4568" s="5"/>
      <c r="G4568" s="6" t="n">
        <v>6</v>
      </c>
      <c r="H4568" s="7" t="s">
        <v>4215</v>
      </c>
      <c r="N4568" s="8"/>
      <c r="O4568" s="8"/>
      <c r="P4568" s="8"/>
      <c r="Q4568" s="8"/>
      <c r="R4568" s="8"/>
      <c r="S4568" s="8"/>
      <c r="T4568" s="8"/>
      <c r="U4568" s="8"/>
      <c r="V4568" s="8"/>
      <c r="W4568" s="8"/>
      <c r="X4568" s="8"/>
      <c r="Y4568" s="8"/>
      <c r="Z4568" s="8"/>
      <c r="AA4568" s="8"/>
    </row>
    <row r="4569" s="9" customFormat="true" ht="25.5" hidden="false" customHeight="false" outlineLevel="0" collapsed="false">
      <c r="A4569" s="18" t="n">
        <v>38583</v>
      </c>
      <c r="B4569" s="2" t="s">
        <v>92</v>
      </c>
      <c r="C4569" s="3" t="s">
        <v>4216</v>
      </c>
      <c r="D4569" s="2" t="s">
        <v>36</v>
      </c>
      <c r="E4569" s="4"/>
      <c r="F4569" s="5"/>
      <c r="G4569" s="6" t="n">
        <v>1</v>
      </c>
      <c r="H4569" s="7" t="s">
        <v>4217</v>
      </c>
      <c r="N4569" s="8"/>
      <c r="O4569" s="8"/>
      <c r="P4569" s="8"/>
      <c r="Q4569" s="8"/>
      <c r="R4569" s="8"/>
      <c r="S4569" s="8"/>
      <c r="T4569" s="8"/>
      <c r="U4569" s="8"/>
      <c r="V4569" s="8"/>
      <c r="W4569" s="8"/>
      <c r="X4569" s="8"/>
      <c r="Y4569" s="8"/>
      <c r="Z4569" s="8"/>
      <c r="AA4569" s="8"/>
    </row>
    <row r="4570" s="9" customFormat="true" ht="25.5" hidden="false" customHeight="false" outlineLevel="0" collapsed="false">
      <c r="A4570" s="14" t="n">
        <v>38584</v>
      </c>
      <c r="B4570" s="2" t="s">
        <v>376</v>
      </c>
      <c r="C4570" s="3"/>
      <c r="D4570" s="2" t="s">
        <v>858</v>
      </c>
      <c r="E4570" s="4"/>
      <c r="F4570" s="5"/>
      <c r="G4570" s="6" t="n">
        <v>30</v>
      </c>
      <c r="H4570" s="7" t="s">
        <v>4218</v>
      </c>
      <c r="N4570" s="8"/>
      <c r="O4570" s="8"/>
      <c r="P4570" s="8"/>
      <c r="Q4570" s="8"/>
      <c r="R4570" s="8"/>
      <c r="S4570" s="8"/>
      <c r="T4570" s="8"/>
      <c r="U4570" s="8"/>
      <c r="V4570" s="8"/>
      <c r="W4570" s="8"/>
      <c r="X4570" s="8"/>
      <c r="Y4570" s="8"/>
      <c r="Z4570" s="8"/>
      <c r="AA4570" s="8"/>
    </row>
    <row r="4571" s="9" customFormat="true" ht="12.75" hidden="false" customHeight="false" outlineLevel="0" collapsed="false">
      <c r="A4571" s="14" t="n">
        <v>38585</v>
      </c>
      <c r="B4571" s="2" t="s">
        <v>75</v>
      </c>
      <c r="C4571" s="3" t="s">
        <v>104</v>
      </c>
      <c r="D4571" s="2" t="s">
        <v>858</v>
      </c>
      <c r="E4571" s="4"/>
      <c r="F4571" s="5" t="n">
        <v>4</v>
      </c>
      <c r="G4571" s="6"/>
      <c r="H4571" s="7" t="s">
        <v>3211</v>
      </c>
      <c r="N4571" s="8"/>
      <c r="O4571" s="8"/>
      <c r="P4571" s="8"/>
      <c r="Q4571" s="8"/>
      <c r="R4571" s="8"/>
      <c r="S4571" s="8"/>
      <c r="T4571" s="8"/>
      <c r="U4571" s="8"/>
      <c r="V4571" s="8"/>
      <c r="W4571" s="8"/>
      <c r="X4571" s="8"/>
      <c r="Y4571" s="8"/>
      <c r="Z4571" s="8"/>
      <c r="AA4571" s="8"/>
    </row>
    <row r="4572" s="9" customFormat="true" ht="12.75" hidden="false" customHeight="false" outlineLevel="0" collapsed="false">
      <c r="A4572" s="14" t="n">
        <v>38586</v>
      </c>
      <c r="B4572" s="2" t="s">
        <v>75</v>
      </c>
      <c r="C4572" s="3" t="s">
        <v>104</v>
      </c>
      <c r="D4572" s="2" t="s">
        <v>858</v>
      </c>
      <c r="E4572" s="4"/>
      <c r="F4572" s="5" t="n">
        <v>40</v>
      </c>
      <c r="G4572" s="6"/>
      <c r="H4572" s="7" t="s">
        <v>4200</v>
      </c>
      <c r="N4572" s="8"/>
      <c r="O4572" s="8"/>
      <c r="P4572" s="8"/>
      <c r="Q4572" s="8"/>
      <c r="R4572" s="8"/>
      <c r="S4572" s="8"/>
      <c r="T4572" s="8"/>
      <c r="U4572" s="8"/>
      <c r="V4572" s="8"/>
      <c r="W4572" s="8"/>
      <c r="X4572" s="8"/>
      <c r="Y4572" s="8"/>
      <c r="Z4572" s="8"/>
      <c r="AA4572" s="8"/>
    </row>
    <row r="4573" s="9" customFormat="true" ht="12.75" hidden="false" customHeight="false" outlineLevel="0" collapsed="false">
      <c r="A4573" s="18" t="n">
        <v>38586</v>
      </c>
      <c r="B4573" s="2" t="s">
        <v>23</v>
      </c>
      <c r="C4573" s="3" t="s">
        <v>104</v>
      </c>
      <c r="D4573" s="2" t="s">
        <v>858</v>
      </c>
      <c r="E4573" s="4"/>
      <c r="F4573" s="5" t="n">
        <v>4</v>
      </c>
      <c r="G4573" s="6"/>
      <c r="H4573" s="7" t="s">
        <v>4219</v>
      </c>
      <c r="N4573" s="8"/>
      <c r="O4573" s="8"/>
      <c r="P4573" s="8"/>
      <c r="Q4573" s="8"/>
      <c r="R4573" s="8"/>
      <c r="S4573" s="8"/>
      <c r="T4573" s="8"/>
      <c r="U4573" s="8"/>
      <c r="V4573" s="8"/>
      <c r="W4573" s="8"/>
      <c r="X4573" s="8"/>
      <c r="Y4573" s="8"/>
      <c r="Z4573" s="8"/>
      <c r="AA4573" s="8"/>
    </row>
    <row r="4574" s="9" customFormat="true" ht="12.75" hidden="false" customHeight="false" outlineLevel="0" collapsed="false">
      <c r="A4574" s="18" t="n">
        <v>38586</v>
      </c>
      <c r="B4574" s="2" t="s">
        <v>15</v>
      </c>
      <c r="C4574" s="3"/>
      <c r="D4574" s="2" t="s">
        <v>20</v>
      </c>
      <c r="E4574" s="4"/>
      <c r="F4574" s="5"/>
      <c r="G4574" s="6"/>
      <c r="H4574" s="7" t="s">
        <v>4220</v>
      </c>
      <c r="N4574" s="8"/>
      <c r="O4574" s="8"/>
      <c r="P4574" s="8"/>
      <c r="Q4574" s="8"/>
      <c r="R4574" s="8"/>
      <c r="S4574" s="8"/>
      <c r="T4574" s="8"/>
      <c r="U4574" s="8"/>
      <c r="V4574" s="8"/>
      <c r="W4574" s="8"/>
      <c r="X4574" s="8"/>
      <c r="Y4574" s="8"/>
      <c r="Z4574" s="8"/>
      <c r="AA4574" s="8"/>
    </row>
    <row r="4575" s="9" customFormat="true" ht="12.75" hidden="false" customHeight="false" outlineLevel="0" collapsed="false">
      <c r="A4575" s="14" t="n">
        <v>38587</v>
      </c>
      <c r="B4575" s="2" t="s">
        <v>39</v>
      </c>
      <c r="C4575" s="3" t="s">
        <v>104</v>
      </c>
      <c r="D4575" s="2" t="s">
        <v>57</v>
      </c>
      <c r="E4575" s="4"/>
      <c r="F4575" s="5" t="n">
        <v>40</v>
      </c>
      <c r="G4575" s="6"/>
      <c r="H4575" s="7" t="s">
        <v>4221</v>
      </c>
      <c r="N4575" s="8"/>
      <c r="O4575" s="8"/>
      <c r="P4575" s="8"/>
      <c r="Q4575" s="8"/>
      <c r="R4575" s="8"/>
      <c r="S4575" s="8"/>
      <c r="T4575" s="8"/>
      <c r="U4575" s="8"/>
      <c r="V4575" s="8"/>
      <c r="W4575" s="8"/>
      <c r="X4575" s="8"/>
      <c r="Y4575" s="8"/>
      <c r="Z4575" s="8"/>
      <c r="AA4575" s="8"/>
    </row>
    <row r="4576" s="9" customFormat="true" ht="12.75" hidden="false" customHeight="false" outlineLevel="0" collapsed="false">
      <c r="A4576" s="18" t="n">
        <v>38587</v>
      </c>
      <c r="B4576" s="2" t="s">
        <v>152</v>
      </c>
      <c r="C4576" s="3" t="s">
        <v>104</v>
      </c>
      <c r="D4576" s="2" t="s">
        <v>20</v>
      </c>
      <c r="E4576" s="4"/>
      <c r="F4576" s="5" t="n">
        <v>16</v>
      </c>
      <c r="G4576" s="6"/>
      <c r="H4576" s="7" t="s">
        <v>4222</v>
      </c>
      <c r="N4576" s="8"/>
      <c r="O4576" s="8"/>
      <c r="P4576" s="8"/>
      <c r="Q4576" s="8"/>
      <c r="R4576" s="8"/>
      <c r="S4576" s="8"/>
      <c r="T4576" s="8"/>
      <c r="U4576" s="8"/>
      <c r="V4576" s="8"/>
      <c r="W4576" s="8"/>
      <c r="X4576" s="8"/>
      <c r="Y4576" s="8"/>
      <c r="Z4576" s="8"/>
      <c r="AA4576" s="8"/>
    </row>
    <row r="4577" s="9" customFormat="true" ht="12.75" hidden="false" customHeight="false" outlineLevel="0" collapsed="false">
      <c r="A4577" s="18" t="n">
        <v>38587</v>
      </c>
      <c r="B4577" s="2" t="s">
        <v>142</v>
      </c>
      <c r="C4577" s="3" t="s">
        <v>104</v>
      </c>
      <c r="D4577" s="2" t="s">
        <v>34</v>
      </c>
      <c r="E4577" s="4"/>
      <c r="F4577" s="5" t="n">
        <v>11</v>
      </c>
      <c r="G4577" s="6"/>
      <c r="H4577" s="7" t="s">
        <v>4223</v>
      </c>
      <c r="N4577" s="8"/>
      <c r="O4577" s="8"/>
      <c r="P4577" s="8"/>
      <c r="Q4577" s="8"/>
      <c r="R4577" s="8"/>
      <c r="S4577" s="8"/>
      <c r="T4577" s="8"/>
      <c r="U4577" s="8"/>
      <c r="V4577" s="8"/>
      <c r="W4577" s="8"/>
      <c r="X4577" s="8"/>
      <c r="Y4577" s="8"/>
      <c r="Z4577" s="8"/>
      <c r="AA4577" s="8"/>
    </row>
    <row r="4578" s="9" customFormat="true" ht="12.75" hidden="false" customHeight="false" outlineLevel="0" collapsed="false">
      <c r="A4578" s="18" t="n">
        <v>38587</v>
      </c>
      <c r="B4578" s="2" t="s">
        <v>23</v>
      </c>
      <c r="C4578" s="3" t="s">
        <v>104</v>
      </c>
      <c r="D4578" s="2" t="s">
        <v>36</v>
      </c>
      <c r="E4578" s="4"/>
      <c r="F4578" s="5" t="n">
        <v>2</v>
      </c>
      <c r="G4578" s="6"/>
      <c r="H4578" s="7" t="s">
        <v>4224</v>
      </c>
      <c r="N4578" s="8"/>
      <c r="O4578" s="8"/>
      <c r="P4578" s="8"/>
      <c r="Q4578" s="8"/>
      <c r="R4578" s="8"/>
      <c r="S4578" s="8"/>
      <c r="T4578" s="8"/>
      <c r="U4578" s="8"/>
      <c r="V4578" s="8"/>
      <c r="W4578" s="8"/>
      <c r="X4578" s="8"/>
      <c r="Y4578" s="8"/>
      <c r="Z4578" s="8"/>
      <c r="AA4578" s="8"/>
    </row>
    <row r="4579" s="9" customFormat="true" ht="12.75" hidden="false" customHeight="false" outlineLevel="0" collapsed="false">
      <c r="A4579" s="18" t="n">
        <v>38587</v>
      </c>
      <c r="B4579" s="2" t="s">
        <v>23</v>
      </c>
      <c r="C4579" s="3" t="s">
        <v>104</v>
      </c>
      <c r="D4579" s="2" t="s">
        <v>347</v>
      </c>
      <c r="E4579" s="4"/>
      <c r="F4579" s="5" t="n">
        <v>1</v>
      </c>
      <c r="G4579" s="6"/>
      <c r="H4579" s="7" t="s">
        <v>4225</v>
      </c>
      <c r="N4579" s="8"/>
      <c r="O4579" s="8"/>
      <c r="P4579" s="8"/>
      <c r="Q4579" s="8"/>
      <c r="R4579" s="8"/>
      <c r="S4579" s="8"/>
      <c r="T4579" s="8"/>
      <c r="U4579" s="8"/>
      <c r="V4579" s="8"/>
      <c r="W4579" s="8"/>
      <c r="X4579" s="8"/>
      <c r="Y4579" s="8"/>
      <c r="Z4579" s="8"/>
      <c r="AA4579" s="8"/>
    </row>
    <row r="4580" s="9" customFormat="true" ht="12.75" hidden="false" customHeight="false" outlineLevel="0" collapsed="false">
      <c r="A4580" s="18" t="n">
        <v>38587</v>
      </c>
      <c r="B4580" s="2" t="s">
        <v>807</v>
      </c>
      <c r="C4580" s="3" t="s">
        <v>104</v>
      </c>
      <c r="D4580" s="2" t="s">
        <v>22</v>
      </c>
      <c r="E4580" s="4"/>
      <c r="F4580" s="5"/>
      <c r="G4580" s="6"/>
      <c r="H4580" s="7" t="s">
        <v>4226</v>
      </c>
      <c r="N4580" s="8"/>
      <c r="O4580" s="8"/>
      <c r="P4580" s="8"/>
      <c r="Q4580" s="8"/>
      <c r="R4580" s="8"/>
      <c r="S4580" s="8"/>
      <c r="T4580" s="8"/>
      <c r="U4580" s="8"/>
      <c r="V4580" s="8"/>
      <c r="W4580" s="8"/>
      <c r="X4580" s="8"/>
      <c r="Y4580" s="8"/>
      <c r="Z4580" s="8"/>
      <c r="AA4580" s="8"/>
    </row>
    <row r="4581" s="9" customFormat="true" ht="25.5" hidden="false" customHeight="false" outlineLevel="0" collapsed="false">
      <c r="A4581" s="18" t="n">
        <v>38587</v>
      </c>
      <c r="B4581" s="2" t="s">
        <v>191</v>
      </c>
      <c r="C4581" s="3"/>
      <c r="D4581" s="2" t="s">
        <v>20</v>
      </c>
      <c r="E4581" s="4"/>
      <c r="F4581" s="5"/>
      <c r="G4581" s="6"/>
      <c r="H4581" s="7" t="s">
        <v>4227</v>
      </c>
      <c r="N4581" s="8"/>
      <c r="O4581" s="8"/>
      <c r="P4581" s="8"/>
      <c r="Q4581" s="8"/>
      <c r="R4581" s="8"/>
      <c r="S4581" s="8"/>
      <c r="T4581" s="8"/>
      <c r="U4581" s="8"/>
      <c r="V4581" s="8"/>
      <c r="W4581" s="8"/>
      <c r="X4581" s="8"/>
      <c r="Y4581" s="8"/>
      <c r="Z4581" s="8"/>
      <c r="AA4581" s="8"/>
    </row>
    <row r="4582" s="9" customFormat="true" ht="25.5" hidden="false" customHeight="false" outlineLevel="0" collapsed="false">
      <c r="A4582" s="18" t="n">
        <v>38587</v>
      </c>
      <c r="B4582" s="2" t="s">
        <v>15</v>
      </c>
      <c r="C4582" s="3"/>
      <c r="D4582" s="2" t="s">
        <v>20</v>
      </c>
      <c r="E4582" s="4"/>
      <c r="F4582" s="5"/>
      <c r="G4582" s="6"/>
      <c r="H4582" s="7" t="s">
        <v>4228</v>
      </c>
      <c r="N4582" s="8"/>
      <c r="O4582" s="8"/>
      <c r="P4582" s="8"/>
      <c r="Q4582" s="8"/>
      <c r="R4582" s="8"/>
      <c r="S4582" s="8"/>
      <c r="T4582" s="8"/>
      <c r="U4582" s="8"/>
      <c r="V4582" s="8"/>
      <c r="W4582" s="8"/>
      <c r="X4582" s="8"/>
      <c r="Y4582" s="8"/>
      <c r="Z4582" s="8"/>
      <c r="AA4582" s="8"/>
    </row>
    <row r="4583" s="9" customFormat="true" ht="12.75" hidden="false" customHeight="false" outlineLevel="0" collapsed="false">
      <c r="A4583" s="18" t="n">
        <v>38587</v>
      </c>
      <c r="B4583" s="2" t="s">
        <v>279</v>
      </c>
      <c r="C4583" s="3" t="s">
        <v>2549</v>
      </c>
      <c r="D4583" s="2" t="s">
        <v>50</v>
      </c>
      <c r="E4583" s="4" t="n">
        <v>5.3</v>
      </c>
      <c r="F4583" s="5"/>
      <c r="G4583" s="6"/>
      <c r="H4583" s="7" t="s">
        <v>126</v>
      </c>
      <c r="N4583" s="8"/>
      <c r="O4583" s="8"/>
      <c r="P4583" s="8"/>
      <c r="Q4583" s="8"/>
      <c r="R4583" s="8"/>
      <c r="S4583" s="8"/>
      <c r="T4583" s="8"/>
      <c r="U4583" s="8"/>
      <c r="V4583" s="8"/>
      <c r="W4583" s="8"/>
      <c r="X4583" s="8"/>
      <c r="Y4583" s="8"/>
      <c r="Z4583" s="8"/>
      <c r="AA4583" s="8"/>
    </row>
    <row r="4584" s="9" customFormat="true" ht="12.75" hidden="false" customHeight="false" outlineLevel="0" collapsed="false">
      <c r="A4584" s="14" t="n">
        <v>38588</v>
      </c>
      <c r="B4584" s="2" t="s">
        <v>4229</v>
      </c>
      <c r="C4584" s="3" t="s">
        <v>104</v>
      </c>
      <c r="D4584" s="2" t="s">
        <v>22</v>
      </c>
      <c r="E4584" s="4"/>
      <c r="F4584" s="5" t="n">
        <v>40</v>
      </c>
      <c r="G4584" s="6"/>
      <c r="H4584" s="7" t="s">
        <v>4230</v>
      </c>
      <c r="N4584" s="8"/>
      <c r="O4584" s="8"/>
      <c r="P4584" s="8"/>
      <c r="Q4584" s="8"/>
      <c r="R4584" s="8"/>
      <c r="S4584" s="8"/>
      <c r="T4584" s="8"/>
      <c r="U4584" s="8"/>
      <c r="V4584" s="8"/>
      <c r="W4584" s="8"/>
      <c r="X4584" s="8"/>
      <c r="Y4584" s="8"/>
      <c r="Z4584" s="8"/>
      <c r="AA4584" s="8"/>
    </row>
    <row r="4585" s="9" customFormat="true" ht="12.75" hidden="false" customHeight="false" outlineLevel="0" collapsed="false">
      <c r="A4585" s="18" t="n">
        <v>38588</v>
      </c>
      <c r="B4585" s="2" t="s">
        <v>423</v>
      </c>
      <c r="C4585" s="3" t="s">
        <v>104</v>
      </c>
      <c r="D4585" s="2" t="s">
        <v>76</v>
      </c>
      <c r="E4585" s="4"/>
      <c r="F4585" s="5" t="n">
        <v>4</v>
      </c>
      <c r="G4585" s="6"/>
      <c r="H4585" s="7" t="s">
        <v>4231</v>
      </c>
      <c r="N4585" s="8"/>
      <c r="O4585" s="8"/>
      <c r="P4585" s="8"/>
      <c r="Q4585" s="8"/>
      <c r="R4585" s="8"/>
      <c r="S4585" s="8"/>
      <c r="T4585" s="8"/>
      <c r="U4585" s="8"/>
      <c r="V4585" s="8"/>
      <c r="W4585" s="8"/>
      <c r="X4585" s="8"/>
      <c r="Y4585" s="8"/>
      <c r="Z4585" s="8"/>
      <c r="AA4585" s="8"/>
    </row>
    <row r="4586" s="9" customFormat="true" ht="76.5" hidden="false" customHeight="false" outlineLevel="0" collapsed="false">
      <c r="A4586" s="14" t="n">
        <v>38589</v>
      </c>
      <c r="B4586" s="2" t="s">
        <v>4232</v>
      </c>
      <c r="C4586" s="3" t="s">
        <v>104</v>
      </c>
      <c r="D4586" s="2" t="s">
        <v>46</v>
      </c>
      <c r="E4586" s="4"/>
      <c r="F4586" s="5" t="n">
        <v>100</v>
      </c>
      <c r="G4586" s="6"/>
      <c r="H4586" s="7" t="s">
        <v>4233</v>
      </c>
      <c r="N4586" s="8"/>
      <c r="O4586" s="8"/>
      <c r="P4586" s="8"/>
      <c r="Q4586" s="8"/>
      <c r="R4586" s="8"/>
      <c r="S4586" s="8"/>
      <c r="T4586" s="8"/>
      <c r="U4586" s="8"/>
      <c r="V4586" s="8"/>
      <c r="W4586" s="8"/>
      <c r="X4586" s="8"/>
      <c r="Y4586" s="8"/>
      <c r="Z4586" s="8"/>
      <c r="AA4586" s="8"/>
    </row>
    <row r="4587" s="9" customFormat="true" ht="12.75" hidden="false" customHeight="false" outlineLevel="0" collapsed="false">
      <c r="A4587" s="18" t="n">
        <v>38589</v>
      </c>
      <c r="B4587" s="2" t="s">
        <v>75</v>
      </c>
      <c r="C4587" s="3" t="s">
        <v>104</v>
      </c>
      <c r="D4587" s="2" t="s">
        <v>18</v>
      </c>
      <c r="E4587" s="4"/>
      <c r="F4587" s="5" t="n">
        <v>16</v>
      </c>
      <c r="G4587" s="6"/>
      <c r="H4587" s="7" t="s">
        <v>1452</v>
      </c>
      <c r="N4587" s="8"/>
      <c r="O4587" s="8"/>
      <c r="P4587" s="8"/>
      <c r="Q4587" s="8"/>
      <c r="R4587" s="8"/>
      <c r="S4587" s="8"/>
      <c r="T4587" s="8"/>
      <c r="U4587" s="8"/>
      <c r="V4587" s="8"/>
      <c r="W4587" s="8"/>
      <c r="X4587" s="8"/>
      <c r="Y4587" s="8"/>
      <c r="Z4587" s="8"/>
      <c r="AA4587" s="8"/>
    </row>
    <row r="4588" s="9" customFormat="true" ht="12.75" hidden="false" customHeight="false" outlineLevel="0" collapsed="false">
      <c r="A4588" s="18" t="n">
        <v>38589</v>
      </c>
      <c r="B4588" s="2" t="s">
        <v>35</v>
      </c>
      <c r="C4588" s="3" t="s">
        <v>4234</v>
      </c>
      <c r="D4588" s="2" t="s">
        <v>36</v>
      </c>
      <c r="E4588" s="4"/>
      <c r="F4588" s="5" t="n">
        <v>10</v>
      </c>
      <c r="G4588" s="6"/>
      <c r="H4588" s="7" t="s">
        <v>4235</v>
      </c>
      <c r="N4588" s="8"/>
      <c r="O4588" s="8"/>
      <c r="P4588" s="8"/>
      <c r="Q4588" s="8"/>
      <c r="R4588" s="8"/>
      <c r="S4588" s="8"/>
      <c r="T4588" s="8"/>
      <c r="U4588" s="8"/>
      <c r="V4588" s="8"/>
      <c r="W4588" s="8"/>
      <c r="X4588" s="8"/>
      <c r="Y4588" s="8"/>
      <c r="Z4588" s="8"/>
      <c r="AA4588" s="8"/>
    </row>
    <row r="4589" s="9" customFormat="true" ht="12.75" hidden="false" customHeight="false" outlineLevel="0" collapsed="false">
      <c r="A4589" s="18" t="n">
        <v>38589</v>
      </c>
      <c r="B4589" s="2" t="s">
        <v>23</v>
      </c>
      <c r="C4589" s="3" t="s">
        <v>104</v>
      </c>
      <c r="D4589" s="2" t="s">
        <v>38</v>
      </c>
      <c r="E4589" s="4"/>
      <c r="F4589" s="5" t="n">
        <v>6</v>
      </c>
      <c r="G4589" s="6" t="n">
        <v>11</v>
      </c>
      <c r="H4589" s="7" t="s">
        <v>4236</v>
      </c>
      <c r="N4589" s="8"/>
      <c r="O4589" s="8"/>
      <c r="P4589" s="8"/>
      <c r="Q4589" s="8"/>
      <c r="R4589" s="8"/>
      <c r="S4589" s="8"/>
      <c r="T4589" s="8"/>
      <c r="U4589" s="8"/>
      <c r="V4589" s="8"/>
      <c r="W4589" s="8"/>
      <c r="X4589" s="8"/>
      <c r="Y4589" s="8"/>
      <c r="Z4589" s="8"/>
      <c r="AA4589" s="8"/>
    </row>
    <row r="4590" s="9" customFormat="true" ht="12.75" hidden="false" customHeight="false" outlineLevel="0" collapsed="false">
      <c r="A4590" s="18" t="n">
        <v>38589</v>
      </c>
      <c r="B4590" s="2" t="s">
        <v>931</v>
      </c>
      <c r="C4590" s="3" t="s">
        <v>4196</v>
      </c>
      <c r="D4590" s="2" t="s">
        <v>14</v>
      </c>
      <c r="E4590" s="4"/>
      <c r="F4590" s="5" t="n">
        <v>2</v>
      </c>
      <c r="G4590" s="6"/>
      <c r="H4590" s="7" t="s">
        <v>4237</v>
      </c>
      <c r="N4590" s="8"/>
      <c r="O4590" s="8"/>
      <c r="P4590" s="8"/>
      <c r="Q4590" s="8"/>
      <c r="R4590" s="8"/>
      <c r="S4590" s="8"/>
      <c r="T4590" s="8"/>
      <c r="U4590" s="8"/>
      <c r="V4590" s="8"/>
      <c r="W4590" s="8"/>
      <c r="X4590" s="8"/>
      <c r="Y4590" s="8"/>
      <c r="Z4590" s="8"/>
      <c r="AA4590" s="8"/>
    </row>
    <row r="4591" s="9" customFormat="true" ht="12.75" hidden="false" customHeight="false" outlineLevel="0" collapsed="false">
      <c r="A4591" s="18" t="n">
        <v>38589</v>
      </c>
      <c r="B4591" s="2" t="s">
        <v>23</v>
      </c>
      <c r="C4591" s="3" t="s">
        <v>104</v>
      </c>
      <c r="D4591" s="2" t="s">
        <v>38</v>
      </c>
      <c r="E4591" s="4"/>
      <c r="F4591" s="5" t="n">
        <v>2</v>
      </c>
      <c r="G4591" s="6" t="n">
        <v>7</v>
      </c>
      <c r="H4591" s="7" t="s">
        <v>4238</v>
      </c>
      <c r="N4591" s="8"/>
      <c r="O4591" s="8"/>
      <c r="P4591" s="8"/>
      <c r="Q4591" s="8"/>
      <c r="R4591" s="8"/>
      <c r="S4591" s="8"/>
      <c r="T4591" s="8"/>
      <c r="U4591" s="8"/>
      <c r="V4591" s="8"/>
      <c r="W4591" s="8"/>
      <c r="X4591" s="8"/>
      <c r="Y4591" s="8"/>
      <c r="Z4591" s="8"/>
      <c r="AA4591" s="8"/>
    </row>
    <row r="4592" s="9" customFormat="true" ht="12.75" hidden="false" customHeight="false" outlineLevel="0" collapsed="false">
      <c r="A4592" s="18" t="n">
        <v>38589</v>
      </c>
      <c r="B4592" s="2" t="s">
        <v>4239</v>
      </c>
      <c r="C4592" s="3" t="s">
        <v>104</v>
      </c>
      <c r="D4592" s="2" t="s">
        <v>76</v>
      </c>
      <c r="E4592" s="4"/>
      <c r="F4592" s="5" t="n">
        <v>1</v>
      </c>
      <c r="G4592" s="6"/>
      <c r="H4592" s="7" t="s">
        <v>4240</v>
      </c>
      <c r="N4592" s="8"/>
      <c r="O4592" s="8"/>
      <c r="P4592" s="8"/>
      <c r="Q4592" s="8"/>
      <c r="R4592" s="8"/>
      <c r="S4592" s="8"/>
      <c r="T4592" s="8"/>
      <c r="U4592" s="8"/>
      <c r="V4592" s="8"/>
      <c r="W4592" s="8"/>
      <c r="X4592" s="8"/>
      <c r="Y4592" s="8"/>
      <c r="Z4592" s="8"/>
      <c r="AA4592" s="8"/>
    </row>
    <row r="4593" s="9" customFormat="true" ht="25.5" hidden="false" customHeight="false" outlineLevel="0" collapsed="false">
      <c r="A4593" s="18" t="n">
        <v>38589</v>
      </c>
      <c r="B4593" s="2" t="s">
        <v>49</v>
      </c>
      <c r="C4593" s="3"/>
      <c r="D4593" s="2" t="s">
        <v>100</v>
      </c>
      <c r="E4593" s="4"/>
      <c r="F4593" s="5"/>
      <c r="G4593" s="6"/>
      <c r="H4593" s="7" t="s">
        <v>4241</v>
      </c>
      <c r="N4593" s="8"/>
      <c r="O4593" s="8"/>
      <c r="P4593" s="8"/>
      <c r="Q4593" s="8"/>
      <c r="R4593" s="8"/>
      <c r="S4593" s="8"/>
      <c r="T4593" s="8"/>
      <c r="U4593" s="8"/>
      <c r="V4593" s="8"/>
      <c r="W4593" s="8"/>
      <c r="X4593" s="8"/>
      <c r="Y4593" s="8"/>
      <c r="Z4593" s="8"/>
      <c r="AA4593" s="8"/>
    </row>
    <row r="4594" s="9" customFormat="true" ht="12.75" hidden="false" customHeight="false" outlineLevel="0" collapsed="false">
      <c r="A4594" s="14" t="n">
        <v>38590</v>
      </c>
      <c r="B4594" s="2" t="s">
        <v>39</v>
      </c>
      <c r="C4594" s="3" t="s">
        <v>104</v>
      </c>
      <c r="D4594" s="2" t="s">
        <v>36</v>
      </c>
      <c r="E4594" s="4"/>
      <c r="F4594" s="5" t="n">
        <v>15</v>
      </c>
      <c r="G4594" s="6"/>
      <c r="H4594" s="7" t="s">
        <v>1955</v>
      </c>
      <c r="N4594" s="8"/>
      <c r="O4594" s="8"/>
      <c r="P4594" s="8"/>
      <c r="Q4594" s="8"/>
      <c r="R4594" s="8"/>
      <c r="S4594" s="8"/>
      <c r="T4594" s="8"/>
      <c r="U4594" s="8"/>
      <c r="V4594" s="8"/>
      <c r="W4594" s="8"/>
      <c r="X4594" s="8"/>
      <c r="Y4594" s="8"/>
      <c r="Z4594" s="8"/>
      <c r="AA4594" s="8"/>
    </row>
    <row r="4595" s="9" customFormat="true" ht="12.75" hidden="false" customHeight="false" outlineLevel="0" collapsed="false">
      <c r="A4595" s="18" t="n">
        <v>38590</v>
      </c>
      <c r="B4595" s="2" t="s">
        <v>191</v>
      </c>
      <c r="C4595" s="3" t="s">
        <v>104</v>
      </c>
      <c r="D4595" s="2" t="s">
        <v>20</v>
      </c>
      <c r="E4595" s="4"/>
      <c r="F4595" s="5" t="n">
        <v>14</v>
      </c>
      <c r="G4595" s="6"/>
      <c r="H4595" s="7" t="s">
        <v>4242</v>
      </c>
      <c r="N4595" s="8"/>
      <c r="O4595" s="8"/>
      <c r="P4595" s="8"/>
      <c r="Q4595" s="8"/>
      <c r="R4595" s="8"/>
      <c r="S4595" s="8"/>
      <c r="T4595" s="8"/>
      <c r="U4595" s="8"/>
      <c r="V4595" s="8"/>
      <c r="W4595" s="8"/>
      <c r="X4595" s="8"/>
      <c r="Y4595" s="8"/>
      <c r="Z4595" s="8"/>
      <c r="AA4595" s="8"/>
    </row>
    <row r="4596" s="9" customFormat="true" ht="12.75" hidden="false" customHeight="false" outlineLevel="0" collapsed="false">
      <c r="A4596" s="18" t="n">
        <v>38590</v>
      </c>
      <c r="B4596" s="2" t="s">
        <v>75</v>
      </c>
      <c r="C4596" s="3" t="s">
        <v>104</v>
      </c>
      <c r="D4596" s="2" t="s">
        <v>38</v>
      </c>
      <c r="E4596" s="4"/>
      <c r="F4596" s="5" t="n">
        <v>1</v>
      </c>
      <c r="G4596" s="6"/>
      <c r="H4596" s="7" t="s">
        <v>4243</v>
      </c>
      <c r="N4596" s="8"/>
      <c r="O4596" s="8"/>
      <c r="P4596" s="8"/>
      <c r="Q4596" s="8"/>
      <c r="R4596" s="8"/>
      <c r="S4596" s="8"/>
      <c r="T4596" s="8"/>
      <c r="U4596" s="8"/>
      <c r="V4596" s="8"/>
      <c r="W4596" s="8"/>
      <c r="X4596" s="8"/>
      <c r="Y4596" s="8"/>
      <c r="Z4596" s="8"/>
      <c r="AA4596" s="8"/>
    </row>
    <row r="4597" s="9" customFormat="true" ht="12.75" hidden="false" customHeight="false" outlineLevel="0" collapsed="false">
      <c r="A4597" s="14" t="n">
        <v>38591</v>
      </c>
      <c r="B4597" s="2" t="s">
        <v>2174</v>
      </c>
      <c r="C4597" s="3"/>
      <c r="D4597" s="2" t="s">
        <v>63</v>
      </c>
      <c r="E4597" s="4"/>
      <c r="F4597" s="5"/>
      <c r="G4597" s="6"/>
      <c r="H4597" s="7" t="s">
        <v>4244</v>
      </c>
      <c r="N4597" s="8"/>
      <c r="O4597" s="8"/>
      <c r="P4597" s="8"/>
      <c r="Q4597" s="8"/>
      <c r="R4597" s="8"/>
      <c r="S4597" s="8"/>
      <c r="T4597" s="8"/>
      <c r="U4597" s="8"/>
      <c r="V4597" s="8"/>
      <c r="W4597" s="8"/>
      <c r="X4597" s="8"/>
      <c r="Y4597" s="8"/>
      <c r="Z4597" s="8"/>
      <c r="AA4597" s="8"/>
    </row>
    <row r="4598" s="9" customFormat="true" ht="12.75" hidden="false" customHeight="false" outlineLevel="0" collapsed="false">
      <c r="A4598" s="18" t="n">
        <v>38591</v>
      </c>
      <c r="B4598" s="2" t="s">
        <v>64</v>
      </c>
      <c r="C4598" s="3"/>
      <c r="D4598" s="2" t="s">
        <v>50</v>
      </c>
      <c r="E4598" s="4" t="n">
        <v>5.2</v>
      </c>
      <c r="F4598" s="5"/>
      <c r="G4598" s="6"/>
      <c r="H4598" s="7" t="s">
        <v>4245</v>
      </c>
      <c r="N4598" s="8"/>
      <c r="O4598" s="8"/>
      <c r="P4598" s="8"/>
      <c r="Q4598" s="8"/>
      <c r="R4598" s="8"/>
      <c r="S4598" s="8"/>
      <c r="T4598" s="8"/>
      <c r="U4598" s="8"/>
      <c r="V4598" s="8"/>
      <c r="W4598" s="8"/>
      <c r="X4598" s="8"/>
      <c r="Y4598" s="8"/>
      <c r="Z4598" s="8"/>
      <c r="AA4598" s="8"/>
    </row>
    <row r="4599" s="9" customFormat="true" ht="12.75" hidden="false" customHeight="false" outlineLevel="0" collapsed="false">
      <c r="A4599" s="14" t="n">
        <v>38592</v>
      </c>
      <c r="B4599" s="2" t="s">
        <v>142</v>
      </c>
      <c r="C4599" s="3" t="s">
        <v>104</v>
      </c>
      <c r="D4599" s="2" t="s">
        <v>4246</v>
      </c>
      <c r="E4599" s="4"/>
      <c r="F4599" s="5" t="n">
        <v>300</v>
      </c>
      <c r="G4599" s="6"/>
      <c r="H4599" s="7" t="s">
        <v>4247</v>
      </c>
      <c r="N4599" s="8"/>
      <c r="O4599" s="8"/>
      <c r="P4599" s="8"/>
      <c r="Q4599" s="8"/>
      <c r="R4599" s="8"/>
      <c r="S4599" s="8"/>
      <c r="T4599" s="8"/>
      <c r="U4599" s="8"/>
      <c r="V4599" s="8"/>
      <c r="W4599" s="8"/>
      <c r="X4599" s="8"/>
      <c r="Y4599" s="8"/>
      <c r="Z4599" s="8"/>
      <c r="AA4599" s="8"/>
    </row>
    <row r="4600" s="9" customFormat="true" ht="63.75" hidden="false" customHeight="false" outlineLevel="0" collapsed="false">
      <c r="A4600" s="18" t="n">
        <v>38592</v>
      </c>
      <c r="B4600" s="2" t="s">
        <v>92</v>
      </c>
      <c r="C4600" s="3"/>
      <c r="D4600" s="2" t="s">
        <v>74</v>
      </c>
      <c r="E4600" s="4" t="n">
        <v>5</v>
      </c>
      <c r="F4600" s="5" t="n">
        <v>7</v>
      </c>
      <c r="G4600" s="6"/>
      <c r="H4600" s="7" t="s">
        <v>4248</v>
      </c>
      <c r="N4600" s="8"/>
      <c r="O4600" s="8"/>
      <c r="P4600" s="8"/>
      <c r="Q4600" s="8"/>
      <c r="R4600" s="8"/>
      <c r="S4600" s="8"/>
      <c r="T4600" s="8"/>
      <c r="U4600" s="8"/>
      <c r="V4600" s="8"/>
      <c r="W4600" s="8"/>
      <c r="X4600" s="8"/>
      <c r="Y4600" s="8"/>
      <c r="Z4600" s="8"/>
      <c r="AA4600" s="8"/>
    </row>
    <row r="4601" s="9" customFormat="true" ht="12.75" hidden="false" customHeight="false" outlineLevel="0" collapsed="false">
      <c r="A4601" s="18" t="n">
        <v>38592</v>
      </c>
      <c r="B4601" s="2" t="s">
        <v>4239</v>
      </c>
      <c r="C4601" s="3" t="s">
        <v>104</v>
      </c>
      <c r="D4601" s="2" t="s">
        <v>41</v>
      </c>
      <c r="E4601" s="4"/>
      <c r="F4601" s="5" t="n">
        <v>1</v>
      </c>
      <c r="G4601" s="6" t="n">
        <v>10</v>
      </c>
      <c r="H4601" s="7" t="s">
        <v>4249</v>
      </c>
      <c r="N4601" s="8"/>
      <c r="O4601" s="8"/>
      <c r="P4601" s="8"/>
      <c r="Q4601" s="8"/>
      <c r="R4601" s="8"/>
      <c r="S4601" s="8"/>
      <c r="T4601" s="8"/>
      <c r="U4601" s="8"/>
      <c r="V4601" s="8"/>
      <c r="W4601" s="8"/>
      <c r="X4601" s="8"/>
      <c r="Y4601" s="8"/>
      <c r="Z4601" s="8"/>
      <c r="AA4601" s="8"/>
    </row>
    <row r="4602" s="9" customFormat="true" ht="12.75" hidden="false" customHeight="false" outlineLevel="0" collapsed="false">
      <c r="A4602" s="18" t="n">
        <v>38592</v>
      </c>
      <c r="B4602" s="2" t="s">
        <v>15</v>
      </c>
      <c r="C4602" s="3" t="s">
        <v>104</v>
      </c>
      <c r="D4602" s="2" t="s">
        <v>34</v>
      </c>
      <c r="E4602" s="4"/>
      <c r="F4602" s="5"/>
      <c r="G4602" s="6" t="n">
        <v>63</v>
      </c>
      <c r="H4602" s="7" t="s">
        <v>4250</v>
      </c>
      <c r="N4602" s="8"/>
      <c r="O4602" s="8"/>
      <c r="P4602" s="8"/>
      <c r="Q4602" s="8"/>
      <c r="R4602" s="8"/>
      <c r="S4602" s="8"/>
      <c r="T4602" s="8"/>
      <c r="U4602" s="8"/>
      <c r="V4602" s="8"/>
      <c r="W4602" s="8"/>
      <c r="X4602" s="8"/>
      <c r="Y4602" s="8"/>
      <c r="Z4602" s="8"/>
      <c r="AA4602" s="8"/>
    </row>
    <row r="4603" s="9" customFormat="true" ht="12.75" hidden="false" customHeight="false" outlineLevel="0" collapsed="false">
      <c r="A4603" s="18" t="n">
        <v>38592</v>
      </c>
      <c r="B4603" s="2" t="s">
        <v>4059</v>
      </c>
      <c r="C4603" s="3" t="s">
        <v>104</v>
      </c>
      <c r="D4603" s="2" t="s">
        <v>1538</v>
      </c>
      <c r="E4603" s="4"/>
      <c r="F4603" s="5"/>
      <c r="G4603" s="6"/>
      <c r="H4603" s="7" t="s">
        <v>4006</v>
      </c>
      <c r="N4603" s="8"/>
      <c r="O4603" s="8"/>
      <c r="P4603" s="8"/>
      <c r="Q4603" s="8"/>
      <c r="R4603" s="8"/>
      <c r="S4603" s="8"/>
      <c r="T4603" s="8"/>
      <c r="U4603" s="8"/>
      <c r="V4603" s="8"/>
      <c r="W4603" s="8"/>
      <c r="X4603" s="8"/>
      <c r="Y4603" s="8"/>
      <c r="Z4603" s="8"/>
      <c r="AA4603" s="8"/>
    </row>
    <row r="4604" s="9" customFormat="true" ht="12.75" hidden="false" customHeight="false" outlineLevel="0" collapsed="false">
      <c r="A4604" s="14" t="n">
        <v>38593</v>
      </c>
      <c r="B4604" s="2" t="s">
        <v>23</v>
      </c>
      <c r="C4604" s="3"/>
      <c r="D4604" s="2" t="s">
        <v>347</v>
      </c>
      <c r="E4604" s="4"/>
      <c r="F4604" s="5" t="n">
        <v>12</v>
      </c>
      <c r="G4604" s="6"/>
      <c r="H4604" s="7" t="s">
        <v>4251</v>
      </c>
      <c r="N4604" s="8"/>
      <c r="O4604" s="8"/>
      <c r="P4604" s="8"/>
      <c r="Q4604" s="8"/>
      <c r="R4604" s="8"/>
      <c r="S4604" s="8"/>
      <c r="T4604" s="8"/>
      <c r="U4604" s="8"/>
      <c r="V4604" s="8"/>
      <c r="W4604" s="8"/>
      <c r="X4604" s="8"/>
      <c r="Y4604" s="8"/>
      <c r="Z4604" s="8"/>
      <c r="AA4604" s="8"/>
    </row>
    <row r="4605" s="9" customFormat="true" ht="12.75" hidden="false" customHeight="false" outlineLevel="0" collapsed="false">
      <c r="A4605" s="18" t="n">
        <v>38593</v>
      </c>
      <c r="B4605" s="2" t="s">
        <v>4239</v>
      </c>
      <c r="C4605" s="3" t="s">
        <v>2483</v>
      </c>
      <c r="D4605" s="2" t="s">
        <v>14</v>
      </c>
      <c r="E4605" s="4"/>
      <c r="F4605" s="5" t="n">
        <v>2</v>
      </c>
      <c r="G4605" s="6"/>
      <c r="H4605" s="7" t="s">
        <v>3177</v>
      </c>
      <c r="N4605" s="8"/>
      <c r="O4605" s="8"/>
      <c r="P4605" s="8"/>
      <c r="Q4605" s="8"/>
      <c r="R4605" s="8"/>
      <c r="S4605" s="8"/>
      <c r="T4605" s="8"/>
      <c r="U4605" s="8"/>
      <c r="V4605" s="8"/>
      <c r="W4605" s="8"/>
      <c r="X4605" s="8"/>
      <c r="Y4605" s="8"/>
      <c r="Z4605" s="8"/>
      <c r="AA4605" s="8"/>
    </row>
    <row r="4606" s="9" customFormat="true" ht="12.75" hidden="false" customHeight="false" outlineLevel="0" collapsed="false">
      <c r="A4606" s="18" t="n">
        <v>38593</v>
      </c>
      <c r="B4606" s="2" t="s">
        <v>23</v>
      </c>
      <c r="C4606" s="3" t="s">
        <v>104</v>
      </c>
      <c r="D4606" s="2" t="s">
        <v>76</v>
      </c>
      <c r="E4606" s="4"/>
      <c r="F4606" s="5" t="n">
        <v>1</v>
      </c>
      <c r="G4606" s="6"/>
      <c r="H4606" s="7" t="s">
        <v>4252</v>
      </c>
      <c r="N4606" s="8"/>
      <c r="O4606" s="8"/>
      <c r="P4606" s="8"/>
      <c r="Q4606" s="8"/>
      <c r="R4606" s="8"/>
      <c r="S4606" s="8"/>
      <c r="T4606" s="8"/>
      <c r="U4606" s="8"/>
      <c r="V4606" s="8"/>
      <c r="W4606" s="8"/>
      <c r="X4606" s="8"/>
      <c r="Y4606" s="8"/>
      <c r="Z4606" s="8"/>
      <c r="AA4606" s="8"/>
    </row>
    <row r="4607" s="9" customFormat="true" ht="25.5" hidden="false" customHeight="false" outlineLevel="0" collapsed="false">
      <c r="A4607" s="18" t="n">
        <v>38593</v>
      </c>
      <c r="B4607" s="2" t="s">
        <v>92</v>
      </c>
      <c r="C4607" s="3"/>
      <c r="D4607" s="2" t="s">
        <v>74</v>
      </c>
      <c r="E4607" s="4" t="n">
        <v>4</v>
      </c>
      <c r="F4607" s="5"/>
      <c r="G4607" s="6"/>
      <c r="H4607" s="7" t="s">
        <v>4253</v>
      </c>
      <c r="N4607" s="8"/>
      <c r="O4607" s="8"/>
      <c r="P4607" s="8"/>
      <c r="Q4607" s="8"/>
      <c r="R4607" s="8"/>
      <c r="S4607" s="8"/>
      <c r="T4607" s="8"/>
      <c r="U4607" s="8"/>
      <c r="V4607" s="8"/>
      <c r="W4607" s="8"/>
      <c r="X4607" s="8"/>
      <c r="Y4607" s="8"/>
      <c r="Z4607" s="8"/>
      <c r="AA4607" s="8"/>
    </row>
    <row r="4608" s="9" customFormat="true" ht="38.25" hidden="false" customHeight="false" outlineLevel="0" collapsed="false">
      <c r="A4608" s="18" t="n">
        <v>38593</v>
      </c>
      <c r="B4608" s="2" t="s">
        <v>279</v>
      </c>
      <c r="C4608" s="3"/>
      <c r="D4608" s="2" t="s">
        <v>3876</v>
      </c>
      <c r="E4608" s="4"/>
      <c r="F4608" s="5"/>
      <c r="G4608" s="6"/>
      <c r="H4608" s="7" t="s">
        <v>4254</v>
      </c>
      <c r="N4608" s="8"/>
      <c r="O4608" s="8"/>
      <c r="P4608" s="8"/>
      <c r="Q4608" s="8"/>
      <c r="R4608" s="8"/>
      <c r="S4608" s="8"/>
      <c r="T4608" s="8"/>
      <c r="U4608" s="8"/>
      <c r="V4608" s="8"/>
      <c r="W4608" s="8"/>
      <c r="X4608" s="8"/>
      <c r="Y4608" s="8"/>
      <c r="Z4608" s="8"/>
      <c r="AA4608" s="8"/>
    </row>
    <row r="4609" s="9" customFormat="true" ht="63.75" hidden="false" customHeight="false" outlineLevel="0" collapsed="false">
      <c r="A4609" s="14" t="n">
        <v>38594</v>
      </c>
      <c r="B4609" s="2" t="s">
        <v>92</v>
      </c>
      <c r="C4609" s="3" t="s">
        <v>4255</v>
      </c>
      <c r="D4609" s="2" t="s">
        <v>74</v>
      </c>
      <c r="E4609" s="4" t="n">
        <v>3</v>
      </c>
      <c r="F4609" s="5" t="n">
        <v>4075</v>
      </c>
      <c r="G4609" s="6"/>
      <c r="H4609" s="7" t="s">
        <v>4256</v>
      </c>
      <c r="N4609" s="8"/>
      <c r="O4609" s="8"/>
      <c r="P4609" s="8"/>
      <c r="Q4609" s="8"/>
      <c r="R4609" s="8"/>
      <c r="S4609" s="8"/>
      <c r="T4609" s="8"/>
      <c r="U4609" s="8"/>
      <c r="V4609" s="8"/>
      <c r="W4609" s="8"/>
      <c r="X4609" s="8"/>
      <c r="Y4609" s="8"/>
      <c r="Z4609" s="8"/>
      <c r="AA4609" s="8"/>
    </row>
    <row r="4610" s="9" customFormat="true" ht="12.75" hidden="false" customHeight="false" outlineLevel="0" collapsed="false">
      <c r="A4610" s="18" t="n">
        <v>38594</v>
      </c>
      <c r="B4610" s="2" t="s">
        <v>23</v>
      </c>
      <c r="C4610" s="3" t="s">
        <v>104</v>
      </c>
      <c r="D4610" s="2" t="s">
        <v>858</v>
      </c>
      <c r="E4610" s="4"/>
      <c r="F4610" s="5" t="n">
        <v>56</v>
      </c>
      <c r="G4610" s="6"/>
      <c r="H4610" s="7" t="s">
        <v>4257</v>
      </c>
      <c r="N4610" s="8"/>
      <c r="O4610" s="8"/>
      <c r="P4610" s="8"/>
      <c r="Q4610" s="8"/>
      <c r="R4610" s="8"/>
      <c r="S4610" s="8"/>
      <c r="T4610" s="8"/>
      <c r="U4610" s="8"/>
      <c r="V4610" s="8"/>
      <c r="W4610" s="8"/>
      <c r="X4610" s="8"/>
      <c r="Y4610" s="8"/>
      <c r="Z4610" s="8"/>
      <c r="AA4610" s="8"/>
    </row>
    <row r="4611" s="9" customFormat="true" ht="12.75" hidden="false" customHeight="false" outlineLevel="0" collapsed="false">
      <c r="A4611" s="18" t="n">
        <v>38594</v>
      </c>
      <c r="B4611" s="2" t="s">
        <v>39</v>
      </c>
      <c r="C4611" s="3" t="s">
        <v>104</v>
      </c>
      <c r="D4611" s="3" t="s">
        <v>28</v>
      </c>
      <c r="E4611" s="4"/>
      <c r="F4611" s="5" t="n">
        <v>17</v>
      </c>
      <c r="G4611" s="6" t="n">
        <v>30</v>
      </c>
      <c r="H4611" s="7" t="s">
        <v>1198</v>
      </c>
      <c r="N4611" s="8"/>
      <c r="O4611" s="8"/>
      <c r="P4611" s="8"/>
      <c r="Q4611" s="8"/>
      <c r="R4611" s="8"/>
      <c r="S4611" s="8"/>
      <c r="T4611" s="8"/>
      <c r="U4611" s="8"/>
      <c r="V4611" s="8"/>
      <c r="W4611" s="8"/>
      <c r="X4611" s="8"/>
      <c r="Y4611" s="8"/>
      <c r="Z4611" s="8"/>
      <c r="AA4611" s="8"/>
    </row>
    <row r="4612" s="9" customFormat="true" ht="12.75" hidden="false" customHeight="false" outlineLevel="0" collapsed="false">
      <c r="A4612" s="18" t="n">
        <v>38594</v>
      </c>
      <c r="B4612" s="2" t="s">
        <v>191</v>
      </c>
      <c r="C4612" s="3" t="s">
        <v>104</v>
      </c>
      <c r="D4612" s="2" t="s">
        <v>20</v>
      </c>
      <c r="E4612" s="4"/>
      <c r="F4612" s="5" t="n">
        <v>7</v>
      </c>
      <c r="G4612" s="6" t="n">
        <v>3</v>
      </c>
      <c r="H4612" s="7" t="s">
        <v>4258</v>
      </c>
      <c r="N4612" s="8"/>
      <c r="O4612" s="8"/>
      <c r="P4612" s="8"/>
      <c r="Q4612" s="8"/>
      <c r="R4612" s="8"/>
      <c r="S4612" s="8"/>
      <c r="T4612" s="8"/>
      <c r="U4612" s="8"/>
      <c r="V4612" s="8"/>
      <c r="W4612" s="8"/>
      <c r="X4612" s="8"/>
      <c r="Y4612" s="8"/>
      <c r="Z4612" s="8"/>
      <c r="AA4612" s="8"/>
    </row>
    <row r="4613" s="9" customFormat="true" ht="38.25" hidden="false" customHeight="false" outlineLevel="0" collapsed="false">
      <c r="A4613" s="18" t="n">
        <v>38594</v>
      </c>
      <c r="B4613" s="2" t="s">
        <v>92</v>
      </c>
      <c r="C4613" s="3"/>
      <c r="D4613" s="2" t="s">
        <v>74</v>
      </c>
      <c r="E4613" s="4"/>
      <c r="F4613" s="5"/>
      <c r="G4613" s="6"/>
      <c r="H4613" s="7" t="s">
        <v>4259</v>
      </c>
      <c r="N4613" s="8"/>
      <c r="O4613" s="8"/>
      <c r="P4613" s="8"/>
      <c r="Q4613" s="8"/>
      <c r="R4613" s="8"/>
      <c r="S4613" s="8"/>
      <c r="T4613" s="8"/>
      <c r="U4613" s="8"/>
      <c r="V4613" s="8"/>
      <c r="W4613" s="8"/>
      <c r="X4613" s="8"/>
      <c r="Y4613" s="8"/>
      <c r="Z4613" s="8"/>
      <c r="AA4613" s="8"/>
    </row>
    <row r="4614" s="9" customFormat="true" ht="12.75" hidden="false" customHeight="false" outlineLevel="0" collapsed="false">
      <c r="A4614" s="14" t="n">
        <v>38595</v>
      </c>
      <c r="B4614" s="2" t="s">
        <v>23</v>
      </c>
      <c r="C4614" s="3" t="s">
        <v>2626</v>
      </c>
      <c r="D4614" s="2" t="s">
        <v>18</v>
      </c>
      <c r="E4614" s="4"/>
      <c r="F4614" s="5" t="n">
        <v>965</v>
      </c>
      <c r="G4614" s="6" t="n">
        <v>465</v>
      </c>
      <c r="H4614" s="7" t="s">
        <v>4260</v>
      </c>
      <c r="N4614" s="8"/>
      <c r="O4614" s="8"/>
      <c r="P4614" s="8"/>
      <c r="Q4614" s="8"/>
      <c r="R4614" s="8"/>
      <c r="S4614" s="8"/>
      <c r="T4614" s="8"/>
      <c r="U4614" s="8"/>
      <c r="V4614" s="8"/>
      <c r="W4614" s="8"/>
      <c r="X4614" s="8"/>
      <c r="Y4614" s="8"/>
      <c r="Z4614" s="8"/>
      <c r="AA4614" s="8"/>
    </row>
    <row r="4615" s="9" customFormat="true" ht="12.75" hidden="false" customHeight="false" outlineLevel="0" collapsed="false">
      <c r="A4615" s="18" t="n">
        <v>38595</v>
      </c>
      <c r="B4615" s="2" t="s">
        <v>23</v>
      </c>
      <c r="C4615" s="3" t="s">
        <v>104</v>
      </c>
      <c r="D4615" s="2" t="s">
        <v>14</v>
      </c>
      <c r="E4615" s="4"/>
      <c r="F4615" s="5" t="n">
        <v>7</v>
      </c>
      <c r="G4615" s="6" t="n">
        <v>40</v>
      </c>
      <c r="H4615" s="7" t="s">
        <v>4261</v>
      </c>
      <c r="N4615" s="8"/>
      <c r="O4615" s="8"/>
      <c r="P4615" s="8"/>
      <c r="Q4615" s="8"/>
      <c r="R4615" s="8"/>
      <c r="S4615" s="8"/>
      <c r="T4615" s="8"/>
      <c r="U4615" s="8"/>
      <c r="V4615" s="8"/>
      <c r="W4615" s="8"/>
      <c r="X4615" s="8"/>
      <c r="Y4615" s="8"/>
      <c r="Z4615" s="8"/>
      <c r="AA4615" s="8"/>
    </row>
    <row r="4616" s="9" customFormat="true" ht="25.5" hidden="false" customHeight="false" outlineLevel="0" collapsed="false">
      <c r="A4616" s="18" t="n">
        <v>38595</v>
      </c>
      <c r="B4616" s="2" t="s">
        <v>142</v>
      </c>
      <c r="C4616" s="3"/>
      <c r="D4616" s="2" t="s">
        <v>72</v>
      </c>
      <c r="E4616" s="4"/>
      <c r="F4616" s="5"/>
      <c r="G4616" s="6" t="n">
        <v>1000</v>
      </c>
      <c r="H4616" s="7" t="s">
        <v>4262</v>
      </c>
      <c r="N4616" s="8"/>
      <c r="O4616" s="8"/>
      <c r="P4616" s="8"/>
      <c r="Q4616" s="8"/>
      <c r="R4616" s="8"/>
      <c r="S4616" s="8"/>
      <c r="T4616" s="8"/>
      <c r="U4616" s="8"/>
      <c r="V4616" s="8"/>
      <c r="W4616" s="8"/>
      <c r="X4616" s="8"/>
      <c r="Y4616" s="8"/>
      <c r="Z4616" s="8"/>
      <c r="AA4616" s="8"/>
    </row>
    <row r="4617" s="9" customFormat="true" ht="12.75" hidden="false" customHeight="false" outlineLevel="0" collapsed="false">
      <c r="A4617" s="18" t="n">
        <v>38595</v>
      </c>
      <c r="B4617" s="2" t="s">
        <v>49</v>
      </c>
      <c r="C4617" s="3" t="s">
        <v>596</v>
      </c>
      <c r="D4617" s="2" t="s">
        <v>26</v>
      </c>
      <c r="E4617" s="4" t="n">
        <v>6.2</v>
      </c>
      <c r="F4617" s="5"/>
      <c r="G4617" s="6"/>
      <c r="H4617" s="7" t="s">
        <v>119</v>
      </c>
      <c r="N4617" s="8"/>
      <c r="O4617" s="8"/>
      <c r="P4617" s="8"/>
      <c r="Q4617" s="8"/>
      <c r="R4617" s="8"/>
      <c r="S4617" s="8"/>
      <c r="T4617" s="8"/>
      <c r="U4617" s="8"/>
      <c r="V4617" s="8"/>
      <c r="W4617" s="8"/>
      <c r="X4617" s="8"/>
      <c r="Y4617" s="8"/>
      <c r="Z4617" s="8"/>
      <c r="AA4617" s="8"/>
    </row>
    <row r="4618" s="9" customFormat="true" ht="12.75" hidden="false" customHeight="false" outlineLevel="0" collapsed="false">
      <c r="A4618" s="14" t="n">
        <v>38596</v>
      </c>
      <c r="B4618" s="2" t="s">
        <v>479</v>
      </c>
      <c r="C4618" s="3" t="s">
        <v>104</v>
      </c>
      <c r="D4618" s="2" t="s">
        <v>63</v>
      </c>
      <c r="E4618" s="4"/>
      <c r="F4618" s="5" t="n">
        <v>500</v>
      </c>
      <c r="G4618" s="6"/>
      <c r="H4618" s="7" t="s">
        <v>1155</v>
      </c>
      <c r="N4618" s="8"/>
      <c r="O4618" s="8"/>
      <c r="P4618" s="8"/>
      <c r="Q4618" s="8"/>
      <c r="R4618" s="8"/>
      <c r="S4618" s="8"/>
      <c r="T4618" s="8"/>
      <c r="U4618" s="8"/>
      <c r="V4618" s="8"/>
      <c r="W4618" s="8"/>
      <c r="X4618" s="8"/>
      <c r="Y4618" s="8"/>
      <c r="Z4618" s="8"/>
      <c r="AA4618" s="8"/>
    </row>
    <row r="4619" s="9" customFormat="true" ht="25.5" hidden="false" customHeight="false" outlineLevel="0" collapsed="false">
      <c r="A4619" s="18" t="n">
        <v>38596</v>
      </c>
      <c r="B4619" s="2" t="s">
        <v>92</v>
      </c>
      <c r="C4619" s="3" t="s">
        <v>104</v>
      </c>
      <c r="D4619" s="2" t="s">
        <v>74</v>
      </c>
      <c r="E4619" s="4"/>
      <c r="F4619" s="5"/>
      <c r="G4619" s="6"/>
      <c r="H4619" s="7" t="s">
        <v>4263</v>
      </c>
      <c r="N4619" s="8"/>
      <c r="O4619" s="8"/>
      <c r="P4619" s="8"/>
      <c r="Q4619" s="8"/>
      <c r="R4619" s="8"/>
      <c r="S4619" s="8"/>
      <c r="T4619" s="8"/>
      <c r="U4619" s="8"/>
      <c r="V4619" s="8"/>
      <c r="W4619" s="8"/>
      <c r="X4619" s="8"/>
      <c r="Y4619" s="8"/>
      <c r="Z4619" s="8"/>
      <c r="AA4619" s="8"/>
    </row>
    <row r="4620" s="9" customFormat="true" ht="12.75" hidden="false" customHeight="false" outlineLevel="0" collapsed="false">
      <c r="A4620" s="14" t="n">
        <v>38597</v>
      </c>
      <c r="B4620" s="2" t="s">
        <v>142</v>
      </c>
      <c r="C4620" s="3" t="s">
        <v>104</v>
      </c>
      <c r="D4620" s="2" t="s">
        <v>63</v>
      </c>
      <c r="E4620" s="4"/>
      <c r="F4620" s="5" t="n">
        <v>400</v>
      </c>
      <c r="G4620" s="6"/>
      <c r="H4620" s="7" t="s">
        <v>4264</v>
      </c>
      <c r="N4620" s="8"/>
      <c r="O4620" s="8"/>
      <c r="P4620" s="8"/>
      <c r="Q4620" s="8"/>
      <c r="R4620" s="8"/>
      <c r="S4620" s="8"/>
      <c r="T4620" s="8"/>
      <c r="U4620" s="8"/>
      <c r="V4620" s="8"/>
      <c r="W4620" s="8"/>
      <c r="X4620" s="8"/>
      <c r="Y4620" s="8"/>
      <c r="Z4620" s="8"/>
      <c r="AA4620" s="8"/>
    </row>
    <row r="4621" s="9" customFormat="true" ht="12.75" hidden="false" customHeight="false" outlineLevel="0" collapsed="false">
      <c r="A4621" s="18" t="n">
        <v>38597</v>
      </c>
      <c r="B4621" s="2" t="s">
        <v>95</v>
      </c>
      <c r="C4621" s="3" t="s">
        <v>104</v>
      </c>
      <c r="D4621" s="2" t="s">
        <v>100</v>
      </c>
      <c r="E4621" s="4"/>
      <c r="F4621" s="5" t="n">
        <v>40</v>
      </c>
      <c r="G4621" s="6"/>
      <c r="H4621" s="7" t="s">
        <v>4265</v>
      </c>
      <c r="N4621" s="8"/>
      <c r="O4621" s="8"/>
      <c r="P4621" s="8"/>
      <c r="Q4621" s="8"/>
      <c r="R4621" s="8"/>
      <c r="S4621" s="8"/>
      <c r="T4621" s="8"/>
      <c r="U4621" s="8"/>
      <c r="V4621" s="8"/>
      <c r="W4621" s="8"/>
      <c r="X4621" s="8"/>
      <c r="Y4621" s="8"/>
      <c r="Z4621" s="8"/>
      <c r="AA4621" s="8"/>
    </row>
    <row r="4622" s="9" customFormat="true" ht="12.75" hidden="false" customHeight="false" outlineLevel="0" collapsed="false">
      <c r="A4622" s="18" t="n">
        <v>38597</v>
      </c>
      <c r="B4622" s="2" t="s">
        <v>134</v>
      </c>
      <c r="C4622" s="3" t="s">
        <v>104</v>
      </c>
      <c r="D4622" s="2" t="s">
        <v>14</v>
      </c>
      <c r="E4622" s="4"/>
      <c r="F4622" s="5" t="n">
        <v>3</v>
      </c>
      <c r="G4622" s="6" t="n">
        <v>15</v>
      </c>
      <c r="H4622" s="7" t="s">
        <v>4266</v>
      </c>
      <c r="N4622" s="8"/>
      <c r="O4622" s="8"/>
      <c r="P4622" s="8"/>
      <c r="Q4622" s="8"/>
      <c r="R4622" s="8"/>
      <c r="S4622" s="8"/>
      <c r="T4622" s="8"/>
      <c r="U4622" s="8"/>
      <c r="V4622" s="8"/>
      <c r="W4622" s="8"/>
      <c r="X4622" s="8"/>
      <c r="Y4622" s="8"/>
      <c r="Z4622" s="8"/>
      <c r="AA4622" s="8"/>
    </row>
    <row r="4623" s="9" customFormat="true" ht="12.75" hidden="false" customHeight="false" outlineLevel="0" collapsed="false">
      <c r="A4623" s="18" t="n">
        <v>38597</v>
      </c>
      <c r="B4623" s="2" t="s">
        <v>23</v>
      </c>
      <c r="C4623" s="3" t="s">
        <v>104</v>
      </c>
      <c r="D4623" s="2" t="s">
        <v>76</v>
      </c>
      <c r="E4623" s="4"/>
      <c r="F4623" s="5" t="n">
        <v>1</v>
      </c>
      <c r="G4623" s="6" t="n">
        <v>4</v>
      </c>
      <c r="H4623" s="7" t="s">
        <v>2830</v>
      </c>
      <c r="N4623" s="8"/>
      <c r="O4623" s="8"/>
      <c r="P4623" s="8"/>
      <c r="Q4623" s="8"/>
      <c r="R4623" s="8"/>
      <c r="S4623" s="8"/>
      <c r="T4623" s="8"/>
      <c r="U4623" s="8"/>
      <c r="V4623" s="8"/>
      <c r="W4623" s="8"/>
      <c r="X4623" s="8"/>
      <c r="Y4623" s="8"/>
      <c r="Z4623" s="8"/>
      <c r="AA4623" s="8"/>
    </row>
    <row r="4624" s="9" customFormat="true" ht="12.75" hidden="false" customHeight="false" outlineLevel="0" collapsed="false">
      <c r="A4624" s="18" t="n">
        <v>38597</v>
      </c>
      <c r="B4624" s="2" t="s">
        <v>134</v>
      </c>
      <c r="C4624" s="3"/>
      <c r="D4624" s="2" t="s">
        <v>63</v>
      </c>
      <c r="E4624" s="4"/>
      <c r="F4624" s="5"/>
      <c r="G4624" s="6"/>
      <c r="H4624" s="7" t="s">
        <v>4267</v>
      </c>
      <c r="N4624" s="8"/>
      <c r="O4624" s="8"/>
      <c r="P4624" s="8"/>
      <c r="Q4624" s="8"/>
      <c r="R4624" s="8"/>
      <c r="S4624" s="8"/>
      <c r="T4624" s="8"/>
      <c r="U4624" s="8"/>
      <c r="V4624" s="8"/>
      <c r="W4624" s="8"/>
      <c r="X4624" s="8"/>
      <c r="Y4624" s="8"/>
      <c r="Z4624" s="8"/>
      <c r="AA4624" s="8"/>
    </row>
    <row r="4625" s="9" customFormat="true" ht="51" hidden="false" customHeight="false" outlineLevel="0" collapsed="false">
      <c r="A4625" s="14" t="n">
        <v>38598</v>
      </c>
      <c r="B4625" s="2" t="s">
        <v>92</v>
      </c>
      <c r="C4625" s="3"/>
      <c r="D4625" s="2" t="s">
        <v>74</v>
      </c>
      <c r="E4625" s="4"/>
      <c r="F4625" s="5"/>
      <c r="G4625" s="6"/>
      <c r="H4625" s="7" t="s">
        <v>4268</v>
      </c>
      <c r="N4625" s="8"/>
      <c r="O4625" s="8"/>
      <c r="P4625" s="8"/>
      <c r="Q4625" s="8"/>
      <c r="R4625" s="8"/>
      <c r="S4625" s="8"/>
      <c r="T4625" s="8"/>
      <c r="U4625" s="8"/>
      <c r="V4625" s="8"/>
      <c r="W4625" s="8"/>
      <c r="X4625" s="8"/>
      <c r="Y4625" s="8"/>
      <c r="Z4625" s="8"/>
      <c r="AA4625" s="8"/>
    </row>
    <row r="4626" s="9" customFormat="true" ht="25.5" hidden="false" customHeight="false" outlineLevel="0" collapsed="false">
      <c r="A4626" s="14" t="n">
        <v>38599</v>
      </c>
      <c r="B4626" s="2" t="s">
        <v>39</v>
      </c>
      <c r="C4626" s="3" t="s">
        <v>104</v>
      </c>
      <c r="D4626" s="2" t="s">
        <v>100</v>
      </c>
      <c r="E4626" s="4"/>
      <c r="F4626" s="5" t="n">
        <v>124</v>
      </c>
      <c r="G4626" s="6"/>
      <c r="H4626" s="7" t="s">
        <v>4269</v>
      </c>
      <c r="N4626" s="8"/>
      <c r="O4626" s="8"/>
      <c r="P4626" s="8"/>
      <c r="Q4626" s="8"/>
      <c r="R4626" s="8"/>
      <c r="S4626" s="8"/>
      <c r="T4626" s="8"/>
      <c r="U4626" s="8"/>
      <c r="V4626" s="8"/>
      <c r="W4626" s="8"/>
      <c r="X4626" s="8"/>
      <c r="Y4626" s="8"/>
      <c r="Z4626" s="8"/>
      <c r="AA4626" s="8"/>
    </row>
    <row r="4627" s="9" customFormat="true" ht="12.75" hidden="false" customHeight="false" outlineLevel="0" collapsed="false">
      <c r="A4627" s="18" t="n">
        <v>38599</v>
      </c>
      <c r="B4627" s="2" t="s">
        <v>142</v>
      </c>
      <c r="C4627" s="3" t="s">
        <v>104</v>
      </c>
      <c r="D4627" s="2" t="s">
        <v>14</v>
      </c>
      <c r="E4627" s="4"/>
      <c r="F4627" s="5" t="n">
        <v>23</v>
      </c>
      <c r="G4627" s="6"/>
      <c r="H4627" s="7" t="s">
        <v>4270</v>
      </c>
      <c r="N4627" s="8"/>
      <c r="O4627" s="8"/>
      <c r="P4627" s="8"/>
      <c r="Q4627" s="8"/>
      <c r="R4627" s="8"/>
      <c r="S4627" s="8"/>
      <c r="T4627" s="8"/>
      <c r="U4627" s="8"/>
      <c r="V4627" s="8"/>
      <c r="W4627" s="8"/>
      <c r="X4627" s="8"/>
      <c r="Y4627" s="8"/>
      <c r="Z4627" s="8"/>
      <c r="AA4627" s="8"/>
    </row>
    <row r="4628" s="9" customFormat="true" ht="12.75" hidden="false" customHeight="false" outlineLevel="0" collapsed="false">
      <c r="A4628" s="18" t="n">
        <v>38599</v>
      </c>
      <c r="B4628" s="2" t="s">
        <v>32</v>
      </c>
      <c r="C4628" s="3" t="s">
        <v>104</v>
      </c>
      <c r="D4628" s="2" t="s">
        <v>36</v>
      </c>
      <c r="E4628" s="4"/>
      <c r="F4628" s="5" t="n">
        <v>15</v>
      </c>
      <c r="G4628" s="6"/>
      <c r="H4628" s="7" t="s">
        <v>1141</v>
      </c>
      <c r="N4628" s="8"/>
      <c r="O4628" s="8"/>
      <c r="P4628" s="8"/>
      <c r="Q4628" s="8"/>
      <c r="R4628" s="8"/>
      <c r="S4628" s="8"/>
      <c r="T4628" s="8"/>
      <c r="U4628" s="8"/>
      <c r="V4628" s="8"/>
      <c r="W4628" s="8"/>
      <c r="X4628" s="8"/>
      <c r="Y4628" s="8"/>
      <c r="Z4628" s="8"/>
      <c r="AA4628" s="8"/>
    </row>
    <row r="4629" s="9" customFormat="true" ht="12.75" hidden="false" customHeight="false" outlineLevel="0" collapsed="false">
      <c r="A4629" s="18" t="n">
        <v>38599</v>
      </c>
      <c r="B4629" s="2" t="s">
        <v>191</v>
      </c>
      <c r="C4629" s="3" t="s">
        <v>104</v>
      </c>
      <c r="D4629" s="2" t="s">
        <v>20</v>
      </c>
      <c r="E4629" s="4"/>
      <c r="F4629" s="5" t="n">
        <v>14</v>
      </c>
      <c r="G4629" s="6" t="n">
        <v>15</v>
      </c>
      <c r="H4629" s="7" t="s">
        <v>4258</v>
      </c>
      <c r="N4629" s="8"/>
      <c r="O4629" s="8"/>
      <c r="P4629" s="8"/>
      <c r="Q4629" s="8"/>
      <c r="R4629" s="8"/>
      <c r="S4629" s="8"/>
      <c r="T4629" s="8"/>
      <c r="U4629" s="8"/>
      <c r="V4629" s="8"/>
      <c r="W4629" s="8"/>
      <c r="X4629" s="8"/>
      <c r="Y4629" s="8"/>
      <c r="Z4629" s="8"/>
      <c r="AA4629" s="8"/>
    </row>
    <row r="4630" s="9" customFormat="true" ht="12.75" hidden="false" customHeight="false" outlineLevel="0" collapsed="false">
      <c r="A4630" s="14" t="n">
        <v>38600</v>
      </c>
      <c r="B4630" s="2" t="s">
        <v>23</v>
      </c>
      <c r="C4630" s="3" t="s">
        <v>104</v>
      </c>
      <c r="D4630" s="2" t="s">
        <v>41</v>
      </c>
      <c r="E4630" s="4"/>
      <c r="F4630" s="5" t="n">
        <v>13</v>
      </c>
      <c r="G4630" s="6"/>
      <c r="H4630" s="7" t="s">
        <v>4271</v>
      </c>
      <c r="N4630" s="8"/>
      <c r="O4630" s="8"/>
      <c r="P4630" s="8"/>
      <c r="Q4630" s="8"/>
      <c r="R4630" s="8"/>
      <c r="S4630" s="8"/>
      <c r="T4630" s="8"/>
      <c r="U4630" s="8"/>
      <c r="V4630" s="8"/>
      <c r="W4630" s="8"/>
      <c r="X4630" s="8"/>
      <c r="Y4630" s="8"/>
      <c r="Z4630" s="8"/>
      <c r="AA4630" s="8"/>
    </row>
    <row r="4631" s="9" customFormat="true" ht="12.75" hidden="false" customHeight="false" outlineLevel="0" collapsed="false">
      <c r="A4631" s="18" t="n">
        <v>38600</v>
      </c>
      <c r="B4631" s="2" t="s">
        <v>216</v>
      </c>
      <c r="C4631" s="3" t="s">
        <v>104</v>
      </c>
      <c r="D4631" s="2" t="s">
        <v>22</v>
      </c>
      <c r="E4631" s="4"/>
      <c r="F4631" s="5" t="n">
        <v>9</v>
      </c>
      <c r="G4631" s="6"/>
      <c r="H4631" s="7" t="s">
        <v>4272</v>
      </c>
      <c r="N4631" s="8"/>
      <c r="O4631" s="8"/>
      <c r="P4631" s="8"/>
      <c r="Q4631" s="8"/>
      <c r="R4631" s="8"/>
      <c r="S4631" s="8"/>
      <c r="T4631" s="8"/>
      <c r="U4631" s="8"/>
      <c r="V4631" s="8"/>
      <c r="W4631" s="8"/>
      <c r="X4631" s="8"/>
      <c r="Y4631" s="8"/>
      <c r="Z4631" s="8"/>
      <c r="AA4631" s="8"/>
    </row>
    <row r="4632" s="9" customFormat="true" ht="12.75" hidden="false" customHeight="false" outlineLevel="0" collapsed="false">
      <c r="A4632" s="18" t="n">
        <v>38600</v>
      </c>
      <c r="B4632" s="2" t="s">
        <v>92</v>
      </c>
      <c r="C4632" s="3" t="s">
        <v>104</v>
      </c>
      <c r="D4632" s="2" t="s">
        <v>18</v>
      </c>
      <c r="E4632" s="4"/>
      <c r="F4632" s="5" t="n">
        <v>5</v>
      </c>
      <c r="G4632" s="6"/>
      <c r="H4632" s="7" t="s">
        <v>4273</v>
      </c>
      <c r="N4632" s="8"/>
      <c r="O4632" s="8"/>
      <c r="P4632" s="8"/>
      <c r="Q4632" s="8"/>
      <c r="R4632" s="8"/>
      <c r="S4632" s="8"/>
      <c r="T4632" s="8"/>
      <c r="U4632" s="8"/>
      <c r="V4632" s="8"/>
      <c r="W4632" s="8"/>
      <c r="X4632" s="8"/>
      <c r="Y4632" s="8"/>
      <c r="Z4632" s="8"/>
      <c r="AA4632" s="8"/>
    </row>
    <row r="4633" s="9" customFormat="true" ht="25.5" hidden="false" customHeight="false" outlineLevel="0" collapsed="false">
      <c r="A4633" s="18" t="n">
        <v>38600</v>
      </c>
      <c r="B4633" s="2" t="s">
        <v>376</v>
      </c>
      <c r="C4633" s="3" t="s">
        <v>2570</v>
      </c>
      <c r="D4633" s="2" t="s">
        <v>36</v>
      </c>
      <c r="E4633" s="4"/>
      <c r="F4633" s="5" t="n">
        <v>4</v>
      </c>
      <c r="G4633" s="6" t="n">
        <v>30</v>
      </c>
      <c r="H4633" s="7" t="s">
        <v>4274</v>
      </c>
      <c r="N4633" s="8"/>
      <c r="O4633" s="8"/>
      <c r="P4633" s="8"/>
      <c r="Q4633" s="8"/>
      <c r="R4633" s="8"/>
      <c r="S4633" s="8"/>
      <c r="T4633" s="8"/>
      <c r="U4633" s="8"/>
      <c r="V4633" s="8"/>
      <c r="W4633" s="8"/>
      <c r="X4633" s="8"/>
      <c r="Y4633" s="8"/>
      <c r="Z4633" s="8"/>
      <c r="AA4633" s="8"/>
    </row>
    <row r="4634" s="9" customFormat="true" ht="12.75" hidden="false" customHeight="false" outlineLevel="0" collapsed="false">
      <c r="A4634" s="18" t="n">
        <v>38600</v>
      </c>
      <c r="B4634" s="2" t="s">
        <v>39</v>
      </c>
      <c r="C4634" s="3" t="s">
        <v>104</v>
      </c>
      <c r="D4634" s="2" t="s">
        <v>34</v>
      </c>
      <c r="E4634" s="4"/>
      <c r="F4634" s="5"/>
      <c r="G4634" s="6"/>
      <c r="H4634" s="7" t="s">
        <v>4275</v>
      </c>
      <c r="N4634" s="8"/>
      <c r="O4634" s="8"/>
      <c r="P4634" s="8"/>
      <c r="Q4634" s="8"/>
      <c r="R4634" s="8"/>
      <c r="S4634" s="8"/>
      <c r="T4634" s="8"/>
      <c r="U4634" s="8"/>
      <c r="V4634" s="8"/>
      <c r="W4634" s="8"/>
      <c r="X4634" s="8"/>
      <c r="Y4634" s="8"/>
      <c r="Z4634" s="8"/>
      <c r="AA4634" s="8"/>
    </row>
    <row r="4635" s="9" customFormat="true" ht="12.75" hidden="false" customHeight="false" outlineLevel="0" collapsed="false">
      <c r="A4635" s="18" t="n">
        <v>38600</v>
      </c>
      <c r="B4635" s="2" t="s">
        <v>121</v>
      </c>
      <c r="C4635" s="3" t="s">
        <v>104</v>
      </c>
      <c r="D4635" s="2" t="s">
        <v>18</v>
      </c>
      <c r="E4635" s="4"/>
      <c r="F4635" s="5"/>
      <c r="G4635" s="6" t="n">
        <v>150</v>
      </c>
      <c r="H4635" s="7" t="s">
        <v>4276</v>
      </c>
      <c r="N4635" s="8"/>
      <c r="O4635" s="8"/>
      <c r="P4635" s="8"/>
      <c r="Q4635" s="8"/>
      <c r="R4635" s="8"/>
      <c r="S4635" s="8"/>
      <c r="T4635" s="8"/>
      <c r="U4635" s="8"/>
      <c r="V4635" s="8"/>
      <c r="W4635" s="8"/>
      <c r="X4635" s="8"/>
      <c r="Y4635" s="8"/>
      <c r="Z4635" s="8"/>
      <c r="AA4635" s="8"/>
    </row>
    <row r="4636" s="9" customFormat="true" ht="12.75" hidden="false" customHeight="false" outlineLevel="0" collapsed="false">
      <c r="A4636" s="14" t="n">
        <v>38601</v>
      </c>
      <c r="B4636" s="2" t="s">
        <v>67</v>
      </c>
      <c r="C4636" s="3" t="s">
        <v>104</v>
      </c>
      <c r="D4636" s="2" t="s">
        <v>22</v>
      </c>
      <c r="E4636" s="4"/>
      <c r="F4636" s="5" t="n">
        <v>150</v>
      </c>
      <c r="G4636" s="6"/>
      <c r="H4636" s="7" t="s">
        <v>4199</v>
      </c>
      <c r="N4636" s="8"/>
      <c r="O4636" s="8"/>
      <c r="P4636" s="8"/>
      <c r="Q4636" s="8"/>
      <c r="R4636" s="8"/>
      <c r="S4636" s="8"/>
      <c r="T4636" s="8"/>
      <c r="U4636" s="8"/>
      <c r="V4636" s="8"/>
      <c r="W4636" s="8"/>
      <c r="X4636" s="8"/>
      <c r="Y4636" s="8"/>
      <c r="Z4636" s="8"/>
      <c r="AA4636" s="8"/>
    </row>
    <row r="4637" s="9" customFormat="true" ht="12.75" hidden="false" customHeight="false" outlineLevel="0" collapsed="false">
      <c r="A4637" s="18" t="n">
        <v>38601</v>
      </c>
      <c r="B4637" s="2" t="s">
        <v>931</v>
      </c>
      <c r="C4637" s="3" t="s">
        <v>104</v>
      </c>
      <c r="D4637" s="2" t="s">
        <v>20</v>
      </c>
      <c r="E4637" s="4"/>
      <c r="F4637" s="5" t="n">
        <v>32</v>
      </c>
      <c r="G4637" s="6" t="n">
        <v>45</v>
      </c>
      <c r="H4637" s="7" t="s">
        <v>4277</v>
      </c>
      <c r="N4637" s="8"/>
      <c r="O4637" s="8"/>
      <c r="P4637" s="8"/>
      <c r="Q4637" s="8"/>
      <c r="R4637" s="8"/>
      <c r="S4637" s="8"/>
      <c r="T4637" s="8"/>
      <c r="U4637" s="8"/>
      <c r="V4637" s="8"/>
      <c r="W4637" s="8"/>
      <c r="X4637" s="8"/>
      <c r="Y4637" s="8"/>
      <c r="Z4637" s="8"/>
      <c r="AA4637" s="8"/>
    </row>
    <row r="4638" s="9" customFormat="true" ht="12.75" hidden="false" customHeight="false" outlineLevel="0" collapsed="false">
      <c r="A4638" s="18" t="n">
        <v>38601</v>
      </c>
      <c r="B4638" s="2" t="s">
        <v>45</v>
      </c>
      <c r="C4638" s="3" t="s">
        <v>104</v>
      </c>
      <c r="D4638" s="2" t="s">
        <v>18</v>
      </c>
      <c r="E4638" s="4"/>
      <c r="F4638" s="5" t="n">
        <v>4</v>
      </c>
      <c r="G4638" s="6"/>
      <c r="H4638" s="7" t="s">
        <v>4278</v>
      </c>
      <c r="N4638" s="8"/>
      <c r="O4638" s="8"/>
      <c r="P4638" s="8"/>
      <c r="Q4638" s="8"/>
      <c r="R4638" s="8"/>
      <c r="S4638" s="8"/>
      <c r="T4638" s="8"/>
      <c r="U4638" s="8"/>
      <c r="V4638" s="8"/>
      <c r="W4638" s="8"/>
      <c r="X4638" s="8"/>
      <c r="Y4638" s="8"/>
      <c r="Z4638" s="8"/>
      <c r="AA4638" s="8"/>
    </row>
    <row r="4639" s="9" customFormat="true" ht="12.75" hidden="false" customHeight="false" outlineLevel="0" collapsed="false">
      <c r="A4639" s="14" t="n">
        <v>38602</v>
      </c>
      <c r="B4639" s="2" t="s">
        <v>23</v>
      </c>
      <c r="C4639" s="3" t="s">
        <v>2875</v>
      </c>
      <c r="D4639" s="2" t="s">
        <v>38</v>
      </c>
      <c r="E4639" s="4"/>
      <c r="F4639" s="5" t="n">
        <v>9</v>
      </c>
      <c r="G4639" s="6"/>
      <c r="H4639" s="7" t="s">
        <v>4279</v>
      </c>
      <c r="N4639" s="8"/>
      <c r="O4639" s="8"/>
      <c r="P4639" s="8"/>
      <c r="Q4639" s="8"/>
      <c r="R4639" s="8"/>
      <c r="S4639" s="8"/>
      <c r="T4639" s="8"/>
      <c r="U4639" s="8"/>
      <c r="V4639" s="8"/>
      <c r="W4639" s="8"/>
      <c r="X4639" s="8"/>
      <c r="Y4639" s="8"/>
      <c r="Z4639" s="8"/>
      <c r="AA4639" s="8"/>
    </row>
    <row r="4640" s="9" customFormat="true" ht="12.75" hidden="false" customHeight="false" outlineLevel="0" collapsed="false">
      <c r="A4640" s="14" t="n">
        <v>38603</v>
      </c>
      <c r="B4640" s="2" t="s">
        <v>49</v>
      </c>
      <c r="C4640" s="3" t="s">
        <v>104</v>
      </c>
      <c r="D4640" s="2" t="s">
        <v>100</v>
      </c>
      <c r="E4640" s="4"/>
      <c r="F4640" s="5" t="n">
        <v>27</v>
      </c>
      <c r="G4640" s="6"/>
      <c r="H4640" s="7" t="s">
        <v>4280</v>
      </c>
      <c r="N4640" s="8"/>
      <c r="O4640" s="8"/>
      <c r="P4640" s="8"/>
      <c r="Q4640" s="8"/>
      <c r="R4640" s="8"/>
      <c r="S4640" s="8"/>
      <c r="T4640" s="8"/>
      <c r="U4640" s="8"/>
      <c r="V4640" s="8"/>
      <c r="W4640" s="8"/>
      <c r="X4640" s="8"/>
      <c r="Y4640" s="8"/>
      <c r="Z4640" s="8"/>
      <c r="AA4640" s="8"/>
    </row>
    <row r="4641" s="9" customFormat="true" ht="12.75" hidden="false" customHeight="false" outlineLevel="0" collapsed="false">
      <c r="A4641" s="18" t="n">
        <v>38603</v>
      </c>
      <c r="B4641" s="2" t="s">
        <v>316</v>
      </c>
      <c r="C4641" s="3" t="s">
        <v>104</v>
      </c>
      <c r="D4641" s="2" t="s">
        <v>18</v>
      </c>
      <c r="E4641" s="4"/>
      <c r="F4641" s="5" t="n">
        <v>21</v>
      </c>
      <c r="G4641" s="6"/>
      <c r="H4641" s="7" t="s">
        <v>4281</v>
      </c>
      <c r="N4641" s="8"/>
      <c r="O4641" s="8"/>
      <c r="P4641" s="8"/>
      <c r="Q4641" s="8"/>
      <c r="R4641" s="8"/>
      <c r="S4641" s="8"/>
      <c r="T4641" s="8"/>
      <c r="U4641" s="8"/>
      <c r="V4641" s="8"/>
      <c r="W4641" s="8"/>
      <c r="X4641" s="8"/>
      <c r="Y4641" s="8"/>
      <c r="Z4641" s="8"/>
      <c r="AA4641" s="8"/>
    </row>
    <row r="4642" s="9" customFormat="true" ht="12.75" hidden="false" customHeight="false" outlineLevel="0" collapsed="false">
      <c r="A4642" s="18" t="n">
        <v>38603</v>
      </c>
      <c r="B4642" s="2" t="s">
        <v>45</v>
      </c>
      <c r="C4642" s="3" t="s">
        <v>104</v>
      </c>
      <c r="D4642" s="2" t="s">
        <v>18</v>
      </c>
      <c r="E4642" s="4"/>
      <c r="F4642" s="5" t="n">
        <v>8</v>
      </c>
      <c r="G4642" s="6" t="n">
        <v>47</v>
      </c>
      <c r="H4642" s="7" t="s">
        <v>4282</v>
      </c>
      <c r="N4642" s="8"/>
      <c r="O4642" s="8"/>
      <c r="P4642" s="8"/>
      <c r="Q4642" s="8"/>
      <c r="R4642" s="8"/>
      <c r="S4642" s="8"/>
      <c r="T4642" s="8"/>
      <c r="U4642" s="8"/>
      <c r="V4642" s="8"/>
      <c r="W4642" s="8"/>
      <c r="X4642" s="8"/>
      <c r="Y4642" s="8"/>
      <c r="Z4642" s="8"/>
      <c r="AA4642" s="8"/>
    </row>
    <row r="4643" s="9" customFormat="true" ht="12.75" hidden="false" customHeight="false" outlineLevel="0" collapsed="false">
      <c r="A4643" s="18" t="n">
        <v>38603</v>
      </c>
      <c r="B4643" s="2" t="s">
        <v>258</v>
      </c>
      <c r="C4643" s="3" t="s">
        <v>104</v>
      </c>
      <c r="D4643" s="2" t="s">
        <v>76</v>
      </c>
      <c r="E4643" s="4"/>
      <c r="F4643" s="5" t="n">
        <v>1</v>
      </c>
      <c r="G4643" s="6" t="n">
        <v>62</v>
      </c>
      <c r="H4643" s="7" t="s">
        <v>4283</v>
      </c>
      <c r="N4643" s="8"/>
      <c r="O4643" s="8"/>
      <c r="P4643" s="8"/>
      <c r="Q4643" s="8"/>
      <c r="R4643" s="8"/>
      <c r="S4643" s="8"/>
      <c r="T4643" s="8"/>
      <c r="U4643" s="8"/>
      <c r="V4643" s="8"/>
      <c r="W4643" s="8"/>
      <c r="X4643" s="8"/>
      <c r="Y4643" s="8"/>
      <c r="Z4643" s="8"/>
      <c r="AA4643" s="8"/>
    </row>
    <row r="4644" s="9" customFormat="true" ht="12.75" hidden="false" customHeight="false" outlineLevel="0" collapsed="false">
      <c r="A4644" s="14" t="n">
        <v>38604</v>
      </c>
      <c r="B4644" s="2" t="s">
        <v>109</v>
      </c>
      <c r="C4644" s="3" t="s">
        <v>104</v>
      </c>
      <c r="D4644" s="2" t="s">
        <v>22</v>
      </c>
      <c r="E4644" s="4"/>
      <c r="F4644" s="5" t="n">
        <v>1</v>
      </c>
      <c r="G4644" s="6"/>
      <c r="H4644" s="7" t="s">
        <v>4284</v>
      </c>
      <c r="N4644" s="8"/>
      <c r="O4644" s="8"/>
      <c r="P4644" s="8"/>
      <c r="Q4644" s="8"/>
      <c r="R4644" s="8"/>
      <c r="S4644" s="8"/>
      <c r="T4644" s="8"/>
      <c r="U4644" s="8"/>
      <c r="V4644" s="8"/>
      <c r="W4644" s="8"/>
      <c r="X4644" s="8"/>
      <c r="Y4644" s="8"/>
      <c r="Z4644" s="8"/>
      <c r="AA4644" s="8"/>
    </row>
    <row r="4645" s="9" customFormat="true" ht="12.75" hidden="false" customHeight="false" outlineLevel="0" collapsed="false">
      <c r="A4645" s="18" t="n">
        <v>38604</v>
      </c>
      <c r="B4645" s="2" t="s">
        <v>23</v>
      </c>
      <c r="C4645" s="3" t="s">
        <v>104</v>
      </c>
      <c r="D4645" s="2" t="s">
        <v>36</v>
      </c>
      <c r="E4645" s="4"/>
      <c r="F4645" s="5" t="n">
        <v>1</v>
      </c>
      <c r="G4645" s="6"/>
      <c r="H4645" s="7" t="s">
        <v>1251</v>
      </c>
      <c r="N4645" s="8"/>
      <c r="O4645" s="8"/>
      <c r="P4645" s="8"/>
      <c r="Q4645" s="8"/>
      <c r="R4645" s="8"/>
      <c r="S4645" s="8"/>
      <c r="T4645" s="8"/>
      <c r="U4645" s="8"/>
      <c r="V4645" s="8"/>
      <c r="W4645" s="8"/>
      <c r="X4645" s="8"/>
      <c r="Y4645" s="8"/>
      <c r="Z4645" s="8"/>
      <c r="AA4645" s="8"/>
    </row>
    <row r="4646" s="9" customFormat="true" ht="12.75" hidden="false" customHeight="false" outlineLevel="0" collapsed="false">
      <c r="A4646" s="18" t="n">
        <v>38604</v>
      </c>
      <c r="B4646" s="2" t="s">
        <v>15</v>
      </c>
      <c r="C4646" s="3" t="s">
        <v>104</v>
      </c>
      <c r="D4646" s="2" t="s">
        <v>29</v>
      </c>
      <c r="E4646" s="4"/>
      <c r="F4646" s="5"/>
      <c r="G4646" s="6" t="n">
        <v>40</v>
      </c>
      <c r="H4646" s="7" t="s">
        <v>4285</v>
      </c>
      <c r="N4646" s="8"/>
      <c r="O4646" s="8"/>
      <c r="P4646" s="8"/>
      <c r="Q4646" s="8"/>
      <c r="R4646" s="8"/>
      <c r="S4646" s="8"/>
      <c r="T4646" s="8"/>
      <c r="U4646" s="8"/>
      <c r="V4646" s="8"/>
      <c r="W4646" s="8"/>
      <c r="X4646" s="8"/>
      <c r="Y4646" s="8"/>
      <c r="Z4646" s="8"/>
      <c r="AA4646" s="8"/>
    </row>
    <row r="4647" s="9" customFormat="true" ht="12.75" hidden="false" customHeight="false" outlineLevel="0" collapsed="false">
      <c r="A4647" s="18" t="n">
        <v>38604</v>
      </c>
      <c r="B4647" s="2" t="s">
        <v>554</v>
      </c>
      <c r="C4647" s="3" t="s">
        <v>3592</v>
      </c>
      <c r="D4647" s="2" t="s">
        <v>26</v>
      </c>
      <c r="E4647" s="4" t="n">
        <v>7.3</v>
      </c>
      <c r="F4647" s="5"/>
      <c r="G4647" s="6"/>
      <c r="H4647" s="7" t="s">
        <v>119</v>
      </c>
      <c r="N4647" s="8"/>
      <c r="O4647" s="8"/>
      <c r="P4647" s="8"/>
      <c r="Q4647" s="8"/>
      <c r="R4647" s="8"/>
      <c r="S4647" s="8"/>
      <c r="T4647" s="8"/>
      <c r="U4647" s="8"/>
      <c r="V4647" s="8"/>
      <c r="W4647" s="8"/>
      <c r="X4647" s="8"/>
      <c r="Y4647" s="8"/>
      <c r="Z4647" s="8"/>
      <c r="AA4647" s="8"/>
    </row>
    <row r="4648" s="9" customFormat="true" ht="12.75" hidden="false" customHeight="false" outlineLevel="0" collapsed="false">
      <c r="A4648" s="14" t="n">
        <v>38605</v>
      </c>
      <c r="B4648" s="2" t="s">
        <v>115</v>
      </c>
      <c r="C4648" s="3" t="s">
        <v>104</v>
      </c>
      <c r="D4648" s="2" t="s">
        <v>22</v>
      </c>
      <c r="E4648" s="4"/>
      <c r="F4648" s="5" t="n">
        <v>13</v>
      </c>
      <c r="G4648" s="6"/>
      <c r="H4648" s="7" t="s">
        <v>520</v>
      </c>
      <c r="N4648" s="8"/>
      <c r="O4648" s="8"/>
      <c r="P4648" s="8"/>
      <c r="Q4648" s="8"/>
      <c r="R4648" s="8"/>
      <c r="S4648" s="8"/>
      <c r="T4648" s="8"/>
      <c r="U4648" s="8"/>
      <c r="V4648" s="8"/>
      <c r="W4648" s="8"/>
      <c r="X4648" s="8"/>
      <c r="Y4648" s="8"/>
      <c r="Z4648" s="8"/>
      <c r="AA4648" s="8"/>
    </row>
    <row r="4649" s="9" customFormat="true" ht="12.75" hidden="false" customHeight="false" outlineLevel="0" collapsed="false">
      <c r="A4649" s="14" t="n">
        <v>38606</v>
      </c>
      <c r="B4649" s="2" t="s">
        <v>8</v>
      </c>
      <c r="C4649" s="3"/>
      <c r="D4649" s="2"/>
      <c r="E4649" s="4"/>
      <c r="F4649" s="5"/>
      <c r="G4649" s="6"/>
      <c r="H4649" s="7"/>
      <c r="N4649" s="8"/>
      <c r="O4649" s="8"/>
      <c r="P4649" s="8"/>
      <c r="Q4649" s="8"/>
      <c r="R4649" s="8"/>
      <c r="S4649" s="8"/>
      <c r="T4649" s="8"/>
      <c r="U4649" s="8"/>
      <c r="V4649" s="8"/>
      <c r="W4649" s="8"/>
      <c r="X4649" s="8"/>
      <c r="Y4649" s="8"/>
      <c r="Z4649" s="8"/>
      <c r="AA4649" s="8"/>
    </row>
    <row r="4650" s="9" customFormat="true" ht="12.75" hidden="false" customHeight="false" outlineLevel="0" collapsed="false">
      <c r="A4650" s="14" t="n">
        <v>38607</v>
      </c>
      <c r="B4650" s="2" t="s">
        <v>23</v>
      </c>
      <c r="C4650" s="3" t="s">
        <v>104</v>
      </c>
      <c r="D4650" s="2" t="s">
        <v>176</v>
      </c>
      <c r="E4650" s="4"/>
      <c r="F4650" s="5" t="n">
        <v>157</v>
      </c>
      <c r="G4650" s="6"/>
      <c r="H4650" s="7" t="s">
        <v>4286</v>
      </c>
      <c r="N4650" s="8"/>
      <c r="O4650" s="8"/>
      <c r="P4650" s="8"/>
      <c r="Q4650" s="8"/>
      <c r="R4650" s="8"/>
      <c r="S4650" s="8"/>
      <c r="T4650" s="8"/>
      <c r="U4650" s="8"/>
      <c r="V4650" s="8"/>
      <c r="W4650" s="8"/>
      <c r="X4650" s="8"/>
      <c r="Y4650" s="8"/>
      <c r="Z4650" s="8"/>
      <c r="AA4650" s="8"/>
    </row>
    <row r="4651" s="9" customFormat="true" ht="12.75" hidden="false" customHeight="false" outlineLevel="0" collapsed="false">
      <c r="A4651" s="18" t="n">
        <v>38607</v>
      </c>
      <c r="B4651" s="2" t="s">
        <v>39</v>
      </c>
      <c r="C4651" s="3" t="s">
        <v>104</v>
      </c>
      <c r="D4651" s="2" t="s">
        <v>100</v>
      </c>
      <c r="E4651" s="4"/>
      <c r="F4651" s="5" t="n">
        <v>22</v>
      </c>
      <c r="G4651" s="6"/>
      <c r="H4651" s="7" t="s">
        <v>4287</v>
      </c>
      <c r="N4651" s="8"/>
      <c r="O4651" s="8"/>
      <c r="P4651" s="8"/>
      <c r="Q4651" s="8"/>
      <c r="R4651" s="8"/>
      <c r="S4651" s="8"/>
      <c r="T4651" s="8"/>
      <c r="U4651" s="8"/>
      <c r="V4651" s="8"/>
      <c r="W4651" s="8"/>
      <c r="X4651" s="8"/>
      <c r="Y4651" s="8"/>
      <c r="Z4651" s="8"/>
      <c r="AA4651" s="8"/>
    </row>
    <row r="4652" s="9" customFormat="true" ht="25.5" hidden="false" customHeight="false" outlineLevel="0" collapsed="false">
      <c r="A4652" s="18" t="n">
        <v>38607</v>
      </c>
      <c r="B4652" s="2" t="s">
        <v>323</v>
      </c>
      <c r="C4652" s="3" t="s">
        <v>104</v>
      </c>
      <c r="D4652" s="2" t="s">
        <v>18</v>
      </c>
      <c r="E4652" s="4"/>
      <c r="F4652" s="5"/>
      <c r="G4652" s="6" t="n">
        <v>58</v>
      </c>
      <c r="H4652" s="7" t="s">
        <v>4288</v>
      </c>
      <c r="N4652" s="8"/>
      <c r="O4652" s="8"/>
      <c r="P4652" s="8"/>
      <c r="Q4652" s="8"/>
      <c r="R4652" s="8"/>
      <c r="S4652" s="8"/>
      <c r="T4652" s="8"/>
      <c r="U4652" s="8"/>
      <c r="V4652" s="8"/>
      <c r="W4652" s="8"/>
      <c r="X4652" s="8"/>
      <c r="Y4652" s="8"/>
      <c r="Z4652" s="8"/>
      <c r="AA4652" s="8"/>
    </row>
    <row r="4653" s="9" customFormat="true" ht="12.75" hidden="false" customHeight="false" outlineLevel="0" collapsed="false">
      <c r="A4653" s="14" t="n">
        <v>38608</v>
      </c>
      <c r="B4653" s="2" t="s">
        <v>393</v>
      </c>
      <c r="C4653" s="3" t="s">
        <v>734</v>
      </c>
      <c r="D4653" s="2" t="s">
        <v>50</v>
      </c>
      <c r="E4653" s="4" t="n">
        <v>4.5</v>
      </c>
      <c r="F4653" s="5"/>
      <c r="G4653" s="6"/>
      <c r="H4653" s="7" t="s">
        <v>4289</v>
      </c>
      <c r="N4653" s="8"/>
      <c r="O4653" s="8"/>
      <c r="P4653" s="8"/>
      <c r="Q4653" s="8"/>
      <c r="R4653" s="8"/>
      <c r="S4653" s="8"/>
      <c r="T4653" s="8"/>
      <c r="U4653" s="8"/>
      <c r="V4653" s="8"/>
      <c r="W4653" s="8"/>
      <c r="X4653" s="8"/>
      <c r="Y4653" s="8"/>
      <c r="Z4653" s="8"/>
      <c r="AA4653" s="8"/>
    </row>
    <row r="4654" s="9" customFormat="true" ht="25.5" hidden="false" customHeight="false" outlineLevel="0" collapsed="false">
      <c r="A4654" s="18" t="n">
        <v>38608</v>
      </c>
      <c r="B4654" s="2" t="s">
        <v>92</v>
      </c>
      <c r="C4654" s="3"/>
      <c r="D4654" s="2" t="s">
        <v>16</v>
      </c>
      <c r="E4654" s="4"/>
      <c r="F4654" s="5"/>
      <c r="G4654" s="6"/>
      <c r="H4654" s="7" t="s">
        <v>4290</v>
      </c>
      <c r="N4654" s="8"/>
      <c r="O4654" s="8"/>
      <c r="P4654" s="8"/>
      <c r="Q4654" s="8"/>
      <c r="R4654" s="8"/>
      <c r="S4654" s="8"/>
      <c r="T4654" s="8"/>
      <c r="U4654" s="8"/>
      <c r="V4654" s="8"/>
      <c r="W4654" s="8"/>
      <c r="X4654" s="8"/>
      <c r="Y4654" s="8"/>
      <c r="Z4654" s="8"/>
      <c r="AA4654" s="8"/>
    </row>
    <row r="4655" s="9" customFormat="true" ht="12.75" hidden="false" customHeight="false" outlineLevel="0" collapsed="false">
      <c r="A4655" s="14" t="n">
        <v>38609</v>
      </c>
      <c r="B4655" s="2" t="s">
        <v>23</v>
      </c>
      <c r="C4655" s="3" t="s">
        <v>104</v>
      </c>
      <c r="D4655" s="2" t="s">
        <v>41</v>
      </c>
      <c r="E4655" s="4"/>
      <c r="F4655" s="5" t="n">
        <v>151</v>
      </c>
      <c r="G4655" s="6" t="n">
        <v>300</v>
      </c>
      <c r="H4655" s="7" t="s">
        <v>4291</v>
      </c>
      <c r="N4655" s="8"/>
      <c r="O4655" s="8"/>
      <c r="P4655" s="8"/>
      <c r="Q4655" s="8"/>
      <c r="R4655" s="8"/>
      <c r="S4655" s="8"/>
      <c r="T4655" s="8"/>
      <c r="U4655" s="8"/>
      <c r="V4655" s="8"/>
      <c r="W4655" s="8"/>
      <c r="X4655" s="8"/>
      <c r="Y4655" s="8"/>
      <c r="Z4655" s="8"/>
      <c r="AA4655" s="8"/>
    </row>
    <row r="4656" s="9" customFormat="true" ht="12.75" hidden="false" customHeight="false" outlineLevel="0" collapsed="false">
      <c r="A4656" s="14" t="n">
        <v>38610</v>
      </c>
      <c r="B4656" s="2" t="s">
        <v>23</v>
      </c>
      <c r="C4656" s="3" t="s">
        <v>104</v>
      </c>
      <c r="D4656" s="2" t="s">
        <v>41</v>
      </c>
      <c r="E4656" s="4"/>
      <c r="F4656" s="5" t="n">
        <v>30</v>
      </c>
      <c r="G4656" s="6" t="n">
        <v>53</v>
      </c>
      <c r="H4656" s="7" t="s">
        <v>4291</v>
      </c>
      <c r="N4656" s="8"/>
      <c r="O4656" s="8"/>
      <c r="P4656" s="8"/>
      <c r="Q4656" s="8"/>
      <c r="R4656" s="8"/>
      <c r="S4656" s="8"/>
      <c r="T4656" s="8"/>
      <c r="U4656" s="8"/>
      <c r="V4656" s="8"/>
      <c r="W4656" s="8"/>
      <c r="X4656" s="8"/>
      <c r="Y4656" s="8"/>
      <c r="Z4656" s="8"/>
      <c r="AA4656" s="8"/>
    </row>
    <row r="4657" s="9" customFormat="true" ht="12.75" hidden="false" customHeight="false" outlineLevel="0" collapsed="false">
      <c r="A4657" s="14" t="n">
        <v>38611</v>
      </c>
      <c r="B4657" s="2" t="s">
        <v>3918</v>
      </c>
      <c r="C4657" s="3" t="s">
        <v>104</v>
      </c>
      <c r="D4657" s="2" t="s">
        <v>48</v>
      </c>
      <c r="E4657" s="4"/>
      <c r="F4657" s="5" t="n">
        <v>27</v>
      </c>
      <c r="G4657" s="6"/>
      <c r="H4657" s="7" t="s">
        <v>2341</v>
      </c>
      <c r="N4657" s="8"/>
      <c r="O4657" s="8"/>
      <c r="P4657" s="8"/>
      <c r="Q4657" s="8"/>
      <c r="R4657" s="8"/>
      <c r="S4657" s="8"/>
      <c r="T4657" s="8"/>
      <c r="U4657" s="8"/>
      <c r="V4657" s="8"/>
      <c r="W4657" s="8"/>
      <c r="X4657" s="8"/>
      <c r="Y4657" s="8"/>
      <c r="Z4657" s="8"/>
      <c r="AA4657" s="8"/>
    </row>
    <row r="4658" s="9" customFormat="true" ht="12.75" hidden="false" customHeight="false" outlineLevel="0" collapsed="false">
      <c r="A4658" s="18" t="n">
        <v>38611</v>
      </c>
      <c r="B4658" s="2" t="s">
        <v>23</v>
      </c>
      <c r="C4658" s="3" t="s">
        <v>104</v>
      </c>
      <c r="D4658" s="2" t="s">
        <v>38</v>
      </c>
      <c r="E4658" s="4"/>
      <c r="F4658" s="5" t="n">
        <v>10</v>
      </c>
      <c r="G4658" s="6" t="n">
        <v>60</v>
      </c>
      <c r="H4658" s="7" t="s">
        <v>4292</v>
      </c>
      <c r="N4658" s="8"/>
      <c r="O4658" s="8"/>
      <c r="P4658" s="8"/>
      <c r="Q4658" s="8"/>
      <c r="R4658" s="8"/>
      <c r="S4658" s="8"/>
      <c r="T4658" s="8"/>
      <c r="U4658" s="8"/>
      <c r="V4658" s="8"/>
      <c r="W4658" s="8"/>
      <c r="X4658" s="8"/>
      <c r="Y4658" s="8"/>
      <c r="Z4658" s="8"/>
      <c r="AA4658" s="8"/>
    </row>
    <row r="4659" s="9" customFormat="true" ht="12.75" hidden="false" customHeight="false" outlineLevel="0" collapsed="false">
      <c r="A4659" s="18" t="n">
        <v>38611</v>
      </c>
      <c r="B4659" s="2" t="s">
        <v>35</v>
      </c>
      <c r="C4659" s="3" t="s">
        <v>104</v>
      </c>
      <c r="D4659" s="2" t="s">
        <v>12</v>
      </c>
      <c r="E4659" s="4"/>
      <c r="F4659" s="5" t="n">
        <v>8</v>
      </c>
      <c r="G4659" s="6"/>
      <c r="H4659" s="7" t="s">
        <v>1113</v>
      </c>
      <c r="N4659" s="8"/>
      <c r="O4659" s="8"/>
      <c r="P4659" s="8"/>
      <c r="Q4659" s="8"/>
      <c r="R4659" s="8"/>
      <c r="S4659" s="8"/>
      <c r="T4659" s="8"/>
      <c r="U4659" s="8"/>
      <c r="V4659" s="8"/>
      <c r="W4659" s="8"/>
      <c r="X4659" s="8"/>
      <c r="Y4659" s="8"/>
      <c r="Z4659" s="8"/>
      <c r="AA4659" s="8"/>
    </row>
    <row r="4660" s="9" customFormat="true" ht="12.75" hidden="false" customHeight="false" outlineLevel="0" collapsed="false">
      <c r="A4660" s="18" t="n">
        <v>38611</v>
      </c>
      <c r="B4660" s="2" t="s">
        <v>23</v>
      </c>
      <c r="C4660" s="3" t="s">
        <v>2626</v>
      </c>
      <c r="D4660" s="2" t="s">
        <v>38</v>
      </c>
      <c r="E4660" s="4"/>
      <c r="F4660" s="5" t="n">
        <v>4</v>
      </c>
      <c r="G4660" s="6" t="n">
        <v>15</v>
      </c>
      <c r="H4660" s="7" t="s">
        <v>4293</v>
      </c>
      <c r="N4660" s="8"/>
      <c r="O4660" s="8"/>
      <c r="P4660" s="8"/>
      <c r="Q4660" s="8"/>
      <c r="R4660" s="8"/>
      <c r="S4660" s="8"/>
      <c r="T4660" s="8"/>
      <c r="U4660" s="8"/>
      <c r="V4660" s="8"/>
      <c r="W4660" s="8"/>
      <c r="X4660" s="8"/>
      <c r="Y4660" s="8"/>
      <c r="Z4660" s="8"/>
      <c r="AA4660" s="8"/>
    </row>
    <row r="4661" s="9" customFormat="true" ht="12.75" hidden="false" customHeight="false" outlineLevel="0" collapsed="false">
      <c r="A4661" s="14" t="n">
        <v>38612</v>
      </c>
      <c r="B4661" s="2" t="s">
        <v>92</v>
      </c>
      <c r="C4661" s="3" t="s">
        <v>104</v>
      </c>
      <c r="D4661" s="2" t="s">
        <v>29</v>
      </c>
      <c r="E4661" s="4"/>
      <c r="F4661" s="5" t="n">
        <v>1</v>
      </c>
      <c r="G4661" s="6" t="n">
        <v>90</v>
      </c>
      <c r="H4661" s="7" t="s">
        <v>4294</v>
      </c>
      <c r="N4661" s="8"/>
      <c r="O4661" s="8"/>
      <c r="P4661" s="8"/>
      <c r="Q4661" s="8"/>
      <c r="R4661" s="8"/>
      <c r="S4661" s="8"/>
      <c r="T4661" s="8"/>
      <c r="U4661" s="8"/>
      <c r="V4661" s="8"/>
      <c r="W4661" s="8"/>
      <c r="X4661" s="8"/>
      <c r="Y4661" s="8"/>
      <c r="Z4661" s="8"/>
      <c r="AA4661" s="8"/>
    </row>
    <row r="4662" s="9" customFormat="true" ht="12.75" hidden="false" customHeight="false" outlineLevel="0" collapsed="false">
      <c r="A4662" s="18" t="n">
        <v>38612</v>
      </c>
      <c r="B4662" s="2" t="s">
        <v>134</v>
      </c>
      <c r="C4662" s="3" t="s">
        <v>3749</v>
      </c>
      <c r="D4662" s="2" t="s">
        <v>41</v>
      </c>
      <c r="E4662" s="4"/>
      <c r="F4662" s="5" t="n">
        <v>1</v>
      </c>
      <c r="G4662" s="6" t="n">
        <v>22</v>
      </c>
      <c r="H4662" s="7" t="s">
        <v>4295</v>
      </c>
      <c r="N4662" s="8"/>
      <c r="O4662" s="8"/>
      <c r="P4662" s="8"/>
      <c r="Q4662" s="8"/>
      <c r="R4662" s="8"/>
      <c r="S4662" s="8"/>
      <c r="T4662" s="8"/>
      <c r="U4662" s="8"/>
      <c r="V4662" s="8"/>
      <c r="W4662" s="8"/>
      <c r="X4662" s="8"/>
      <c r="Y4662" s="8"/>
      <c r="Z4662" s="8"/>
      <c r="AA4662" s="8"/>
    </row>
    <row r="4663" s="9" customFormat="true" ht="12.75" hidden="false" customHeight="false" outlineLevel="0" collapsed="false">
      <c r="A4663" s="14" t="n">
        <v>38613</v>
      </c>
      <c r="B4663" s="2" t="s">
        <v>23</v>
      </c>
      <c r="C4663" s="3" t="s">
        <v>2626</v>
      </c>
      <c r="D4663" s="2" t="s">
        <v>38</v>
      </c>
      <c r="E4663" s="4"/>
      <c r="F4663" s="5" t="n">
        <v>1</v>
      </c>
      <c r="G4663" s="6" t="n">
        <v>1</v>
      </c>
      <c r="H4663" s="7" t="s">
        <v>2701</v>
      </c>
      <c r="N4663" s="8"/>
      <c r="O4663" s="8"/>
      <c r="P4663" s="8"/>
      <c r="Q4663" s="8"/>
      <c r="R4663" s="8"/>
      <c r="S4663" s="8"/>
      <c r="T4663" s="8"/>
      <c r="U4663" s="8"/>
      <c r="V4663" s="8"/>
      <c r="W4663" s="8"/>
      <c r="X4663" s="8"/>
      <c r="Y4663" s="8"/>
      <c r="Z4663" s="8"/>
      <c r="AA4663" s="8"/>
    </row>
    <row r="4664" s="9" customFormat="true" ht="12.75" hidden="false" customHeight="false" outlineLevel="0" collapsed="false">
      <c r="A4664" s="14" t="n">
        <v>38614</v>
      </c>
      <c r="B4664" s="2" t="s">
        <v>23</v>
      </c>
      <c r="C4664" s="3" t="s">
        <v>2626</v>
      </c>
      <c r="D4664" s="2" t="s">
        <v>38</v>
      </c>
      <c r="E4664" s="4"/>
      <c r="F4664" s="5" t="n">
        <v>10</v>
      </c>
      <c r="G4664" s="6"/>
      <c r="H4664" s="7" t="s">
        <v>2701</v>
      </c>
      <c r="N4664" s="8"/>
      <c r="O4664" s="8"/>
      <c r="P4664" s="8"/>
      <c r="Q4664" s="8"/>
      <c r="R4664" s="8"/>
      <c r="S4664" s="8"/>
      <c r="T4664" s="8"/>
      <c r="U4664" s="8"/>
      <c r="V4664" s="8"/>
      <c r="W4664" s="8"/>
      <c r="X4664" s="8"/>
      <c r="Y4664" s="8"/>
      <c r="Z4664" s="8"/>
      <c r="AA4664" s="8"/>
    </row>
    <row r="4665" s="9" customFormat="true" ht="12.75" hidden="false" customHeight="false" outlineLevel="0" collapsed="false">
      <c r="A4665" s="18" t="n">
        <v>38614</v>
      </c>
      <c r="B4665" s="2" t="s">
        <v>121</v>
      </c>
      <c r="C4665" s="3" t="s">
        <v>104</v>
      </c>
      <c r="D4665" s="2" t="s">
        <v>4296</v>
      </c>
      <c r="E4665" s="4"/>
      <c r="F4665" s="5" t="n">
        <v>2</v>
      </c>
      <c r="G4665" s="6" t="n">
        <v>10</v>
      </c>
      <c r="H4665" s="7" t="s">
        <v>2185</v>
      </c>
      <c r="N4665" s="8"/>
      <c r="O4665" s="8"/>
      <c r="P4665" s="8"/>
      <c r="Q4665" s="8"/>
      <c r="R4665" s="8"/>
      <c r="S4665" s="8"/>
      <c r="T4665" s="8"/>
      <c r="U4665" s="8"/>
      <c r="V4665" s="8"/>
      <c r="W4665" s="8"/>
      <c r="X4665" s="8"/>
      <c r="Y4665" s="8"/>
      <c r="Z4665" s="8"/>
      <c r="AA4665" s="8"/>
    </row>
    <row r="4666" s="9" customFormat="true" ht="12.75" hidden="false" customHeight="false" outlineLevel="0" collapsed="false">
      <c r="A4666" s="14" t="n">
        <v>38615</v>
      </c>
      <c r="B4666" s="2" t="s">
        <v>445</v>
      </c>
      <c r="C4666" s="3" t="s">
        <v>104</v>
      </c>
      <c r="D4666" s="2" t="s">
        <v>34</v>
      </c>
      <c r="E4666" s="4"/>
      <c r="F4666" s="5" t="n">
        <v>20</v>
      </c>
      <c r="G4666" s="6"/>
      <c r="H4666" s="7" t="s">
        <v>4297</v>
      </c>
      <c r="N4666" s="8"/>
      <c r="O4666" s="8"/>
      <c r="P4666" s="8"/>
      <c r="Q4666" s="8"/>
      <c r="R4666" s="8"/>
      <c r="S4666" s="8"/>
      <c r="T4666" s="8"/>
      <c r="U4666" s="8"/>
      <c r="V4666" s="8"/>
      <c r="W4666" s="8"/>
      <c r="X4666" s="8"/>
      <c r="Y4666" s="8"/>
      <c r="Z4666" s="8"/>
      <c r="AA4666" s="8"/>
    </row>
    <row r="4667" s="9" customFormat="true" ht="12.75" hidden="false" customHeight="false" outlineLevel="0" collapsed="false">
      <c r="A4667" s="18" t="n">
        <v>38615</v>
      </c>
      <c r="B4667" s="2" t="s">
        <v>23</v>
      </c>
      <c r="C4667" s="3" t="s">
        <v>104</v>
      </c>
      <c r="D4667" s="2" t="s">
        <v>38</v>
      </c>
      <c r="E4667" s="4"/>
      <c r="F4667" s="5" t="n">
        <v>6</v>
      </c>
      <c r="G4667" s="6"/>
      <c r="H4667" s="7" t="s">
        <v>4298</v>
      </c>
      <c r="N4667" s="8"/>
      <c r="O4667" s="8"/>
      <c r="P4667" s="8"/>
      <c r="Q4667" s="8"/>
      <c r="R4667" s="8"/>
      <c r="S4667" s="8"/>
      <c r="T4667" s="8"/>
      <c r="U4667" s="8"/>
      <c r="V4667" s="8"/>
      <c r="W4667" s="8"/>
      <c r="X4667" s="8"/>
      <c r="Y4667" s="8"/>
      <c r="Z4667" s="8"/>
      <c r="AA4667" s="8"/>
    </row>
    <row r="4668" s="9" customFormat="true" ht="12.75" hidden="false" customHeight="false" outlineLevel="0" collapsed="false">
      <c r="A4668" s="14" t="n">
        <v>38616</v>
      </c>
      <c r="B4668" s="2" t="s">
        <v>23</v>
      </c>
      <c r="D4668" s="2" t="s">
        <v>176</v>
      </c>
      <c r="E4668" s="4"/>
      <c r="F4668" s="27" t="n">
        <v>19</v>
      </c>
      <c r="G4668" s="6"/>
      <c r="H4668" s="7" t="s">
        <v>4299</v>
      </c>
      <c r="N4668" s="8"/>
      <c r="O4668" s="8"/>
      <c r="P4668" s="8"/>
      <c r="Q4668" s="8"/>
      <c r="R4668" s="8"/>
      <c r="S4668" s="8"/>
      <c r="T4668" s="8"/>
      <c r="U4668" s="8"/>
      <c r="V4668" s="8"/>
      <c r="W4668" s="8"/>
      <c r="X4668" s="8"/>
      <c r="Y4668" s="8"/>
      <c r="Z4668" s="8"/>
      <c r="AA4668" s="8"/>
    </row>
    <row r="4669" s="9" customFormat="true" ht="12.75" hidden="false" customHeight="false" outlineLevel="0" collapsed="false">
      <c r="A4669" s="18" t="n">
        <v>38616</v>
      </c>
      <c r="B4669" s="2" t="s">
        <v>134</v>
      </c>
      <c r="C4669" s="3" t="s">
        <v>104</v>
      </c>
      <c r="D4669" s="2" t="s">
        <v>347</v>
      </c>
      <c r="E4669" s="4"/>
      <c r="F4669" s="5" t="n">
        <v>2</v>
      </c>
      <c r="G4669" s="6"/>
      <c r="H4669" s="7" t="s">
        <v>4300</v>
      </c>
      <c r="N4669" s="8"/>
      <c r="O4669" s="8"/>
      <c r="P4669" s="8"/>
      <c r="Q4669" s="8"/>
      <c r="R4669" s="8"/>
      <c r="S4669" s="8"/>
      <c r="T4669" s="8"/>
      <c r="U4669" s="8"/>
      <c r="V4669" s="8"/>
      <c r="W4669" s="8"/>
      <c r="X4669" s="8"/>
      <c r="Y4669" s="8"/>
      <c r="Z4669" s="8"/>
      <c r="AA4669" s="8"/>
    </row>
    <row r="4670" s="9" customFormat="true" ht="12.75" hidden="false" customHeight="false" outlineLevel="0" collapsed="false">
      <c r="A4670" s="18" t="n">
        <v>38616</v>
      </c>
      <c r="B4670" s="2" t="s">
        <v>23</v>
      </c>
      <c r="C4670" s="3" t="s">
        <v>104</v>
      </c>
      <c r="D4670" s="2" t="s">
        <v>347</v>
      </c>
      <c r="E4670" s="4"/>
      <c r="F4670" s="5" t="n">
        <v>2</v>
      </c>
      <c r="G4670" s="6"/>
      <c r="H4670" s="7" t="s">
        <v>4301</v>
      </c>
      <c r="N4670" s="8"/>
      <c r="O4670" s="8"/>
      <c r="P4670" s="8"/>
      <c r="Q4670" s="8"/>
      <c r="R4670" s="8"/>
      <c r="S4670" s="8"/>
      <c r="T4670" s="8"/>
      <c r="U4670" s="8"/>
      <c r="V4670" s="8"/>
      <c r="W4670" s="8"/>
      <c r="X4670" s="8"/>
      <c r="Y4670" s="8"/>
      <c r="Z4670" s="8"/>
      <c r="AA4670" s="8"/>
    </row>
    <row r="4671" s="9" customFormat="true" ht="25.5" hidden="false" customHeight="false" outlineLevel="0" collapsed="false">
      <c r="A4671" s="18" t="n">
        <v>38616</v>
      </c>
      <c r="B4671" s="2" t="s">
        <v>224</v>
      </c>
      <c r="C4671" s="3" t="s">
        <v>104</v>
      </c>
      <c r="D4671" s="2" t="s">
        <v>74</v>
      </c>
      <c r="E4671" s="4" t="n">
        <v>3</v>
      </c>
      <c r="F4671" s="5"/>
      <c r="G4671" s="6"/>
      <c r="H4671" s="7" t="s">
        <v>4302</v>
      </c>
      <c r="N4671" s="8"/>
      <c r="O4671" s="8"/>
      <c r="P4671" s="8"/>
      <c r="Q4671" s="8"/>
      <c r="R4671" s="8"/>
      <c r="S4671" s="8"/>
      <c r="T4671" s="8"/>
      <c r="U4671" s="8"/>
      <c r="V4671" s="8"/>
      <c r="W4671" s="8"/>
      <c r="X4671" s="8"/>
      <c r="Y4671" s="8"/>
      <c r="Z4671" s="8"/>
      <c r="AA4671" s="8"/>
    </row>
    <row r="4672" s="9" customFormat="true" ht="12.75" hidden="false" customHeight="false" outlineLevel="0" collapsed="false">
      <c r="A4672" s="14" t="n">
        <v>38617</v>
      </c>
      <c r="B4672" s="2" t="s">
        <v>23</v>
      </c>
      <c r="C4672" s="3" t="s">
        <v>104</v>
      </c>
      <c r="D4672" s="2" t="s">
        <v>14</v>
      </c>
      <c r="E4672" s="4"/>
      <c r="F4672" s="5" t="n">
        <v>8</v>
      </c>
      <c r="G4672" s="6"/>
      <c r="H4672" s="7" t="s">
        <v>4303</v>
      </c>
      <c r="N4672" s="8"/>
      <c r="O4672" s="8"/>
      <c r="P4672" s="8"/>
      <c r="Q4672" s="8"/>
      <c r="R4672" s="8"/>
      <c r="S4672" s="8"/>
      <c r="T4672" s="8"/>
      <c r="U4672" s="8"/>
      <c r="V4672" s="8"/>
      <c r="W4672" s="8"/>
      <c r="X4672" s="8"/>
      <c r="Y4672" s="8"/>
      <c r="Z4672" s="8"/>
      <c r="AA4672" s="8"/>
    </row>
    <row r="4673" s="9" customFormat="true" ht="12.75" hidden="false" customHeight="false" outlineLevel="0" collapsed="false">
      <c r="A4673" s="18" t="n">
        <v>38617</v>
      </c>
      <c r="B4673" s="2" t="s">
        <v>64</v>
      </c>
      <c r="C4673" s="3" t="s">
        <v>104</v>
      </c>
      <c r="D4673" s="2" t="s">
        <v>1538</v>
      </c>
      <c r="E4673" s="4"/>
      <c r="F4673" s="5" t="n">
        <v>5</v>
      </c>
      <c r="G4673" s="6" t="n">
        <v>19</v>
      </c>
      <c r="H4673" s="7" t="s">
        <v>1538</v>
      </c>
      <c r="N4673" s="8"/>
      <c r="O4673" s="8"/>
      <c r="P4673" s="8"/>
      <c r="Q4673" s="8"/>
      <c r="R4673" s="8"/>
      <c r="S4673" s="8"/>
      <c r="T4673" s="8"/>
      <c r="U4673" s="8"/>
      <c r="V4673" s="8"/>
      <c r="W4673" s="8"/>
      <c r="X4673" s="8"/>
      <c r="Y4673" s="8"/>
      <c r="Z4673" s="8"/>
      <c r="AA4673" s="8"/>
    </row>
    <row r="4674" s="9" customFormat="true" ht="12.75" hidden="false" customHeight="false" outlineLevel="0" collapsed="false">
      <c r="A4674" s="18" t="n">
        <v>38617</v>
      </c>
      <c r="B4674" s="2" t="s">
        <v>23</v>
      </c>
      <c r="C4674" s="3" t="s">
        <v>104</v>
      </c>
      <c r="D4674" s="2" t="s">
        <v>858</v>
      </c>
      <c r="E4674" s="4"/>
      <c r="F4674" s="5" t="n">
        <v>1</v>
      </c>
      <c r="G4674" s="6" t="n">
        <v>6</v>
      </c>
      <c r="H4674" s="7" t="s">
        <v>3211</v>
      </c>
      <c r="N4674" s="8"/>
      <c r="O4674" s="8"/>
      <c r="P4674" s="8"/>
      <c r="Q4674" s="8"/>
      <c r="R4674" s="8"/>
      <c r="S4674" s="8"/>
      <c r="T4674" s="8"/>
      <c r="U4674" s="8"/>
      <c r="V4674" s="8"/>
      <c r="W4674" s="8"/>
      <c r="X4674" s="8"/>
      <c r="Y4674" s="8"/>
      <c r="Z4674" s="8"/>
      <c r="AA4674" s="8"/>
    </row>
    <row r="4675" s="9" customFormat="true" ht="25.5" hidden="false" customHeight="false" outlineLevel="0" collapsed="false">
      <c r="A4675" s="18" t="n">
        <v>38617</v>
      </c>
      <c r="B4675" s="2" t="s">
        <v>92</v>
      </c>
      <c r="C4675" s="3"/>
      <c r="D4675" s="2" t="s">
        <v>74</v>
      </c>
      <c r="E4675" s="4"/>
      <c r="F4675" s="5"/>
      <c r="G4675" s="6"/>
      <c r="H4675" s="7" t="s">
        <v>4304</v>
      </c>
      <c r="N4675" s="8"/>
      <c r="O4675" s="8"/>
      <c r="P4675" s="8"/>
      <c r="Q4675" s="8"/>
      <c r="R4675" s="8"/>
      <c r="S4675" s="8"/>
      <c r="T4675" s="8"/>
      <c r="U4675" s="8"/>
      <c r="V4675" s="8"/>
      <c r="W4675" s="8"/>
      <c r="X4675" s="8"/>
      <c r="Y4675" s="8"/>
      <c r="Z4675" s="8"/>
      <c r="AA4675" s="8"/>
    </row>
    <row r="4676" s="9" customFormat="true" ht="38.25" hidden="false" customHeight="false" outlineLevel="0" collapsed="false">
      <c r="A4676" s="18" t="n">
        <v>38617</v>
      </c>
      <c r="B4676" s="2" t="s">
        <v>1112</v>
      </c>
      <c r="C4676" s="3"/>
      <c r="D4676" s="2" t="s">
        <v>50</v>
      </c>
      <c r="E4676" s="4"/>
      <c r="F4676" s="5"/>
      <c r="G4676" s="6"/>
      <c r="H4676" s="7" t="s">
        <v>4305</v>
      </c>
      <c r="N4676" s="8"/>
      <c r="O4676" s="8"/>
      <c r="P4676" s="8"/>
      <c r="Q4676" s="8"/>
      <c r="R4676" s="8"/>
      <c r="S4676" s="8"/>
      <c r="T4676" s="8"/>
      <c r="U4676" s="8"/>
      <c r="V4676" s="8"/>
      <c r="W4676" s="8"/>
      <c r="X4676" s="8"/>
      <c r="Y4676" s="8"/>
      <c r="Z4676" s="8"/>
      <c r="AA4676" s="8"/>
    </row>
    <row r="4677" s="9" customFormat="true" ht="25.5" hidden="false" customHeight="false" outlineLevel="0" collapsed="false">
      <c r="A4677" s="14" t="n">
        <v>38618</v>
      </c>
      <c r="B4677" s="2" t="s">
        <v>92</v>
      </c>
      <c r="C4677" s="3" t="s">
        <v>104</v>
      </c>
      <c r="D4677" s="2" t="s">
        <v>74</v>
      </c>
      <c r="E4677" s="4"/>
      <c r="F4677" s="5" t="n">
        <v>20</v>
      </c>
      <c r="G4677" s="6"/>
      <c r="H4677" s="7" t="s">
        <v>4306</v>
      </c>
      <c r="N4677" s="8"/>
      <c r="O4677" s="8"/>
      <c r="P4677" s="8"/>
      <c r="Q4677" s="8"/>
      <c r="R4677" s="8"/>
      <c r="S4677" s="8"/>
      <c r="T4677" s="8"/>
      <c r="U4677" s="8"/>
      <c r="V4677" s="8"/>
      <c r="W4677" s="8"/>
      <c r="X4677" s="8"/>
      <c r="Y4677" s="8"/>
      <c r="Z4677" s="8"/>
      <c r="AA4677" s="8"/>
    </row>
    <row r="4678" s="9" customFormat="true" ht="25.5" hidden="false" customHeight="false" outlineLevel="0" collapsed="false">
      <c r="A4678" s="18" t="n">
        <v>38618</v>
      </c>
      <c r="B4678" s="2" t="s">
        <v>376</v>
      </c>
      <c r="C4678" s="3" t="s">
        <v>2570</v>
      </c>
      <c r="D4678" s="2" t="s">
        <v>36</v>
      </c>
      <c r="E4678" s="4"/>
      <c r="F4678" s="5" t="n">
        <v>6</v>
      </c>
      <c r="G4678" s="6" t="n">
        <v>30</v>
      </c>
      <c r="H4678" s="7" t="s">
        <v>4307</v>
      </c>
      <c r="N4678" s="8"/>
      <c r="O4678" s="8"/>
      <c r="P4678" s="8"/>
      <c r="Q4678" s="8"/>
      <c r="R4678" s="8"/>
      <c r="S4678" s="8"/>
      <c r="T4678" s="8"/>
      <c r="U4678" s="8"/>
      <c r="V4678" s="8"/>
      <c r="W4678" s="8"/>
      <c r="X4678" s="8"/>
      <c r="Y4678" s="8"/>
      <c r="Z4678" s="8"/>
      <c r="AA4678" s="8"/>
    </row>
    <row r="4679" s="9" customFormat="true" ht="12.75" hidden="false" customHeight="false" outlineLevel="0" collapsed="false">
      <c r="A4679" s="18" t="n">
        <v>38618</v>
      </c>
      <c r="B4679" s="2" t="s">
        <v>23</v>
      </c>
      <c r="C4679" s="3" t="s">
        <v>4308</v>
      </c>
      <c r="D4679" s="2" t="s">
        <v>14</v>
      </c>
      <c r="E4679" s="4"/>
      <c r="F4679" s="5" t="n">
        <v>5</v>
      </c>
      <c r="G4679" s="6" t="n">
        <v>7</v>
      </c>
      <c r="H4679" s="7" t="s">
        <v>2766</v>
      </c>
      <c r="N4679" s="8"/>
      <c r="O4679" s="8"/>
      <c r="P4679" s="8"/>
      <c r="Q4679" s="8"/>
      <c r="R4679" s="8"/>
      <c r="S4679" s="8"/>
      <c r="T4679" s="8"/>
      <c r="U4679" s="8"/>
      <c r="V4679" s="8"/>
      <c r="W4679" s="8"/>
      <c r="X4679" s="8"/>
      <c r="Y4679" s="8"/>
      <c r="Z4679" s="8"/>
      <c r="AA4679" s="8"/>
    </row>
    <row r="4680" s="9" customFormat="true" ht="12.75" hidden="false" customHeight="false" outlineLevel="0" collapsed="false">
      <c r="A4680" s="18" t="n">
        <v>38618</v>
      </c>
      <c r="B4680" s="2" t="s">
        <v>23</v>
      </c>
      <c r="C4680" s="3" t="s">
        <v>4309</v>
      </c>
      <c r="D4680" s="2" t="s">
        <v>14</v>
      </c>
      <c r="E4680" s="4"/>
      <c r="F4680" s="5" t="n">
        <v>1</v>
      </c>
      <c r="G4680" s="6"/>
      <c r="H4680" s="7" t="s">
        <v>4310</v>
      </c>
      <c r="N4680" s="8"/>
      <c r="O4680" s="8"/>
      <c r="P4680" s="8"/>
      <c r="Q4680" s="8"/>
      <c r="R4680" s="8"/>
      <c r="S4680" s="8"/>
      <c r="T4680" s="8"/>
      <c r="U4680" s="8"/>
      <c r="V4680" s="8"/>
      <c r="W4680" s="8"/>
      <c r="X4680" s="8"/>
      <c r="Y4680" s="8"/>
      <c r="Z4680" s="8"/>
      <c r="AA4680" s="8"/>
    </row>
    <row r="4681" s="9" customFormat="true" ht="12.75" hidden="false" customHeight="false" outlineLevel="0" collapsed="false">
      <c r="A4681" s="18" t="n">
        <v>38618</v>
      </c>
      <c r="B4681" s="2" t="s">
        <v>121</v>
      </c>
      <c r="C4681" s="3" t="s">
        <v>104</v>
      </c>
      <c r="D4681" s="2" t="s">
        <v>1538</v>
      </c>
      <c r="E4681" s="4"/>
      <c r="F4681" s="5"/>
      <c r="G4681" s="6" t="n">
        <v>7</v>
      </c>
      <c r="H4681" s="7" t="s">
        <v>2153</v>
      </c>
      <c r="N4681" s="8"/>
      <c r="O4681" s="8"/>
      <c r="P4681" s="8"/>
      <c r="Q4681" s="8"/>
      <c r="R4681" s="8"/>
      <c r="S4681" s="8"/>
      <c r="T4681" s="8"/>
      <c r="U4681" s="8"/>
      <c r="V4681" s="8"/>
      <c r="W4681" s="8"/>
      <c r="X4681" s="8"/>
      <c r="Y4681" s="8"/>
      <c r="Z4681" s="8"/>
      <c r="AA4681" s="8"/>
    </row>
    <row r="4682" s="9" customFormat="true" ht="25.5" hidden="false" customHeight="false" outlineLevel="0" collapsed="false">
      <c r="A4682" s="18" t="n">
        <v>38618</v>
      </c>
      <c r="B4682" s="2" t="s">
        <v>4311</v>
      </c>
      <c r="C4682" s="3"/>
      <c r="D4682" s="2" t="s">
        <v>20</v>
      </c>
      <c r="E4682" s="4"/>
      <c r="F4682" s="5"/>
      <c r="G4682" s="6"/>
      <c r="H4682" s="7" t="s">
        <v>4312</v>
      </c>
      <c r="N4682" s="8"/>
      <c r="O4682" s="8"/>
      <c r="P4682" s="8"/>
      <c r="Q4682" s="8"/>
      <c r="R4682" s="8"/>
      <c r="S4682" s="8"/>
      <c r="T4682" s="8"/>
      <c r="U4682" s="8"/>
      <c r="V4682" s="8"/>
      <c r="W4682" s="8"/>
      <c r="X4682" s="8"/>
      <c r="Y4682" s="8"/>
      <c r="Z4682" s="8"/>
      <c r="AA4682" s="8"/>
    </row>
    <row r="4683" s="9" customFormat="true" ht="12.75" hidden="false" customHeight="false" outlineLevel="0" collapsed="false">
      <c r="A4683" s="14" t="n">
        <v>38619</v>
      </c>
      <c r="B4683" s="2" t="s">
        <v>376</v>
      </c>
      <c r="C4683" s="3" t="s">
        <v>104</v>
      </c>
      <c r="D4683" s="2" t="s">
        <v>76</v>
      </c>
      <c r="E4683" s="4"/>
      <c r="F4683" s="5" t="n">
        <v>4</v>
      </c>
      <c r="G4683" s="6"/>
      <c r="H4683" s="7" t="s">
        <v>4313</v>
      </c>
      <c r="N4683" s="8"/>
      <c r="O4683" s="8"/>
      <c r="P4683" s="8"/>
      <c r="Q4683" s="8"/>
      <c r="R4683" s="8"/>
      <c r="S4683" s="8"/>
      <c r="T4683" s="8"/>
      <c r="U4683" s="8"/>
      <c r="V4683" s="8"/>
      <c r="W4683" s="8"/>
      <c r="X4683" s="8"/>
      <c r="Y4683" s="8"/>
      <c r="Z4683" s="8"/>
      <c r="AA4683" s="8"/>
    </row>
    <row r="4684" s="9" customFormat="true" ht="12.75" hidden="false" customHeight="false" outlineLevel="0" collapsed="false">
      <c r="A4684" s="14" t="n">
        <v>38620</v>
      </c>
      <c r="B4684" s="2" t="s">
        <v>64</v>
      </c>
      <c r="C4684" s="3" t="s">
        <v>104</v>
      </c>
      <c r="D4684" s="2" t="s">
        <v>28</v>
      </c>
      <c r="E4684" s="4"/>
      <c r="F4684" s="5" t="n">
        <v>100</v>
      </c>
      <c r="G4684" s="6" t="n">
        <v>65</v>
      </c>
      <c r="H4684" s="7" t="s">
        <v>4314</v>
      </c>
      <c r="N4684" s="8"/>
      <c r="O4684" s="8"/>
      <c r="P4684" s="8"/>
      <c r="Q4684" s="8"/>
      <c r="R4684" s="8"/>
      <c r="S4684" s="8"/>
      <c r="T4684" s="8"/>
      <c r="U4684" s="8"/>
      <c r="V4684" s="8"/>
      <c r="W4684" s="8"/>
      <c r="X4684" s="8"/>
      <c r="Y4684" s="8"/>
      <c r="Z4684" s="8"/>
      <c r="AA4684" s="8"/>
    </row>
    <row r="4685" s="9" customFormat="true" ht="12.75" hidden="false" customHeight="false" outlineLevel="0" collapsed="false">
      <c r="A4685" s="18" t="n">
        <v>38620</v>
      </c>
      <c r="B4685" s="2" t="s">
        <v>25</v>
      </c>
      <c r="C4685" s="3" t="s">
        <v>104</v>
      </c>
      <c r="D4685" s="2" t="s">
        <v>100</v>
      </c>
      <c r="E4685" s="4"/>
      <c r="F4685" s="5" t="n">
        <v>18</v>
      </c>
      <c r="G4685" s="6"/>
      <c r="H4685" s="7" t="s">
        <v>4315</v>
      </c>
      <c r="N4685" s="8"/>
      <c r="O4685" s="8"/>
      <c r="P4685" s="8"/>
      <c r="Q4685" s="8"/>
      <c r="R4685" s="8"/>
      <c r="S4685" s="8"/>
      <c r="T4685" s="8"/>
      <c r="U4685" s="8"/>
      <c r="V4685" s="8"/>
      <c r="W4685" s="8"/>
      <c r="X4685" s="8"/>
      <c r="Y4685" s="8"/>
      <c r="Z4685" s="8"/>
      <c r="AA4685" s="8"/>
    </row>
    <row r="4686" s="9" customFormat="true" ht="12.75" hidden="false" customHeight="false" outlineLevel="0" collapsed="false">
      <c r="A4686" s="18" t="n">
        <v>38620</v>
      </c>
      <c r="B4686" s="2" t="s">
        <v>23</v>
      </c>
      <c r="C4686" s="3" t="s">
        <v>104</v>
      </c>
      <c r="D4686" s="2" t="s">
        <v>41</v>
      </c>
      <c r="E4686" s="4"/>
      <c r="F4686" s="5" t="n">
        <v>9</v>
      </c>
      <c r="G4686" s="6"/>
      <c r="H4686" s="7" t="s">
        <v>3028</v>
      </c>
      <c r="N4686" s="8"/>
      <c r="O4686" s="8"/>
      <c r="P4686" s="8"/>
      <c r="Q4686" s="8"/>
      <c r="R4686" s="8"/>
      <c r="S4686" s="8"/>
      <c r="T4686" s="8"/>
      <c r="U4686" s="8"/>
      <c r="V4686" s="8"/>
      <c r="W4686" s="8"/>
      <c r="X4686" s="8"/>
      <c r="Y4686" s="8"/>
      <c r="Z4686" s="8"/>
      <c r="AA4686" s="8"/>
    </row>
    <row r="4687" s="9" customFormat="true" ht="12.75" hidden="false" customHeight="false" outlineLevel="0" collapsed="false">
      <c r="A4687" s="14" t="n">
        <v>38621</v>
      </c>
      <c r="B4687" s="2" t="s">
        <v>39</v>
      </c>
      <c r="C4687" s="3" t="s">
        <v>104</v>
      </c>
      <c r="D4687" s="2" t="s">
        <v>100</v>
      </c>
      <c r="E4687" s="4"/>
      <c r="F4687" s="5" t="n">
        <v>16</v>
      </c>
      <c r="G4687" s="6"/>
      <c r="H4687" s="7" t="s">
        <v>4315</v>
      </c>
      <c r="N4687" s="8"/>
      <c r="O4687" s="8"/>
      <c r="P4687" s="8"/>
      <c r="Q4687" s="8"/>
      <c r="R4687" s="8"/>
      <c r="S4687" s="8"/>
      <c r="T4687" s="8"/>
      <c r="U4687" s="8"/>
      <c r="V4687" s="8"/>
      <c r="W4687" s="8"/>
      <c r="X4687" s="8"/>
      <c r="Y4687" s="8"/>
      <c r="Z4687" s="8"/>
      <c r="AA4687" s="8"/>
    </row>
    <row r="4688" s="9" customFormat="true" ht="12.75" hidden="false" customHeight="false" outlineLevel="0" collapsed="false">
      <c r="A4688" s="18" t="n">
        <v>38621</v>
      </c>
      <c r="B4688" s="2" t="s">
        <v>592</v>
      </c>
      <c r="C4688" s="3"/>
      <c r="D4688" s="2" t="s">
        <v>26</v>
      </c>
      <c r="E4688" s="4" t="n">
        <v>7</v>
      </c>
      <c r="F4688" s="5" t="n">
        <v>10</v>
      </c>
      <c r="G4688" s="6"/>
      <c r="H4688" s="7" t="s">
        <v>119</v>
      </c>
      <c r="N4688" s="8"/>
      <c r="O4688" s="8"/>
      <c r="P4688" s="8"/>
      <c r="Q4688" s="8"/>
      <c r="R4688" s="8"/>
      <c r="S4688" s="8"/>
      <c r="T4688" s="8"/>
      <c r="U4688" s="8"/>
      <c r="V4688" s="8"/>
      <c r="W4688" s="8"/>
      <c r="X4688" s="8"/>
      <c r="Y4688" s="8"/>
      <c r="Z4688" s="8"/>
      <c r="AA4688" s="8"/>
    </row>
    <row r="4689" s="9" customFormat="true" ht="12.75" hidden="false" customHeight="false" outlineLevel="0" collapsed="false">
      <c r="A4689" s="18" t="n">
        <v>38621</v>
      </c>
      <c r="B4689" s="2" t="s">
        <v>92</v>
      </c>
      <c r="C4689" s="3" t="s">
        <v>104</v>
      </c>
      <c r="D4689" s="2" t="s">
        <v>28</v>
      </c>
      <c r="E4689" s="4"/>
      <c r="F4689" s="5" t="n">
        <v>7</v>
      </c>
      <c r="G4689" s="6"/>
      <c r="H4689" s="7" t="s">
        <v>4316</v>
      </c>
      <c r="N4689" s="8"/>
      <c r="O4689" s="8"/>
      <c r="P4689" s="8"/>
      <c r="Q4689" s="8"/>
      <c r="R4689" s="8"/>
      <c r="S4689" s="8"/>
      <c r="T4689" s="8"/>
      <c r="U4689" s="8"/>
      <c r="V4689" s="8"/>
      <c r="W4689" s="8"/>
      <c r="X4689" s="8"/>
      <c r="Y4689" s="8"/>
      <c r="Z4689" s="8"/>
      <c r="AA4689" s="8"/>
    </row>
    <row r="4690" s="9" customFormat="true" ht="12.75" hidden="false" customHeight="false" outlineLevel="0" collapsed="false">
      <c r="A4690" s="18" t="n">
        <v>38621</v>
      </c>
      <c r="B4690" s="2" t="s">
        <v>67</v>
      </c>
      <c r="C4690" s="3" t="s">
        <v>104</v>
      </c>
      <c r="D4690" s="2" t="s">
        <v>63</v>
      </c>
      <c r="E4690" s="4"/>
      <c r="F4690" s="5" t="n">
        <v>6</v>
      </c>
      <c r="G4690" s="6"/>
      <c r="H4690" s="7" t="s">
        <v>4317</v>
      </c>
      <c r="N4690" s="8"/>
      <c r="O4690" s="8"/>
      <c r="P4690" s="8"/>
      <c r="Q4690" s="8"/>
      <c r="R4690" s="8"/>
      <c r="S4690" s="8"/>
      <c r="T4690" s="8"/>
      <c r="U4690" s="8"/>
      <c r="V4690" s="8"/>
      <c r="W4690" s="8"/>
      <c r="X4690" s="8"/>
      <c r="Y4690" s="8"/>
      <c r="Z4690" s="8"/>
      <c r="AA4690" s="8"/>
    </row>
    <row r="4691" s="9" customFormat="true" ht="12.75" hidden="false" customHeight="false" outlineLevel="0" collapsed="false">
      <c r="A4691" s="18" t="n">
        <v>38621</v>
      </c>
      <c r="B4691" s="2" t="s">
        <v>23</v>
      </c>
      <c r="C4691" s="3" t="s">
        <v>104</v>
      </c>
      <c r="D4691" s="2" t="s">
        <v>76</v>
      </c>
      <c r="E4691" s="4"/>
      <c r="F4691" s="5" t="n">
        <v>6</v>
      </c>
      <c r="G4691" s="6" t="n">
        <v>14</v>
      </c>
      <c r="H4691" s="7" t="s">
        <v>4318</v>
      </c>
      <c r="N4691" s="8"/>
      <c r="O4691" s="8"/>
      <c r="P4691" s="8"/>
      <c r="Q4691" s="8"/>
      <c r="R4691" s="8"/>
      <c r="S4691" s="8"/>
      <c r="T4691" s="8"/>
      <c r="U4691" s="8"/>
      <c r="V4691" s="8"/>
      <c r="W4691" s="8"/>
      <c r="X4691" s="8"/>
      <c r="Y4691" s="8"/>
      <c r="Z4691" s="8"/>
      <c r="AA4691" s="8"/>
    </row>
    <row r="4692" s="9" customFormat="true" ht="12.75" hidden="false" customHeight="false" outlineLevel="0" collapsed="false">
      <c r="A4692" s="18" t="n">
        <v>38621</v>
      </c>
      <c r="B4692" s="2" t="s">
        <v>92</v>
      </c>
      <c r="C4692" s="3" t="s">
        <v>104</v>
      </c>
      <c r="D4692" s="2" t="s">
        <v>74</v>
      </c>
      <c r="E4692" s="4"/>
      <c r="F4692" s="5" t="n">
        <v>5</v>
      </c>
      <c r="G4692" s="6"/>
      <c r="H4692" s="7" t="s">
        <v>4319</v>
      </c>
      <c r="N4692" s="8"/>
      <c r="O4692" s="8"/>
      <c r="P4692" s="8"/>
      <c r="Q4692" s="8"/>
      <c r="R4692" s="8"/>
      <c r="S4692" s="8"/>
      <c r="T4692" s="8"/>
      <c r="U4692" s="8"/>
      <c r="V4692" s="8"/>
      <c r="W4692" s="8"/>
      <c r="X4692" s="8"/>
      <c r="Y4692" s="8"/>
      <c r="Z4692" s="8"/>
      <c r="AA4692" s="8"/>
    </row>
    <row r="4693" s="9" customFormat="true" ht="12.75" hidden="false" customHeight="false" outlineLevel="0" collapsed="false">
      <c r="A4693" s="18" t="n">
        <v>38621</v>
      </c>
      <c r="B4693" s="2" t="s">
        <v>23</v>
      </c>
      <c r="C4693" s="3" t="s">
        <v>104</v>
      </c>
      <c r="D4693" s="2" t="s">
        <v>76</v>
      </c>
      <c r="E4693" s="4"/>
      <c r="F4693" s="5" t="n">
        <v>5</v>
      </c>
      <c r="G4693" s="6"/>
      <c r="H4693" s="7" t="s">
        <v>4320</v>
      </c>
      <c r="N4693" s="8"/>
      <c r="O4693" s="8"/>
      <c r="P4693" s="8"/>
      <c r="Q4693" s="8"/>
      <c r="R4693" s="8"/>
      <c r="S4693" s="8"/>
      <c r="T4693" s="8"/>
      <c r="U4693" s="8"/>
      <c r="V4693" s="8"/>
      <c r="W4693" s="8"/>
      <c r="X4693" s="8"/>
      <c r="Y4693" s="8"/>
      <c r="Z4693" s="8"/>
      <c r="AA4693" s="8"/>
    </row>
    <row r="4694" s="9" customFormat="true" ht="12.75" hidden="false" customHeight="false" outlineLevel="0" collapsed="false">
      <c r="A4694" s="18" t="n">
        <v>38621</v>
      </c>
      <c r="B4694" s="2" t="s">
        <v>196</v>
      </c>
      <c r="C4694" s="3" t="s">
        <v>104</v>
      </c>
      <c r="D4694" s="2" t="s">
        <v>100</v>
      </c>
      <c r="E4694" s="4"/>
      <c r="F4694" s="5"/>
      <c r="G4694" s="6"/>
      <c r="H4694" s="7" t="s">
        <v>4321</v>
      </c>
      <c r="N4694" s="8"/>
      <c r="O4694" s="8"/>
      <c r="P4694" s="8"/>
      <c r="Q4694" s="8"/>
      <c r="R4694" s="8"/>
      <c r="S4694" s="8"/>
      <c r="T4694" s="8"/>
      <c r="U4694" s="8"/>
      <c r="V4694" s="8"/>
      <c r="W4694" s="8"/>
      <c r="X4694" s="8"/>
      <c r="Y4694" s="8"/>
      <c r="Z4694" s="8"/>
      <c r="AA4694" s="8"/>
    </row>
    <row r="4695" s="9" customFormat="true" ht="12.75" hidden="false" customHeight="false" outlineLevel="0" collapsed="false">
      <c r="A4695" s="14" t="n">
        <v>38622</v>
      </c>
      <c r="B4695" s="2" t="s">
        <v>412</v>
      </c>
      <c r="C4695" s="3" t="s">
        <v>104</v>
      </c>
      <c r="D4695" s="2" t="s">
        <v>176</v>
      </c>
      <c r="E4695" s="4"/>
      <c r="F4695" s="5" t="n">
        <v>50</v>
      </c>
      <c r="G4695" s="6"/>
      <c r="H4695" s="7" t="s">
        <v>4322</v>
      </c>
      <c r="N4695" s="8"/>
      <c r="O4695" s="8"/>
      <c r="P4695" s="8"/>
      <c r="Q4695" s="8"/>
      <c r="R4695" s="8"/>
      <c r="S4695" s="8"/>
      <c r="T4695" s="8"/>
      <c r="U4695" s="8"/>
      <c r="V4695" s="8"/>
      <c r="W4695" s="8"/>
      <c r="X4695" s="8"/>
      <c r="Y4695" s="8"/>
      <c r="Z4695" s="8"/>
      <c r="AA4695" s="8"/>
    </row>
    <row r="4696" s="9" customFormat="true" ht="12.75" hidden="false" customHeight="false" outlineLevel="0" collapsed="false">
      <c r="A4696" s="18" t="n">
        <v>38622</v>
      </c>
      <c r="B4696" s="2" t="s">
        <v>23</v>
      </c>
      <c r="C4696" s="3"/>
      <c r="D4696" s="2" t="s">
        <v>176</v>
      </c>
      <c r="E4696" s="4"/>
      <c r="F4696" s="5" t="n">
        <v>22</v>
      </c>
      <c r="G4696" s="6"/>
      <c r="H4696" s="7" t="s">
        <v>4323</v>
      </c>
      <c r="N4696" s="8"/>
      <c r="O4696" s="8"/>
      <c r="P4696" s="8"/>
      <c r="Q4696" s="8"/>
      <c r="R4696" s="8"/>
      <c r="S4696" s="8"/>
      <c r="T4696" s="8"/>
      <c r="U4696" s="8"/>
      <c r="V4696" s="8"/>
      <c r="W4696" s="8"/>
      <c r="X4696" s="8"/>
      <c r="Y4696" s="8"/>
      <c r="Z4696" s="8"/>
      <c r="AA4696" s="8"/>
    </row>
    <row r="4697" s="9" customFormat="true" ht="12.75" hidden="false" customHeight="false" outlineLevel="0" collapsed="false">
      <c r="A4697" s="18" t="n">
        <v>38622</v>
      </c>
      <c r="B4697" s="2" t="s">
        <v>39</v>
      </c>
      <c r="C4697" s="3" t="s">
        <v>104</v>
      </c>
      <c r="D4697" s="2" t="s">
        <v>100</v>
      </c>
      <c r="E4697" s="4"/>
      <c r="F4697" s="5" t="n">
        <v>16</v>
      </c>
      <c r="G4697" s="6"/>
      <c r="H4697" s="7" t="s">
        <v>4324</v>
      </c>
      <c r="N4697" s="8"/>
      <c r="O4697" s="8"/>
      <c r="P4697" s="8"/>
      <c r="Q4697" s="8"/>
      <c r="R4697" s="8"/>
      <c r="S4697" s="8"/>
      <c r="T4697" s="8"/>
      <c r="U4697" s="8"/>
      <c r="V4697" s="8"/>
      <c r="W4697" s="8"/>
      <c r="X4697" s="8"/>
      <c r="Y4697" s="8"/>
      <c r="Z4697" s="8"/>
      <c r="AA4697" s="8"/>
    </row>
    <row r="4698" s="9" customFormat="true" ht="12.75" hidden="false" customHeight="false" outlineLevel="0" collapsed="false">
      <c r="A4698" s="18" t="n">
        <v>38622</v>
      </c>
      <c r="B4698" s="2" t="s">
        <v>23</v>
      </c>
      <c r="C4698" s="3" t="s">
        <v>104</v>
      </c>
      <c r="D4698" s="2" t="s">
        <v>4325</v>
      </c>
      <c r="E4698" s="4"/>
      <c r="F4698" s="5" t="n">
        <v>7</v>
      </c>
      <c r="G4698" s="6"/>
      <c r="H4698" s="7" t="s">
        <v>4326</v>
      </c>
      <c r="N4698" s="8"/>
      <c r="O4698" s="8"/>
      <c r="P4698" s="8"/>
      <c r="Q4698" s="8"/>
      <c r="R4698" s="8"/>
      <c r="S4698" s="8"/>
      <c r="T4698" s="8"/>
      <c r="U4698" s="8"/>
      <c r="V4698" s="8"/>
      <c r="W4698" s="8"/>
      <c r="X4698" s="8"/>
      <c r="Y4698" s="8"/>
      <c r="Z4698" s="8"/>
      <c r="AA4698" s="8"/>
    </row>
    <row r="4699" s="9" customFormat="true" ht="12.75" hidden="false" customHeight="false" outlineLevel="0" collapsed="false">
      <c r="A4699" s="14" t="n">
        <v>38623</v>
      </c>
      <c r="B4699" s="2" t="s">
        <v>354</v>
      </c>
      <c r="C4699" s="3" t="s">
        <v>104</v>
      </c>
      <c r="D4699" s="2" t="s">
        <v>46</v>
      </c>
      <c r="E4699" s="4"/>
      <c r="F4699" s="5" t="n">
        <v>67</v>
      </c>
      <c r="G4699" s="6"/>
      <c r="H4699" s="7" t="s">
        <v>4327</v>
      </c>
      <c r="N4699" s="8"/>
      <c r="O4699" s="8"/>
      <c r="P4699" s="8"/>
      <c r="Q4699" s="8"/>
      <c r="R4699" s="8"/>
      <c r="S4699" s="8"/>
      <c r="T4699" s="8"/>
      <c r="U4699" s="8"/>
      <c r="V4699" s="8"/>
      <c r="W4699" s="8"/>
      <c r="X4699" s="8"/>
      <c r="Y4699" s="8"/>
      <c r="Z4699" s="8"/>
      <c r="AA4699" s="8"/>
    </row>
    <row r="4700" s="9" customFormat="true" ht="12.75" hidden="false" customHeight="false" outlineLevel="0" collapsed="false">
      <c r="A4700" s="18" t="n">
        <v>38623</v>
      </c>
      <c r="B4700" s="2" t="s">
        <v>196</v>
      </c>
      <c r="C4700" s="3" t="s">
        <v>104</v>
      </c>
      <c r="D4700" s="2" t="s">
        <v>100</v>
      </c>
      <c r="E4700" s="4"/>
      <c r="F4700" s="5" t="n">
        <v>43</v>
      </c>
      <c r="G4700" s="6"/>
      <c r="H4700" s="7" t="s">
        <v>4328</v>
      </c>
      <c r="N4700" s="8"/>
      <c r="O4700" s="8"/>
      <c r="P4700" s="8"/>
      <c r="Q4700" s="8"/>
      <c r="R4700" s="8"/>
      <c r="S4700" s="8"/>
      <c r="T4700" s="8"/>
      <c r="U4700" s="8"/>
      <c r="V4700" s="8"/>
      <c r="W4700" s="8"/>
      <c r="X4700" s="8"/>
      <c r="Y4700" s="8"/>
      <c r="Z4700" s="8"/>
      <c r="AA4700" s="8"/>
    </row>
    <row r="4701" s="9" customFormat="true" ht="12.75" hidden="false" customHeight="false" outlineLevel="0" collapsed="false">
      <c r="A4701" s="18" t="n">
        <v>38623</v>
      </c>
      <c r="B4701" s="2" t="s">
        <v>23</v>
      </c>
      <c r="C4701" s="3" t="s">
        <v>3923</v>
      </c>
      <c r="D4701" s="2" t="s">
        <v>38</v>
      </c>
      <c r="E4701" s="4"/>
      <c r="F4701" s="5" t="n">
        <v>8</v>
      </c>
      <c r="G4701" s="6"/>
      <c r="H4701" s="7" t="s">
        <v>3924</v>
      </c>
      <c r="N4701" s="8"/>
      <c r="O4701" s="8"/>
      <c r="P4701" s="8"/>
      <c r="Q4701" s="8"/>
      <c r="R4701" s="8"/>
      <c r="S4701" s="8"/>
      <c r="T4701" s="8"/>
      <c r="U4701" s="8"/>
      <c r="V4701" s="8"/>
      <c r="W4701" s="8"/>
      <c r="X4701" s="8"/>
      <c r="Y4701" s="8"/>
      <c r="Z4701" s="8"/>
      <c r="AA4701" s="8"/>
    </row>
    <row r="4702" s="9" customFormat="true" ht="12.75" hidden="false" customHeight="false" outlineLevel="0" collapsed="false">
      <c r="A4702" s="18" t="n">
        <v>38623</v>
      </c>
      <c r="B4702" s="2" t="s">
        <v>23</v>
      </c>
      <c r="C4702" s="3" t="s">
        <v>4329</v>
      </c>
      <c r="D4702" s="2" t="s">
        <v>38</v>
      </c>
      <c r="E4702" s="4"/>
      <c r="F4702" s="5" t="n">
        <v>6</v>
      </c>
      <c r="G4702" s="6"/>
      <c r="H4702" s="7" t="s">
        <v>4330</v>
      </c>
      <c r="N4702" s="8"/>
      <c r="O4702" s="8"/>
      <c r="P4702" s="8"/>
      <c r="Q4702" s="8"/>
      <c r="R4702" s="8"/>
      <c r="S4702" s="8"/>
      <c r="T4702" s="8"/>
      <c r="U4702" s="8"/>
      <c r="V4702" s="8"/>
      <c r="W4702" s="8"/>
      <c r="X4702" s="8"/>
      <c r="Y4702" s="8"/>
      <c r="Z4702" s="8"/>
      <c r="AA4702" s="8"/>
    </row>
    <row r="4703" s="9" customFormat="true" ht="12.75" hidden="false" customHeight="false" outlineLevel="0" collapsed="false">
      <c r="A4703" s="14" t="n">
        <v>38624</v>
      </c>
      <c r="B4703" s="2" t="s">
        <v>23</v>
      </c>
      <c r="C4703" s="3" t="s">
        <v>104</v>
      </c>
      <c r="D4703" s="2" t="s">
        <v>18</v>
      </c>
      <c r="E4703" s="4"/>
      <c r="F4703" s="5" t="n">
        <v>7</v>
      </c>
      <c r="G4703" s="6" t="n">
        <v>7</v>
      </c>
      <c r="H4703" s="7" t="s">
        <v>4331</v>
      </c>
      <c r="N4703" s="8"/>
      <c r="O4703" s="8"/>
      <c r="P4703" s="8"/>
      <c r="Q4703" s="8"/>
      <c r="R4703" s="8"/>
      <c r="S4703" s="8"/>
      <c r="T4703" s="8"/>
      <c r="U4703" s="8"/>
      <c r="V4703" s="8"/>
      <c r="W4703" s="8"/>
      <c r="X4703" s="8"/>
      <c r="Y4703" s="8"/>
      <c r="Z4703" s="8"/>
      <c r="AA4703" s="8"/>
    </row>
    <row r="4704" s="9" customFormat="true" ht="12.75" hidden="false" customHeight="false" outlineLevel="0" collapsed="false">
      <c r="A4704" s="14" t="n">
        <v>38625</v>
      </c>
      <c r="B4704" s="2" t="s">
        <v>67</v>
      </c>
      <c r="C4704" s="3" t="s">
        <v>104</v>
      </c>
      <c r="D4704" s="2" t="s">
        <v>14</v>
      </c>
      <c r="E4704" s="4"/>
      <c r="F4704" s="5" t="n">
        <v>99</v>
      </c>
      <c r="G4704" s="6" t="n">
        <v>124</v>
      </c>
      <c r="H4704" s="7" t="s">
        <v>4332</v>
      </c>
      <c r="N4704" s="8"/>
      <c r="O4704" s="8"/>
      <c r="P4704" s="8"/>
      <c r="Q4704" s="8"/>
      <c r="R4704" s="8"/>
      <c r="S4704" s="8"/>
      <c r="T4704" s="8"/>
      <c r="U4704" s="8"/>
      <c r="V4704" s="8"/>
      <c r="W4704" s="8"/>
      <c r="X4704" s="8"/>
      <c r="Y4704" s="8"/>
      <c r="Z4704" s="8"/>
      <c r="AA4704" s="8"/>
    </row>
    <row r="4705" s="9" customFormat="true" ht="12.75" hidden="false" customHeight="false" outlineLevel="0" collapsed="false">
      <c r="A4705" s="18" t="n">
        <v>38625</v>
      </c>
      <c r="B4705" s="2" t="s">
        <v>23</v>
      </c>
      <c r="C4705" s="3" t="s">
        <v>104</v>
      </c>
      <c r="D4705" s="2" t="s">
        <v>14</v>
      </c>
      <c r="E4705" s="4"/>
      <c r="F4705" s="5" t="n">
        <v>10</v>
      </c>
      <c r="G4705" s="6" t="n">
        <v>30</v>
      </c>
      <c r="H4705" s="7" t="s">
        <v>4333</v>
      </c>
      <c r="N4705" s="8"/>
      <c r="O4705" s="8"/>
      <c r="P4705" s="8"/>
      <c r="Q4705" s="8"/>
      <c r="R4705" s="8"/>
      <c r="S4705" s="8"/>
      <c r="T4705" s="8"/>
      <c r="U4705" s="8"/>
      <c r="V4705" s="8"/>
      <c r="W4705" s="8"/>
      <c r="X4705" s="8"/>
      <c r="Y4705" s="8"/>
      <c r="Z4705" s="8"/>
      <c r="AA4705" s="8"/>
    </row>
    <row r="4706" s="9" customFormat="true" ht="12.75" hidden="false" customHeight="false" outlineLevel="0" collapsed="false">
      <c r="A4706" s="18" t="n">
        <v>38625</v>
      </c>
      <c r="B4706" s="2" t="s">
        <v>376</v>
      </c>
      <c r="C4706" s="3" t="s">
        <v>104</v>
      </c>
      <c r="D4706" s="2" t="s">
        <v>858</v>
      </c>
      <c r="E4706" s="4"/>
      <c r="F4706" s="5" t="n">
        <v>2</v>
      </c>
      <c r="G4706" s="6"/>
      <c r="H4706" s="7" t="s">
        <v>4334</v>
      </c>
      <c r="N4706" s="8"/>
      <c r="O4706" s="8"/>
      <c r="P4706" s="8"/>
      <c r="Q4706" s="8"/>
      <c r="R4706" s="8"/>
      <c r="S4706" s="8"/>
      <c r="T4706" s="8"/>
      <c r="U4706" s="8"/>
      <c r="V4706" s="8"/>
      <c r="W4706" s="8"/>
      <c r="X4706" s="8"/>
      <c r="Y4706" s="8"/>
      <c r="Z4706" s="8"/>
      <c r="AA4706" s="8"/>
    </row>
    <row r="4707" s="9" customFormat="true" ht="12.75" hidden="false" customHeight="false" outlineLevel="0" collapsed="false">
      <c r="A4707" s="18" t="n">
        <v>38625</v>
      </c>
      <c r="B4707" s="2" t="s">
        <v>191</v>
      </c>
      <c r="C4707" s="3" t="s">
        <v>104</v>
      </c>
      <c r="D4707" s="2" t="s">
        <v>14</v>
      </c>
      <c r="E4707" s="4"/>
      <c r="F4707" s="5"/>
      <c r="G4707" s="6"/>
      <c r="H4707" s="7" t="s">
        <v>4335</v>
      </c>
      <c r="N4707" s="8"/>
      <c r="O4707" s="8"/>
      <c r="P4707" s="8"/>
      <c r="Q4707" s="8"/>
      <c r="R4707" s="8"/>
      <c r="S4707" s="8"/>
      <c r="T4707" s="8"/>
      <c r="U4707" s="8"/>
      <c r="V4707" s="8"/>
      <c r="W4707" s="8"/>
      <c r="X4707" s="8"/>
      <c r="Y4707" s="8"/>
      <c r="Z4707" s="8"/>
      <c r="AA4707" s="8"/>
    </row>
    <row r="4708" s="9" customFormat="true" ht="12.75" hidden="false" customHeight="false" outlineLevel="0" collapsed="false">
      <c r="A4708" s="18" t="n">
        <v>38625</v>
      </c>
      <c r="B4708" s="2" t="s">
        <v>92</v>
      </c>
      <c r="C4708" s="2" t="s">
        <v>104</v>
      </c>
      <c r="D4708" s="2" t="s">
        <v>20</v>
      </c>
      <c r="E4708" s="2"/>
      <c r="F4708" s="11"/>
      <c r="G4708" s="28"/>
      <c r="H4708" s="7" t="s">
        <v>4336</v>
      </c>
      <c r="N4708" s="8"/>
      <c r="O4708" s="8"/>
      <c r="P4708" s="8"/>
      <c r="Q4708" s="8"/>
      <c r="R4708" s="8"/>
      <c r="S4708" s="8"/>
      <c r="T4708" s="8"/>
      <c r="U4708" s="8"/>
      <c r="V4708" s="8"/>
      <c r="W4708" s="8"/>
      <c r="X4708" s="8"/>
      <c r="Y4708" s="8"/>
      <c r="Z4708" s="8"/>
      <c r="AA4708" s="8"/>
    </row>
    <row r="4709" s="9" customFormat="true" ht="12.75" hidden="false" customHeight="false" outlineLevel="0" collapsed="false">
      <c r="A4709" s="14" t="n">
        <v>38626</v>
      </c>
      <c r="B4709" s="2" t="s">
        <v>67</v>
      </c>
      <c r="C4709" s="3" t="s">
        <v>104</v>
      </c>
      <c r="D4709" s="2" t="s">
        <v>14</v>
      </c>
      <c r="E4709" s="4"/>
      <c r="F4709" s="5" t="n">
        <v>35</v>
      </c>
      <c r="G4709" s="6" t="n">
        <v>140</v>
      </c>
      <c r="H4709" s="7" t="s">
        <v>4337</v>
      </c>
      <c r="N4709" s="8"/>
      <c r="O4709" s="8"/>
      <c r="P4709" s="8"/>
      <c r="Q4709" s="8"/>
      <c r="R4709" s="8"/>
      <c r="S4709" s="8"/>
      <c r="T4709" s="8"/>
      <c r="U4709" s="8"/>
      <c r="V4709" s="8"/>
      <c r="W4709" s="8"/>
      <c r="X4709" s="8"/>
      <c r="Y4709" s="8"/>
      <c r="Z4709" s="8"/>
      <c r="AA4709" s="8"/>
    </row>
    <row r="4710" s="9" customFormat="true" ht="25.5" hidden="false" customHeight="false" outlineLevel="0" collapsed="false">
      <c r="A4710" s="18" t="n">
        <v>38626</v>
      </c>
      <c r="B4710" s="2" t="s">
        <v>35</v>
      </c>
      <c r="C4710" s="3"/>
      <c r="D4710" s="3" t="s">
        <v>20</v>
      </c>
      <c r="E4710" s="4"/>
      <c r="F4710" s="5"/>
      <c r="G4710" s="6"/>
      <c r="H4710" s="7" t="s">
        <v>4338</v>
      </c>
      <c r="N4710" s="8"/>
      <c r="O4710" s="8"/>
      <c r="P4710" s="8"/>
      <c r="Q4710" s="8"/>
      <c r="R4710" s="8"/>
      <c r="S4710" s="8"/>
      <c r="T4710" s="8"/>
      <c r="U4710" s="8"/>
      <c r="V4710" s="8"/>
      <c r="W4710" s="8"/>
      <c r="X4710" s="8"/>
      <c r="Y4710" s="8"/>
      <c r="Z4710" s="8"/>
      <c r="AA4710" s="8"/>
    </row>
    <row r="4711" s="9" customFormat="true" ht="12.75" hidden="false" customHeight="false" outlineLevel="0" collapsed="false">
      <c r="A4711" s="14" t="n">
        <v>38627</v>
      </c>
      <c r="B4711" s="2" t="s">
        <v>39</v>
      </c>
      <c r="C4711" s="3" t="s">
        <v>104</v>
      </c>
      <c r="D4711" s="2" t="s">
        <v>100</v>
      </c>
      <c r="E4711" s="4"/>
      <c r="F4711" s="5" t="n">
        <v>65</v>
      </c>
      <c r="G4711" s="6"/>
      <c r="H4711" s="7" t="s">
        <v>4339</v>
      </c>
      <c r="N4711" s="8"/>
      <c r="O4711" s="8"/>
      <c r="P4711" s="8"/>
      <c r="Q4711" s="8"/>
      <c r="R4711" s="8"/>
      <c r="S4711" s="8"/>
      <c r="T4711" s="8"/>
      <c r="U4711" s="8"/>
      <c r="V4711" s="8"/>
      <c r="W4711" s="8"/>
      <c r="X4711" s="8"/>
      <c r="Y4711" s="8"/>
      <c r="Z4711" s="8"/>
      <c r="AA4711" s="8"/>
    </row>
    <row r="4712" s="9" customFormat="true" ht="12.75" hidden="false" customHeight="false" outlineLevel="0" collapsed="false">
      <c r="A4712" s="18" t="n">
        <v>38627</v>
      </c>
      <c r="B4712" s="2" t="s">
        <v>98</v>
      </c>
      <c r="C4712" s="3" t="s">
        <v>104</v>
      </c>
      <c r="D4712" s="2" t="s">
        <v>55</v>
      </c>
      <c r="E4712" s="4"/>
      <c r="F4712" s="5" t="n">
        <v>2</v>
      </c>
      <c r="G4712" s="6"/>
      <c r="H4712" s="7" t="s">
        <v>4340</v>
      </c>
      <c r="N4712" s="8"/>
      <c r="O4712" s="8"/>
      <c r="P4712" s="8"/>
      <c r="Q4712" s="8"/>
      <c r="R4712" s="8"/>
      <c r="S4712" s="8"/>
      <c r="T4712" s="8"/>
      <c r="U4712" s="8"/>
      <c r="V4712" s="8"/>
      <c r="W4712" s="8"/>
      <c r="X4712" s="8"/>
      <c r="Y4712" s="8"/>
      <c r="Z4712" s="8"/>
      <c r="AA4712" s="8"/>
    </row>
    <row r="4713" s="9" customFormat="true" ht="25.5" hidden="false" customHeight="false" outlineLevel="0" collapsed="false">
      <c r="A4713" s="18" t="n">
        <v>38627</v>
      </c>
      <c r="B4713" s="2" t="s">
        <v>2902</v>
      </c>
      <c r="C4713" s="3"/>
      <c r="D4713" s="2" t="s">
        <v>3876</v>
      </c>
      <c r="E4713" s="4"/>
      <c r="F4713" s="5"/>
      <c r="G4713" s="6"/>
      <c r="H4713" s="7" t="s">
        <v>4341</v>
      </c>
      <c r="N4713" s="8"/>
      <c r="O4713" s="8"/>
      <c r="P4713" s="8"/>
      <c r="Q4713" s="8"/>
      <c r="R4713" s="8"/>
      <c r="S4713" s="8"/>
      <c r="T4713" s="8"/>
      <c r="U4713" s="8"/>
      <c r="V4713" s="8"/>
      <c r="W4713" s="8"/>
      <c r="X4713" s="8"/>
      <c r="Y4713" s="8"/>
      <c r="Z4713" s="8"/>
      <c r="AA4713" s="8"/>
    </row>
    <row r="4714" s="9" customFormat="true" ht="12.75" hidden="false" customHeight="false" outlineLevel="0" collapsed="false">
      <c r="A4714" s="14" t="n">
        <v>38628</v>
      </c>
      <c r="B4714" s="2" t="s">
        <v>39</v>
      </c>
      <c r="C4714" s="3" t="s">
        <v>104</v>
      </c>
      <c r="D4714" s="2" t="s">
        <v>36</v>
      </c>
      <c r="E4714" s="4"/>
      <c r="F4714" s="5" t="n">
        <v>34</v>
      </c>
      <c r="G4714" s="6"/>
      <c r="H4714" s="7" t="s">
        <v>3886</v>
      </c>
      <c r="N4714" s="8"/>
      <c r="O4714" s="8"/>
      <c r="P4714" s="8"/>
      <c r="Q4714" s="8"/>
      <c r="R4714" s="8"/>
      <c r="S4714" s="8"/>
      <c r="T4714" s="8"/>
      <c r="U4714" s="8"/>
      <c r="V4714" s="8"/>
      <c r="W4714" s="8"/>
      <c r="X4714" s="8"/>
      <c r="Y4714" s="8"/>
      <c r="Z4714" s="8"/>
      <c r="AA4714" s="8"/>
    </row>
    <row r="4715" s="9" customFormat="true" ht="12.75" hidden="false" customHeight="false" outlineLevel="0" collapsed="false">
      <c r="A4715" s="18" t="n">
        <v>38628</v>
      </c>
      <c r="B4715" s="2" t="s">
        <v>75</v>
      </c>
      <c r="C4715" s="3" t="s">
        <v>104</v>
      </c>
      <c r="D4715" s="2" t="s">
        <v>858</v>
      </c>
      <c r="E4715" s="4"/>
      <c r="F4715" s="5" t="n">
        <v>31</v>
      </c>
      <c r="G4715" s="6"/>
      <c r="H4715" s="7" t="s">
        <v>4342</v>
      </c>
      <c r="N4715" s="8"/>
      <c r="O4715" s="8"/>
      <c r="P4715" s="8"/>
      <c r="Q4715" s="8"/>
      <c r="R4715" s="8"/>
      <c r="S4715" s="8"/>
      <c r="T4715" s="8"/>
      <c r="U4715" s="8"/>
      <c r="V4715" s="8"/>
      <c r="W4715" s="8"/>
      <c r="X4715" s="8"/>
      <c r="Y4715" s="8"/>
      <c r="Z4715" s="8"/>
      <c r="AA4715" s="8"/>
    </row>
    <row r="4716" s="9" customFormat="true" ht="12.75" hidden="false" customHeight="false" outlineLevel="0" collapsed="false">
      <c r="A4716" s="18" t="n">
        <v>38628</v>
      </c>
      <c r="B4716" s="2" t="s">
        <v>92</v>
      </c>
      <c r="C4716" s="3" t="s">
        <v>104</v>
      </c>
      <c r="D4716" s="2" t="s">
        <v>12</v>
      </c>
      <c r="E4716" s="4"/>
      <c r="F4716" s="5" t="n">
        <v>21</v>
      </c>
      <c r="G4716" s="6"/>
      <c r="H4716" s="7" t="s">
        <v>4343</v>
      </c>
      <c r="N4716" s="8"/>
      <c r="O4716" s="8"/>
      <c r="P4716" s="8"/>
      <c r="Q4716" s="8"/>
      <c r="R4716" s="8"/>
      <c r="S4716" s="8"/>
      <c r="T4716" s="8"/>
      <c r="U4716" s="8"/>
      <c r="V4716" s="8"/>
      <c r="W4716" s="8"/>
      <c r="X4716" s="8"/>
      <c r="Y4716" s="8"/>
      <c r="Z4716" s="8"/>
      <c r="AA4716" s="8"/>
    </row>
    <row r="4717" s="9" customFormat="true" ht="12.75" hidden="false" customHeight="false" outlineLevel="0" collapsed="false">
      <c r="A4717" s="14" t="n">
        <v>38629</v>
      </c>
      <c r="B4717" s="2" t="s">
        <v>67</v>
      </c>
      <c r="C4717" s="3"/>
      <c r="D4717" s="2" t="s">
        <v>50</v>
      </c>
      <c r="E4717" s="4" t="n">
        <v>5.5</v>
      </c>
      <c r="F4717" s="5"/>
      <c r="G4717" s="6"/>
      <c r="H4717" s="7" t="s">
        <v>3781</v>
      </c>
      <c r="N4717" s="8"/>
      <c r="O4717" s="8"/>
      <c r="P4717" s="8"/>
      <c r="Q4717" s="8"/>
      <c r="R4717" s="8"/>
      <c r="S4717" s="8"/>
      <c r="T4717" s="8"/>
      <c r="U4717" s="8"/>
      <c r="V4717" s="8"/>
      <c r="W4717" s="8"/>
      <c r="X4717" s="8"/>
      <c r="Y4717" s="8"/>
      <c r="Z4717" s="8"/>
      <c r="AA4717" s="8"/>
    </row>
    <row r="4718" s="9" customFormat="true" ht="12.75" hidden="false" customHeight="false" outlineLevel="0" collapsed="false">
      <c r="A4718" s="14" t="n">
        <v>38630</v>
      </c>
      <c r="B4718" s="2" t="s">
        <v>23</v>
      </c>
      <c r="C4718" s="3" t="s">
        <v>104</v>
      </c>
      <c r="D4718" s="2" t="s">
        <v>858</v>
      </c>
      <c r="E4718" s="4"/>
      <c r="F4718" s="5" t="n">
        <v>42</v>
      </c>
      <c r="G4718" s="6"/>
      <c r="H4718" s="7" t="s">
        <v>4344</v>
      </c>
      <c r="N4718" s="8"/>
      <c r="O4718" s="8"/>
      <c r="P4718" s="8"/>
      <c r="Q4718" s="8"/>
      <c r="R4718" s="8"/>
      <c r="S4718" s="8"/>
      <c r="T4718" s="8"/>
      <c r="U4718" s="8"/>
      <c r="V4718" s="8"/>
      <c r="W4718" s="8"/>
      <c r="X4718" s="8"/>
      <c r="Y4718" s="8"/>
      <c r="Z4718" s="8"/>
      <c r="AA4718" s="8"/>
    </row>
    <row r="4719" s="9" customFormat="true" ht="12.75" hidden="false" customHeight="false" outlineLevel="0" collapsed="false">
      <c r="A4719" s="18" t="n">
        <v>38630</v>
      </c>
      <c r="B4719" s="2" t="s">
        <v>39</v>
      </c>
      <c r="C4719" s="3" t="s">
        <v>104</v>
      </c>
      <c r="D4719" s="2" t="s">
        <v>34</v>
      </c>
      <c r="E4719" s="4"/>
      <c r="F4719" s="5" t="n">
        <v>28</v>
      </c>
      <c r="G4719" s="6"/>
      <c r="H4719" s="7" t="s">
        <v>4345</v>
      </c>
      <c r="N4719" s="8"/>
      <c r="O4719" s="8"/>
      <c r="P4719" s="8"/>
      <c r="Q4719" s="8"/>
      <c r="R4719" s="8"/>
      <c r="S4719" s="8"/>
      <c r="T4719" s="8"/>
      <c r="U4719" s="8"/>
      <c r="V4719" s="8"/>
      <c r="W4719" s="8"/>
      <c r="X4719" s="8"/>
      <c r="Y4719" s="8"/>
      <c r="Z4719" s="8"/>
      <c r="AA4719" s="8"/>
    </row>
    <row r="4720" s="9" customFormat="true" ht="12.75" hidden="false" customHeight="false" outlineLevel="0" collapsed="false">
      <c r="A4720" s="18" t="n">
        <v>38630</v>
      </c>
      <c r="B4720" s="2" t="s">
        <v>67</v>
      </c>
      <c r="C4720" s="3"/>
      <c r="D4720" s="2" t="s">
        <v>63</v>
      </c>
      <c r="E4720" s="4"/>
      <c r="F4720" s="5" t="n">
        <v>7</v>
      </c>
      <c r="G4720" s="6"/>
      <c r="H4720" s="7" t="s">
        <v>4346</v>
      </c>
      <c r="N4720" s="8"/>
      <c r="O4720" s="8"/>
      <c r="P4720" s="8"/>
      <c r="Q4720" s="8"/>
      <c r="R4720" s="8"/>
      <c r="S4720" s="8"/>
      <c r="T4720" s="8"/>
      <c r="U4720" s="8"/>
      <c r="V4720" s="8"/>
      <c r="W4720" s="8"/>
      <c r="X4720" s="8"/>
      <c r="Y4720" s="8"/>
      <c r="Z4720" s="8"/>
      <c r="AA4720" s="8"/>
    </row>
    <row r="4721" s="9" customFormat="true" ht="51" hidden="false" customHeight="false" outlineLevel="0" collapsed="false">
      <c r="A4721" s="14" t="n">
        <v>38631</v>
      </c>
      <c r="B4721" s="2" t="s">
        <v>4347</v>
      </c>
      <c r="C4721" s="3"/>
      <c r="D4721" s="2" t="s">
        <v>60</v>
      </c>
      <c r="E4721" s="4"/>
      <c r="F4721" s="5" t="n">
        <v>200</v>
      </c>
      <c r="G4721" s="6"/>
      <c r="H4721" s="7" t="s">
        <v>4348</v>
      </c>
      <c r="N4721" s="8"/>
      <c r="O4721" s="8"/>
      <c r="P4721" s="8"/>
      <c r="Q4721" s="8"/>
      <c r="R4721" s="8"/>
      <c r="S4721" s="8"/>
      <c r="T4721" s="8"/>
      <c r="U4721" s="8"/>
      <c r="V4721" s="8"/>
      <c r="W4721" s="8"/>
      <c r="X4721" s="8"/>
      <c r="Y4721" s="8"/>
      <c r="Z4721" s="8"/>
      <c r="AA4721" s="8"/>
    </row>
    <row r="4722" s="9" customFormat="true" ht="12.75" hidden="false" customHeight="false" outlineLevel="0" collapsed="false">
      <c r="A4722" s="18" t="n">
        <v>38631</v>
      </c>
      <c r="B4722" s="2" t="s">
        <v>23</v>
      </c>
      <c r="C4722" s="3" t="s">
        <v>104</v>
      </c>
      <c r="D4722" s="2" t="s">
        <v>14</v>
      </c>
      <c r="E4722" s="4"/>
      <c r="F4722" s="5" t="n">
        <v>10</v>
      </c>
      <c r="G4722" s="6" t="n">
        <v>10</v>
      </c>
      <c r="H4722" s="7" t="s">
        <v>2766</v>
      </c>
      <c r="N4722" s="8"/>
      <c r="O4722" s="8"/>
      <c r="P4722" s="8"/>
      <c r="Q4722" s="8"/>
      <c r="R4722" s="8"/>
      <c r="S4722" s="8"/>
      <c r="T4722" s="8"/>
      <c r="U4722" s="8"/>
      <c r="V4722" s="8"/>
      <c r="W4722" s="8"/>
      <c r="X4722" s="8"/>
      <c r="Y4722" s="8"/>
      <c r="Z4722" s="8"/>
      <c r="AA4722" s="8"/>
    </row>
    <row r="4723" s="9" customFormat="true" ht="12.75" hidden="false" customHeight="false" outlineLevel="0" collapsed="false">
      <c r="A4723" s="18" t="n">
        <v>38631</v>
      </c>
      <c r="B4723" s="2" t="s">
        <v>152</v>
      </c>
      <c r="C4723" s="3"/>
      <c r="D4723" s="2" t="s">
        <v>20</v>
      </c>
      <c r="E4723" s="4"/>
      <c r="F4723" s="5"/>
      <c r="G4723" s="6"/>
      <c r="H4723" s="7" t="s">
        <v>4349</v>
      </c>
      <c r="N4723" s="8"/>
      <c r="O4723" s="8"/>
      <c r="P4723" s="8"/>
      <c r="Q4723" s="8"/>
      <c r="R4723" s="8"/>
      <c r="S4723" s="8"/>
      <c r="T4723" s="8"/>
      <c r="U4723" s="8"/>
      <c r="V4723" s="8"/>
      <c r="W4723" s="8"/>
      <c r="X4723" s="8"/>
      <c r="Y4723" s="8"/>
      <c r="Z4723" s="8"/>
      <c r="AA4723" s="8"/>
    </row>
    <row r="4724" s="9" customFormat="true" ht="12.75" hidden="false" customHeight="false" outlineLevel="0" collapsed="false">
      <c r="A4724" s="14" t="n">
        <v>38632</v>
      </c>
      <c r="B4724" s="2" t="s">
        <v>142</v>
      </c>
      <c r="C4724" s="3" t="s">
        <v>104</v>
      </c>
      <c r="D4724" s="2" t="s">
        <v>63</v>
      </c>
      <c r="E4724" s="4"/>
      <c r="F4724" s="5" t="n">
        <v>600</v>
      </c>
      <c r="G4724" s="6"/>
      <c r="H4724" s="7" t="s">
        <v>4350</v>
      </c>
      <c r="N4724" s="8"/>
      <c r="O4724" s="8"/>
      <c r="P4724" s="8"/>
      <c r="Q4724" s="8"/>
      <c r="R4724" s="8"/>
      <c r="S4724" s="8"/>
      <c r="T4724" s="8"/>
      <c r="U4724" s="8"/>
      <c r="V4724" s="8"/>
      <c r="W4724" s="8"/>
      <c r="X4724" s="8"/>
      <c r="Y4724" s="8"/>
      <c r="Z4724" s="8"/>
      <c r="AA4724" s="8"/>
    </row>
    <row r="4725" s="9" customFormat="true" ht="12.75" hidden="false" customHeight="false" outlineLevel="0" collapsed="false">
      <c r="A4725" s="18" t="n">
        <v>38632</v>
      </c>
      <c r="B4725" s="2" t="s">
        <v>64</v>
      </c>
      <c r="C4725" s="3" t="s">
        <v>104</v>
      </c>
      <c r="D4725" s="2" t="s">
        <v>76</v>
      </c>
      <c r="E4725" s="4"/>
      <c r="F4725" s="5" t="n">
        <v>8</v>
      </c>
      <c r="G4725" s="6"/>
      <c r="H4725" s="7" t="s">
        <v>2830</v>
      </c>
      <c r="N4725" s="8"/>
      <c r="O4725" s="8"/>
      <c r="P4725" s="8"/>
      <c r="Q4725" s="8"/>
      <c r="R4725" s="8"/>
      <c r="S4725" s="8"/>
      <c r="T4725" s="8"/>
      <c r="U4725" s="8"/>
      <c r="V4725" s="8"/>
      <c r="W4725" s="8"/>
      <c r="X4725" s="8"/>
      <c r="Y4725" s="8"/>
      <c r="Z4725" s="8"/>
      <c r="AA4725" s="8"/>
    </row>
    <row r="4726" s="9" customFormat="true" ht="25.5" hidden="false" customHeight="false" outlineLevel="0" collapsed="false">
      <c r="A4726" s="14" t="n">
        <v>38633</v>
      </c>
      <c r="B4726" s="2" t="s">
        <v>4351</v>
      </c>
      <c r="C4726" s="3"/>
      <c r="D4726" s="2" t="s">
        <v>26</v>
      </c>
      <c r="E4726" s="4" t="n">
        <v>7.6</v>
      </c>
      <c r="F4726" s="5" t="n">
        <v>87350</v>
      </c>
      <c r="G4726" s="6" t="n">
        <v>42000</v>
      </c>
      <c r="H4726" s="7" t="s">
        <v>4352</v>
      </c>
      <c r="N4726" s="8"/>
      <c r="O4726" s="8"/>
      <c r="P4726" s="8"/>
      <c r="Q4726" s="8"/>
      <c r="R4726" s="8"/>
      <c r="S4726" s="8"/>
      <c r="T4726" s="8"/>
      <c r="U4726" s="8"/>
      <c r="V4726" s="8"/>
      <c r="W4726" s="8"/>
      <c r="X4726" s="8"/>
      <c r="Y4726" s="8"/>
      <c r="Z4726" s="8"/>
      <c r="AA4726" s="8"/>
    </row>
    <row r="4727" s="9" customFormat="true" ht="25.5" hidden="false" customHeight="false" outlineLevel="0" collapsed="false">
      <c r="A4727" s="18" t="n">
        <v>38633</v>
      </c>
      <c r="B4727" s="2" t="s">
        <v>118</v>
      </c>
      <c r="C4727" s="3" t="s">
        <v>104</v>
      </c>
      <c r="D4727" s="2" t="s">
        <v>52</v>
      </c>
      <c r="E4727" s="4"/>
      <c r="F4727" s="5" t="n">
        <v>1400</v>
      </c>
      <c r="G4727" s="6"/>
      <c r="H4727" s="7" t="s">
        <v>4353</v>
      </c>
      <c r="N4727" s="8"/>
      <c r="O4727" s="8"/>
      <c r="P4727" s="8"/>
      <c r="Q4727" s="8"/>
      <c r="R4727" s="8"/>
      <c r="S4727" s="8"/>
      <c r="T4727" s="8"/>
      <c r="U4727" s="8"/>
      <c r="V4727" s="8"/>
      <c r="W4727" s="8"/>
      <c r="X4727" s="8"/>
      <c r="Y4727" s="8"/>
      <c r="Z4727" s="8"/>
      <c r="AA4727" s="8"/>
    </row>
    <row r="4728" s="9" customFormat="true" ht="12.75" hidden="false" customHeight="false" outlineLevel="0" collapsed="false">
      <c r="A4728" s="18" t="n">
        <v>38633</v>
      </c>
      <c r="B4728" s="2" t="s">
        <v>23</v>
      </c>
      <c r="C4728" s="3" t="s">
        <v>104</v>
      </c>
      <c r="D4728" s="2" t="s">
        <v>176</v>
      </c>
      <c r="E4728" s="4"/>
      <c r="F4728" s="5" t="n">
        <v>50</v>
      </c>
      <c r="G4728" s="6"/>
      <c r="H4728" s="7" t="s">
        <v>4354</v>
      </c>
      <c r="N4728" s="8"/>
      <c r="O4728" s="8"/>
      <c r="P4728" s="8"/>
      <c r="Q4728" s="8"/>
      <c r="R4728" s="8"/>
      <c r="S4728" s="8"/>
      <c r="T4728" s="8"/>
      <c r="U4728" s="8"/>
      <c r="V4728" s="8"/>
      <c r="W4728" s="8"/>
      <c r="X4728" s="8"/>
      <c r="Y4728" s="8"/>
      <c r="Z4728" s="8"/>
      <c r="AA4728" s="8"/>
    </row>
    <row r="4729" s="9" customFormat="true" ht="12.75" hidden="false" customHeight="false" outlineLevel="0" collapsed="false">
      <c r="A4729" s="18" t="n">
        <v>38633</v>
      </c>
      <c r="B4729" s="2" t="s">
        <v>23</v>
      </c>
      <c r="C4729" s="3" t="s">
        <v>104</v>
      </c>
      <c r="D4729" s="2" t="s">
        <v>14</v>
      </c>
      <c r="E4729" s="4"/>
      <c r="F4729" s="5" t="n">
        <v>7</v>
      </c>
      <c r="G4729" s="6" t="n">
        <v>16</v>
      </c>
      <c r="H4729" s="7" t="s">
        <v>2766</v>
      </c>
      <c r="N4729" s="8"/>
      <c r="O4729" s="8"/>
      <c r="P4729" s="8"/>
      <c r="Q4729" s="8"/>
      <c r="R4729" s="8"/>
      <c r="S4729" s="8"/>
      <c r="T4729" s="8"/>
      <c r="U4729" s="8"/>
      <c r="V4729" s="8"/>
      <c r="W4729" s="8"/>
      <c r="X4729" s="8"/>
      <c r="Y4729" s="8"/>
      <c r="Z4729" s="8"/>
      <c r="AA4729" s="8"/>
    </row>
    <row r="4730" s="9" customFormat="true" ht="12.75" hidden="false" customHeight="false" outlineLevel="0" collapsed="false">
      <c r="A4730" s="18" t="n">
        <v>38633</v>
      </c>
      <c r="B4730" s="2" t="s">
        <v>134</v>
      </c>
      <c r="C4730" s="3" t="s">
        <v>104</v>
      </c>
      <c r="D4730" s="2" t="s">
        <v>176</v>
      </c>
      <c r="E4730" s="4"/>
      <c r="F4730" s="5" t="n">
        <v>5</v>
      </c>
      <c r="G4730" s="6"/>
      <c r="H4730" s="7" t="s">
        <v>4355</v>
      </c>
      <c r="N4730" s="8"/>
      <c r="O4730" s="8"/>
      <c r="P4730" s="8"/>
      <c r="Q4730" s="8"/>
      <c r="R4730" s="8"/>
      <c r="S4730" s="8"/>
      <c r="T4730" s="8"/>
      <c r="U4730" s="8"/>
      <c r="V4730" s="8"/>
      <c r="W4730" s="8"/>
      <c r="X4730" s="8"/>
      <c r="Y4730" s="8"/>
      <c r="Z4730" s="8"/>
      <c r="AA4730" s="8"/>
    </row>
    <row r="4731" s="9" customFormat="true" ht="12.75" hidden="false" customHeight="false" outlineLevel="0" collapsed="false">
      <c r="A4731" s="18" t="n">
        <v>38633</v>
      </c>
      <c r="B4731" s="2" t="s">
        <v>121</v>
      </c>
      <c r="C4731" s="3" t="s">
        <v>104</v>
      </c>
      <c r="D4731" s="2" t="s">
        <v>63</v>
      </c>
      <c r="E4731" s="4"/>
      <c r="F4731" s="5"/>
      <c r="G4731" s="6"/>
      <c r="H4731" s="7" t="s">
        <v>4356</v>
      </c>
      <c r="N4731" s="8"/>
      <c r="O4731" s="8"/>
      <c r="P4731" s="8"/>
      <c r="Q4731" s="8"/>
      <c r="R4731" s="8"/>
      <c r="S4731" s="8"/>
      <c r="T4731" s="8"/>
      <c r="U4731" s="8"/>
      <c r="V4731" s="8"/>
      <c r="W4731" s="8"/>
      <c r="X4731" s="8"/>
      <c r="Y4731" s="8"/>
      <c r="Z4731" s="8"/>
      <c r="AA4731" s="8"/>
    </row>
    <row r="4732" s="9" customFormat="true" ht="12.75" hidden="false" customHeight="false" outlineLevel="0" collapsed="false">
      <c r="A4732" s="14" t="n">
        <v>38634</v>
      </c>
      <c r="B4732" s="2" t="s">
        <v>23</v>
      </c>
      <c r="C4732" s="3" t="s">
        <v>104</v>
      </c>
      <c r="D4732" s="2" t="s">
        <v>858</v>
      </c>
      <c r="E4732" s="4"/>
      <c r="F4732" s="5" t="n">
        <v>90</v>
      </c>
      <c r="G4732" s="6"/>
      <c r="H4732" s="7" t="s">
        <v>4357</v>
      </c>
      <c r="N4732" s="8"/>
      <c r="O4732" s="8"/>
      <c r="P4732" s="8"/>
      <c r="Q4732" s="8"/>
      <c r="R4732" s="8"/>
      <c r="S4732" s="8"/>
      <c r="T4732" s="8"/>
      <c r="U4732" s="8"/>
      <c r="V4732" s="8"/>
      <c r="W4732" s="8"/>
      <c r="X4732" s="8"/>
      <c r="Y4732" s="8"/>
      <c r="Z4732" s="8"/>
      <c r="AA4732" s="8"/>
    </row>
    <row r="4733" s="9" customFormat="true" ht="12.75" hidden="false" customHeight="false" outlineLevel="0" collapsed="false">
      <c r="A4733" s="18" t="n">
        <v>38634</v>
      </c>
      <c r="B4733" s="2" t="s">
        <v>279</v>
      </c>
      <c r="C4733" s="3" t="s">
        <v>104</v>
      </c>
      <c r="D4733" s="2" t="s">
        <v>22</v>
      </c>
      <c r="E4733" s="4"/>
      <c r="F4733" s="5" t="n">
        <v>6</v>
      </c>
      <c r="G4733" s="6"/>
      <c r="H4733" s="7" t="s">
        <v>2517</v>
      </c>
      <c r="N4733" s="8"/>
      <c r="O4733" s="8"/>
      <c r="P4733" s="8"/>
      <c r="Q4733" s="8"/>
      <c r="R4733" s="8"/>
      <c r="S4733" s="8"/>
      <c r="T4733" s="8"/>
      <c r="U4733" s="8"/>
      <c r="V4733" s="8"/>
      <c r="W4733" s="8"/>
      <c r="X4733" s="8"/>
      <c r="Y4733" s="8"/>
      <c r="Z4733" s="8"/>
      <c r="AA4733" s="8"/>
    </row>
    <row r="4734" s="9" customFormat="true" ht="12.75" hidden="false" customHeight="false" outlineLevel="0" collapsed="false">
      <c r="A4734" s="14" t="n">
        <v>38635</v>
      </c>
      <c r="B4734" s="2" t="s">
        <v>196</v>
      </c>
      <c r="C4734" s="3" t="s">
        <v>104</v>
      </c>
      <c r="D4734" s="2" t="s">
        <v>46</v>
      </c>
      <c r="E4734" s="4"/>
      <c r="F4734" s="5" t="n">
        <v>14</v>
      </c>
      <c r="G4734" s="6"/>
      <c r="H4734" s="7" t="s">
        <v>2270</v>
      </c>
      <c r="N4734" s="8"/>
      <c r="O4734" s="8"/>
      <c r="P4734" s="8"/>
      <c r="Q4734" s="8"/>
      <c r="R4734" s="8"/>
      <c r="S4734" s="8"/>
      <c r="T4734" s="8"/>
      <c r="U4734" s="8"/>
      <c r="V4734" s="8"/>
      <c r="W4734" s="8"/>
      <c r="X4734" s="8"/>
      <c r="Y4734" s="8"/>
      <c r="Z4734" s="8"/>
      <c r="AA4734" s="8"/>
    </row>
    <row r="4735" s="9" customFormat="true" ht="12.75" hidden="false" customHeight="false" outlineLevel="0" collapsed="false">
      <c r="A4735" s="18" t="n">
        <v>38635</v>
      </c>
      <c r="B4735" s="2" t="s">
        <v>23</v>
      </c>
      <c r="C4735" s="3" t="s">
        <v>104</v>
      </c>
      <c r="D4735" s="2" t="s">
        <v>36</v>
      </c>
      <c r="E4735" s="4"/>
      <c r="F4735" s="5" t="n">
        <v>4</v>
      </c>
      <c r="G4735" s="6"/>
      <c r="H4735" s="7" t="s">
        <v>2963</v>
      </c>
      <c r="N4735" s="8"/>
      <c r="O4735" s="8"/>
      <c r="P4735" s="8"/>
      <c r="Q4735" s="8"/>
      <c r="R4735" s="8"/>
      <c r="S4735" s="8"/>
      <c r="T4735" s="8"/>
      <c r="U4735" s="8"/>
      <c r="V4735" s="8"/>
      <c r="W4735" s="8"/>
      <c r="X4735" s="8"/>
      <c r="Y4735" s="8"/>
      <c r="Z4735" s="8"/>
      <c r="AA4735" s="8"/>
    </row>
    <row r="4736" s="9" customFormat="true" ht="12.75" hidden="false" customHeight="false" outlineLevel="0" collapsed="false">
      <c r="A4736" s="18" t="n">
        <v>38635</v>
      </c>
      <c r="B4736" s="2" t="s">
        <v>23</v>
      </c>
      <c r="C4736" s="3" t="s">
        <v>104</v>
      </c>
      <c r="D4736" s="2" t="s">
        <v>14</v>
      </c>
      <c r="E4736" s="4"/>
      <c r="F4736" s="5"/>
      <c r="G4736" s="6" t="n">
        <v>2</v>
      </c>
      <c r="H4736" s="7" t="s">
        <v>3150</v>
      </c>
      <c r="N4736" s="8"/>
      <c r="O4736" s="8"/>
      <c r="P4736" s="8"/>
      <c r="Q4736" s="8"/>
      <c r="R4736" s="8"/>
      <c r="S4736" s="8"/>
      <c r="T4736" s="8"/>
      <c r="U4736" s="8"/>
      <c r="V4736" s="8"/>
      <c r="W4736" s="8"/>
      <c r="X4736" s="8"/>
      <c r="Y4736" s="8"/>
      <c r="Z4736" s="8"/>
      <c r="AA4736" s="8"/>
    </row>
    <row r="4737" s="9" customFormat="true" ht="12.75" hidden="false" customHeight="false" outlineLevel="0" collapsed="false">
      <c r="A4737" s="14" t="n">
        <v>38636</v>
      </c>
      <c r="B4737" s="2" t="s">
        <v>75</v>
      </c>
      <c r="C4737" s="3" t="s">
        <v>104</v>
      </c>
      <c r="D4737" s="2" t="s">
        <v>176</v>
      </c>
      <c r="E4737" s="4"/>
      <c r="F4737" s="5" t="n">
        <v>18</v>
      </c>
      <c r="G4737" s="6"/>
      <c r="H4737" s="7" t="s">
        <v>4358</v>
      </c>
      <c r="N4737" s="8"/>
      <c r="O4737" s="8"/>
      <c r="P4737" s="8"/>
      <c r="Q4737" s="8"/>
      <c r="R4737" s="8"/>
      <c r="S4737" s="8"/>
      <c r="T4737" s="8"/>
      <c r="U4737" s="8"/>
      <c r="V4737" s="8"/>
      <c r="W4737" s="8"/>
      <c r="X4737" s="8"/>
      <c r="Y4737" s="8"/>
      <c r="Z4737" s="8"/>
      <c r="AA4737" s="8"/>
    </row>
    <row r="4738" s="9" customFormat="true" ht="12.75" hidden="false" customHeight="false" outlineLevel="0" collapsed="false">
      <c r="A4738" s="18" t="n">
        <v>38636</v>
      </c>
      <c r="B4738" s="2" t="s">
        <v>23</v>
      </c>
      <c r="C4738" s="3" t="s">
        <v>104</v>
      </c>
      <c r="D4738" s="2" t="s">
        <v>38</v>
      </c>
      <c r="E4738" s="4"/>
      <c r="F4738" s="5" t="n">
        <v>3</v>
      </c>
      <c r="G4738" s="6"/>
      <c r="H4738" s="7" t="s">
        <v>4359</v>
      </c>
      <c r="N4738" s="8"/>
      <c r="O4738" s="8"/>
      <c r="P4738" s="8"/>
      <c r="Q4738" s="8"/>
      <c r="R4738" s="8"/>
      <c r="S4738" s="8"/>
      <c r="T4738" s="8"/>
      <c r="U4738" s="8"/>
      <c r="V4738" s="8"/>
      <c r="W4738" s="8"/>
      <c r="X4738" s="8"/>
      <c r="Y4738" s="8"/>
      <c r="Z4738" s="8"/>
      <c r="AA4738" s="8"/>
    </row>
    <row r="4739" s="9" customFormat="true" ht="12.75" hidden="false" customHeight="false" outlineLevel="0" collapsed="false">
      <c r="A4739" s="18" t="n">
        <v>38636</v>
      </c>
      <c r="B4739" s="2" t="s">
        <v>23</v>
      </c>
      <c r="C4739" s="3" t="s">
        <v>104</v>
      </c>
      <c r="D4739" s="2" t="s">
        <v>347</v>
      </c>
      <c r="E4739" s="4"/>
      <c r="F4739" s="5"/>
      <c r="G4739" s="6" t="n">
        <v>11</v>
      </c>
      <c r="H4739" s="7" t="s">
        <v>4360</v>
      </c>
      <c r="N4739" s="8"/>
      <c r="O4739" s="8"/>
      <c r="P4739" s="8"/>
      <c r="Q4739" s="8"/>
      <c r="R4739" s="8"/>
      <c r="S4739" s="8"/>
      <c r="T4739" s="8"/>
      <c r="U4739" s="8"/>
      <c r="V4739" s="8"/>
      <c r="W4739" s="8"/>
      <c r="X4739" s="8"/>
      <c r="Y4739" s="8"/>
      <c r="Z4739" s="8"/>
      <c r="AA4739" s="8"/>
    </row>
    <row r="4740" s="9" customFormat="true" ht="12.75" hidden="false" customHeight="false" outlineLevel="0" collapsed="false">
      <c r="A4740" s="14" t="n">
        <v>38637</v>
      </c>
      <c r="B4740" s="2" t="s">
        <v>75</v>
      </c>
      <c r="C4740" s="3" t="s">
        <v>104</v>
      </c>
      <c r="D4740" s="2" t="s">
        <v>38</v>
      </c>
      <c r="E4740" s="4"/>
      <c r="F4740" s="5" t="n">
        <v>11</v>
      </c>
      <c r="G4740" s="6"/>
      <c r="H4740" s="7" t="s">
        <v>3630</v>
      </c>
      <c r="N4740" s="8"/>
      <c r="O4740" s="8"/>
      <c r="P4740" s="8"/>
      <c r="Q4740" s="8"/>
      <c r="R4740" s="8"/>
      <c r="S4740" s="8"/>
      <c r="T4740" s="8"/>
      <c r="U4740" s="8"/>
      <c r="V4740" s="8"/>
      <c r="W4740" s="8"/>
      <c r="X4740" s="8"/>
      <c r="Y4740" s="8"/>
      <c r="Z4740" s="8"/>
      <c r="AA4740" s="8"/>
    </row>
    <row r="4741" s="9" customFormat="true" ht="12.75" hidden="false" customHeight="false" outlineLevel="0" collapsed="false">
      <c r="A4741" s="14" t="n">
        <v>38638</v>
      </c>
      <c r="B4741" s="2" t="s">
        <v>23</v>
      </c>
      <c r="C4741" s="3" t="s">
        <v>104</v>
      </c>
      <c r="D4741" s="2" t="s">
        <v>38</v>
      </c>
      <c r="E4741" s="4"/>
      <c r="F4741" s="5" t="n">
        <v>30</v>
      </c>
      <c r="G4741" s="6" t="n">
        <v>35</v>
      </c>
      <c r="H4741" s="7" t="s">
        <v>4361</v>
      </c>
      <c r="N4741" s="8"/>
      <c r="O4741" s="8"/>
      <c r="P4741" s="8"/>
      <c r="Q4741" s="8"/>
      <c r="R4741" s="8"/>
      <c r="S4741" s="8"/>
      <c r="T4741" s="8"/>
      <c r="U4741" s="8"/>
      <c r="V4741" s="8"/>
      <c r="W4741" s="8"/>
      <c r="X4741" s="8"/>
      <c r="Y4741" s="8"/>
      <c r="Z4741" s="8"/>
      <c r="AA4741" s="8"/>
    </row>
    <row r="4742" s="9" customFormat="true" ht="12.75" hidden="false" customHeight="false" outlineLevel="0" collapsed="false">
      <c r="A4742" s="14" t="n">
        <v>38639</v>
      </c>
      <c r="B4742" s="2" t="s">
        <v>23</v>
      </c>
      <c r="C4742" s="3" t="s">
        <v>104</v>
      </c>
      <c r="D4742" s="2" t="s">
        <v>858</v>
      </c>
      <c r="E4742" s="4"/>
      <c r="F4742" s="5" t="n">
        <v>100</v>
      </c>
      <c r="G4742" s="6"/>
      <c r="H4742" s="7" t="s">
        <v>4362</v>
      </c>
      <c r="N4742" s="8"/>
      <c r="O4742" s="8"/>
      <c r="P4742" s="8"/>
      <c r="Q4742" s="8"/>
      <c r="R4742" s="8"/>
      <c r="S4742" s="8"/>
      <c r="T4742" s="8"/>
      <c r="U4742" s="8"/>
      <c r="V4742" s="8"/>
      <c r="W4742" s="8"/>
      <c r="X4742" s="8"/>
      <c r="Y4742" s="8"/>
      <c r="Z4742" s="8"/>
      <c r="AA4742" s="8"/>
    </row>
    <row r="4743" s="9" customFormat="true" ht="12.75" hidden="false" customHeight="false" outlineLevel="0" collapsed="false">
      <c r="A4743" s="14" t="n">
        <v>38640</v>
      </c>
      <c r="B4743" s="2" t="s">
        <v>15</v>
      </c>
      <c r="C4743" s="3" t="s">
        <v>104</v>
      </c>
      <c r="D4743" s="2" t="s">
        <v>34</v>
      </c>
      <c r="E4743" s="4"/>
      <c r="F4743" s="5" t="n">
        <v>4</v>
      </c>
      <c r="G4743" s="6"/>
      <c r="H4743" s="7" t="s">
        <v>4363</v>
      </c>
      <c r="N4743" s="8"/>
      <c r="O4743" s="8"/>
      <c r="P4743" s="8"/>
      <c r="Q4743" s="8"/>
      <c r="R4743" s="8"/>
      <c r="S4743" s="8"/>
      <c r="T4743" s="8"/>
      <c r="U4743" s="8"/>
      <c r="V4743" s="8"/>
      <c r="W4743" s="8"/>
      <c r="X4743" s="8"/>
      <c r="Y4743" s="8"/>
      <c r="Z4743" s="8"/>
      <c r="AA4743" s="8"/>
    </row>
    <row r="4744" s="9" customFormat="true" ht="12.75" hidden="false" customHeight="false" outlineLevel="0" collapsed="false">
      <c r="A4744" s="14" t="n">
        <v>38641</v>
      </c>
      <c r="B4744" s="2" t="s">
        <v>142</v>
      </c>
      <c r="C4744" s="3" t="s">
        <v>104</v>
      </c>
      <c r="D4744" s="2" t="s">
        <v>12</v>
      </c>
      <c r="E4744" s="4"/>
      <c r="F4744" s="5" t="n">
        <v>27</v>
      </c>
      <c r="G4744" s="6"/>
      <c r="H4744" s="7" t="s">
        <v>4343</v>
      </c>
      <c r="N4744" s="8"/>
      <c r="O4744" s="8"/>
      <c r="P4744" s="8"/>
      <c r="Q4744" s="8"/>
      <c r="R4744" s="8"/>
      <c r="S4744" s="8"/>
      <c r="T4744" s="8"/>
      <c r="U4744" s="8"/>
      <c r="V4744" s="8"/>
      <c r="W4744" s="8"/>
      <c r="X4744" s="8"/>
      <c r="Y4744" s="8"/>
      <c r="Z4744" s="8"/>
      <c r="AA4744" s="8"/>
    </row>
    <row r="4745" s="9" customFormat="true" ht="12.75" hidden="false" customHeight="false" outlineLevel="0" collapsed="false">
      <c r="A4745" s="18" t="n">
        <v>38641</v>
      </c>
      <c r="B4745" s="2" t="s">
        <v>487</v>
      </c>
      <c r="C4745" s="3" t="s">
        <v>104</v>
      </c>
      <c r="D4745" s="2" t="s">
        <v>18</v>
      </c>
      <c r="E4745" s="4"/>
      <c r="F4745" s="5" t="n">
        <v>17</v>
      </c>
      <c r="G4745" s="6"/>
      <c r="H4745" s="7" t="s">
        <v>3136</v>
      </c>
      <c r="N4745" s="8"/>
      <c r="O4745" s="8"/>
      <c r="P4745" s="8"/>
      <c r="Q4745" s="8"/>
      <c r="R4745" s="8"/>
      <c r="S4745" s="8"/>
      <c r="T4745" s="8"/>
      <c r="U4745" s="8"/>
      <c r="V4745" s="8"/>
      <c r="W4745" s="8"/>
      <c r="X4745" s="8"/>
      <c r="Y4745" s="8"/>
      <c r="Z4745" s="8"/>
      <c r="AA4745" s="8"/>
    </row>
    <row r="4746" s="9" customFormat="true" ht="12.75" hidden="false" customHeight="false" outlineLevel="0" collapsed="false">
      <c r="A4746" s="18" t="n">
        <v>38641</v>
      </c>
      <c r="B4746" s="2" t="s">
        <v>64</v>
      </c>
      <c r="C4746" s="3" t="s">
        <v>104</v>
      </c>
      <c r="D4746" s="2" t="s">
        <v>22</v>
      </c>
      <c r="E4746" s="4"/>
      <c r="F4746" s="5" t="n">
        <v>6</v>
      </c>
      <c r="G4746" s="6"/>
      <c r="H4746" s="7" t="s">
        <v>4364</v>
      </c>
      <c r="N4746" s="8"/>
      <c r="O4746" s="8"/>
      <c r="P4746" s="8"/>
      <c r="Q4746" s="8"/>
      <c r="R4746" s="8"/>
      <c r="S4746" s="8"/>
      <c r="T4746" s="8"/>
      <c r="U4746" s="8"/>
      <c r="V4746" s="8"/>
      <c r="W4746" s="8"/>
      <c r="X4746" s="8"/>
      <c r="Y4746" s="8"/>
      <c r="Z4746" s="8"/>
      <c r="AA4746" s="8"/>
    </row>
    <row r="4747" s="9" customFormat="true" ht="12.75" hidden="false" customHeight="false" outlineLevel="0" collapsed="false">
      <c r="A4747" s="18" t="n">
        <v>38641</v>
      </c>
      <c r="B4747" s="2" t="s">
        <v>376</v>
      </c>
      <c r="C4747" s="3" t="s">
        <v>104</v>
      </c>
      <c r="D4747" s="2" t="s">
        <v>858</v>
      </c>
      <c r="E4747" s="4"/>
      <c r="F4747" s="5" t="n">
        <v>2</v>
      </c>
      <c r="G4747" s="6" t="n">
        <v>5</v>
      </c>
      <c r="H4747" s="7" t="s">
        <v>4365</v>
      </c>
      <c r="N4747" s="8"/>
      <c r="O4747" s="8"/>
      <c r="P4747" s="8"/>
      <c r="Q4747" s="8"/>
      <c r="R4747" s="8"/>
      <c r="S4747" s="8"/>
      <c r="T4747" s="8"/>
      <c r="U4747" s="8"/>
      <c r="V4747" s="8"/>
      <c r="W4747" s="8"/>
      <c r="X4747" s="8"/>
      <c r="Y4747" s="8"/>
      <c r="Z4747" s="8"/>
      <c r="AA4747" s="8"/>
    </row>
    <row r="4748" s="9" customFormat="true" ht="12.75" hidden="false" customHeight="false" outlineLevel="0" collapsed="false">
      <c r="A4748" s="14" t="n">
        <v>38642</v>
      </c>
      <c r="B4748" s="2" t="s">
        <v>23</v>
      </c>
      <c r="C4748" s="3" t="s">
        <v>104</v>
      </c>
      <c r="D4748" s="2" t="s">
        <v>176</v>
      </c>
      <c r="E4748" s="4"/>
      <c r="F4748" s="5" t="n">
        <v>70</v>
      </c>
      <c r="G4748" s="6"/>
      <c r="H4748" s="7" t="s">
        <v>4362</v>
      </c>
      <c r="N4748" s="8"/>
      <c r="O4748" s="8"/>
      <c r="P4748" s="8"/>
      <c r="Q4748" s="8"/>
      <c r="R4748" s="8"/>
      <c r="S4748" s="8"/>
      <c r="T4748" s="8"/>
      <c r="U4748" s="8"/>
      <c r="V4748" s="8"/>
      <c r="W4748" s="8"/>
      <c r="X4748" s="8"/>
      <c r="Y4748" s="8"/>
      <c r="Z4748" s="8"/>
      <c r="AA4748" s="8"/>
    </row>
    <row r="4749" s="9" customFormat="true" ht="12.75" hidden="false" customHeight="false" outlineLevel="0" collapsed="false">
      <c r="A4749" s="18" t="n">
        <v>38642</v>
      </c>
      <c r="B4749" s="2" t="s">
        <v>931</v>
      </c>
      <c r="C4749" s="3" t="s">
        <v>104</v>
      </c>
      <c r="D4749" s="2" t="s">
        <v>12</v>
      </c>
      <c r="E4749" s="4"/>
      <c r="F4749" s="5" t="n">
        <v>1</v>
      </c>
      <c r="G4749" s="6" t="n">
        <v>20</v>
      </c>
      <c r="H4749" s="7" t="s">
        <v>2693</v>
      </c>
      <c r="N4749" s="8"/>
      <c r="O4749" s="8"/>
      <c r="P4749" s="8"/>
      <c r="Q4749" s="8"/>
      <c r="R4749" s="8"/>
      <c r="S4749" s="8"/>
      <c r="T4749" s="8"/>
      <c r="U4749" s="8"/>
      <c r="V4749" s="8"/>
      <c r="W4749" s="8"/>
      <c r="X4749" s="8"/>
      <c r="Y4749" s="8"/>
      <c r="Z4749" s="8"/>
      <c r="AA4749" s="8"/>
    </row>
    <row r="4750" s="9" customFormat="true" ht="12.75" hidden="false" customHeight="false" outlineLevel="0" collapsed="false">
      <c r="A4750" s="18" t="n">
        <v>38642</v>
      </c>
      <c r="B4750" s="2" t="s">
        <v>67</v>
      </c>
      <c r="C4750" s="3" t="s">
        <v>2862</v>
      </c>
      <c r="D4750" s="2" t="s">
        <v>26</v>
      </c>
      <c r="E4750" s="4" t="n">
        <v>6.4</v>
      </c>
      <c r="G4750" s="6"/>
      <c r="H4750" s="7" t="s">
        <v>119</v>
      </c>
      <c r="N4750" s="8"/>
      <c r="O4750" s="8"/>
      <c r="P4750" s="8"/>
      <c r="Q4750" s="8"/>
      <c r="R4750" s="8"/>
      <c r="S4750" s="8"/>
      <c r="T4750" s="8"/>
      <c r="U4750" s="8"/>
      <c r="V4750" s="8"/>
      <c r="W4750" s="8"/>
      <c r="X4750" s="8"/>
      <c r="Y4750" s="8"/>
      <c r="Z4750" s="8"/>
      <c r="AA4750" s="8"/>
    </row>
    <row r="4751" s="9" customFormat="true" ht="12.75" hidden="false" customHeight="false" outlineLevel="0" collapsed="false">
      <c r="A4751" s="14" t="n">
        <v>38643</v>
      </c>
      <c r="B4751" s="2" t="s">
        <v>35</v>
      </c>
      <c r="C4751" s="3" t="s">
        <v>104</v>
      </c>
      <c r="D4751" s="2" t="s">
        <v>347</v>
      </c>
      <c r="E4751" s="4"/>
      <c r="F4751" s="5" t="n">
        <v>137</v>
      </c>
      <c r="G4751" s="6"/>
      <c r="H4751" s="7" t="s">
        <v>4366</v>
      </c>
      <c r="N4751" s="8"/>
      <c r="O4751" s="8"/>
      <c r="P4751" s="8"/>
      <c r="Q4751" s="8"/>
      <c r="R4751" s="8"/>
      <c r="S4751" s="8"/>
      <c r="T4751" s="8"/>
      <c r="U4751" s="8"/>
      <c r="V4751" s="8"/>
      <c r="W4751" s="8"/>
      <c r="X4751" s="8"/>
      <c r="Y4751" s="8"/>
      <c r="Z4751" s="8"/>
      <c r="AA4751" s="8"/>
    </row>
    <row r="4752" s="9" customFormat="true" ht="12.75" hidden="false" customHeight="false" outlineLevel="0" collapsed="false">
      <c r="A4752" s="18" t="n">
        <v>38643</v>
      </c>
      <c r="B4752" s="2" t="s">
        <v>823</v>
      </c>
      <c r="C4752" s="3" t="s">
        <v>104</v>
      </c>
      <c r="D4752" s="2" t="s">
        <v>347</v>
      </c>
      <c r="E4752" s="4"/>
      <c r="F4752" s="5" t="n">
        <v>1</v>
      </c>
      <c r="G4752" s="6"/>
      <c r="H4752" s="7" t="s">
        <v>4367</v>
      </c>
      <c r="N4752" s="8"/>
      <c r="O4752" s="8"/>
      <c r="P4752" s="8"/>
      <c r="Q4752" s="8"/>
      <c r="R4752" s="8"/>
      <c r="S4752" s="8"/>
      <c r="T4752" s="8"/>
      <c r="U4752" s="8"/>
      <c r="V4752" s="8"/>
      <c r="W4752" s="8"/>
      <c r="X4752" s="8"/>
      <c r="Y4752" s="8"/>
      <c r="Z4752" s="8"/>
      <c r="AA4752" s="8"/>
    </row>
    <row r="4753" s="9" customFormat="true" ht="25.5" hidden="false" customHeight="false" outlineLevel="0" collapsed="false">
      <c r="A4753" s="14" t="n">
        <v>38644</v>
      </c>
      <c r="B4753" s="2" t="s">
        <v>3872</v>
      </c>
      <c r="C4753" s="3"/>
      <c r="D4753" s="2" t="s">
        <v>74</v>
      </c>
      <c r="E4753" s="4" t="n">
        <v>5</v>
      </c>
      <c r="F4753" s="5" t="n">
        <v>13</v>
      </c>
      <c r="G4753" s="6"/>
      <c r="H4753" s="7" t="s">
        <v>4368</v>
      </c>
      <c r="N4753" s="8"/>
      <c r="O4753" s="8"/>
      <c r="P4753" s="8"/>
      <c r="Q4753" s="8"/>
      <c r="R4753" s="8"/>
      <c r="S4753" s="8"/>
      <c r="T4753" s="8"/>
      <c r="U4753" s="8"/>
      <c r="V4753" s="8"/>
      <c r="W4753" s="8"/>
      <c r="X4753" s="8"/>
      <c r="Y4753" s="8"/>
      <c r="Z4753" s="8"/>
      <c r="AA4753" s="8"/>
    </row>
    <row r="4754" s="9" customFormat="true" ht="12.75" hidden="false" customHeight="false" outlineLevel="0" collapsed="false">
      <c r="A4754" s="18" t="n">
        <v>38644</v>
      </c>
      <c r="B4754" s="2" t="s">
        <v>23</v>
      </c>
      <c r="C4754" s="3" t="s">
        <v>104</v>
      </c>
      <c r="D4754" s="2" t="s">
        <v>347</v>
      </c>
      <c r="E4754" s="4"/>
      <c r="F4754" s="5" t="n">
        <v>1</v>
      </c>
      <c r="G4754" s="6"/>
      <c r="H4754" s="7" t="s">
        <v>4369</v>
      </c>
      <c r="N4754" s="8"/>
      <c r="O4754" s="8"/>
      <c r="P4754" s="8"/>
      <c r="Q4754" s="8"/>
      <c r="R4754" s="8"/>
      <c r="S4754" s="8"/>
      <c r="T4754" s="8"/>
      <c r="U4754" s="8"/>
      <c r="V4754" s="8"/>
      <c r="W4754" s="8"/>
      <c r="X4754" s="8"/>
      <c r="Y4754" s="8"/>
      <c r="Z4754" s="8"/>
      <c r="AA4754" s="8"/>
    </row>
    <row r="4755" s="9" customFormat="true" ht="12.75" hidden="false" customHeight="false" outlineLevel="0" collapsed="false">
      <c r="A4755" s="18" t="n">
        <v>38644</v>
      </c>
      <c r="B4755" s="2" t="s">
        <v>64</v>
      </c>
      <c r="C4755" s="3"/>
      <c r="D4755" s="2" t="s">
        <v>50</v>
      </c>
      <c r="E4755" s="4" t="n">
        <v>5.6</v>
      </c>
      <c r="F4755" s="5"/>
      <c r="G4755" s="6"/>
      <c r="H4755" s="7" t="s">
        <v>4370</v>
      </c>
      <c r="N4755" s="8"/>
      <c r="O4755" s="8"/>
      <c r="P4755" s="8"/>
      <c r="Q4755" s="8"/>
      <c r="R4755" s="8"/>
      <c r="S4755" s="8"/>
      <c r="T4755" s="8"/>
      <c r="U4755" s="8"/>
      <c r="V4755" s="8"/>
      <c r="W4755" s="8"/>
      <c r="X4755" s="8"/>
      <c r="Y4755" s="8"/>
      <c r="Z4755" s="8"/>
      <c r="AA4755" s="8"/>
    </row>
    <row r="4756" s="9" customFormat="true" ht="12.75" hidden="false" customHeight="false" outlineLevel="0" collapsed="false">
      <c r="A4756" s="18" t="n">
        <v>38644</v>
      </c>
      <c r="B4756" s="2" t="s">
        <v>49</v>
      </c>
      <c r="C4756" s="3"/>
      <c r="D4756" s="2" t="s">
        <v>26</v>
      </c>
      <c r="E4756" s="4" t="n">
        <v>6.2</v>
      </c>
      <c r="F4756" s="5"/>
      <c r="G4756" s="6"/>
      <c r="H4756" s="7" t="s">
        <v>4371</v>
      </c>
      <c r="N4756" s="8"/>
      <c r="O4756" s="8"/>
      <c r="P4756" s="8"/>
      <c r="Q4756" s="8"/>
      <c r="R4756" s="8"/>
      <c r="S4756" s="8"/>
      <c r="T4756" s="8"/>
      <c r="U4756" s="8"/>
      <c r="V4756" s="8"/>
      <c r="W4756" s="8"/>
      <c r="X4756" s="8"/>
      <c r="Y4756" s="8"/>
      <c r="Z4756" s="8"/>
      <c r="AA4756" s="8"/>
    </row>
    <row r="4757" s="9" customFormat="true" ht="12.75" hidden="false" customHeight="false" outlineLevel="0" collapsed="false">
      <c r="A4757" s="14" t="n">
        <v>38645</v>
      </c>
      <c r="B4757" s="2" t="s">
        <v>23</v>
      </c>
      <c r="C4757" s="3" t="s">
        <v>104</v>
      </c>
      <c r="D4757" s="2" t="s">
        <v>347</v>
      </c>
      <c r="E4757" s="4"/>
      <c r="F4757" s="5" t="n">
        <v>4</v>
      </c>
      <c r="G4757" s="6"/>
      <c r="H4757" s="7" t="s">
        <v>3211</v>
      </c>
      <c r="N4757" s="8"/>
      <c r="O4757" s="8"/>
      <c r="P4757" s="8"/>
      <c r="Q4757" s="8"/>
      <c r="R4757" s="8"/>
      <c r="S4757" s="8"/>
      <c r="T4757" s="8"/>
      <c r="U4757" s="8"/>
      <c r="V4757" s="8"/>
      <c r="W4757" s="8"/>
      <c r="X4757" s="8"/>
      <c r="Y4757" s="8"/>
      <c r="Z4757" s="8"/>
      <c r="AA4757" s="8"/>
    </row>
    <row r="4758" s="9" customFormat="true" ht="25.5" hidden="false" customHeight="false" outlineLevel="0" collapsed="false">
      <c r="A4758" s="18" t="n">
        <v>38645</v>
      </c>
      <c r="B4758" s="2" t="s">
        <v>3872</v>
      </c>
      <c r="C4758" s="3"/>
      <c r="D4758" s="2" t="s">
        <v>74</v>
      </c>
      <c r="E4758" s="4"/>
      <c r="F4758" s="5"/>
      <c r="G4758" s="6"/>
      <c r="H4758" s="7" t="s">
        <v>4372</v>
      </c>
      <c r="N4758" s="8"/>
      <c r="O4758" s="8"/>
      <c r="P4758" s="8"/>
      <c r="Q4758" s="8"/>
      <c r="R4758" s="8"/>
      <c r="S4758" s="8"/>
      <c r="T4758" s="8"/>
      <c r="U4758" s="8"/>
      <c r="V4758" s="8"/>
      <c r="W4758" s="8"/>
      <c r="X4758" s="8"/>
      <c r="Y4758" s="8"/>
      <c r="Z4758" s="8"/>
      <c r="AA4758" s="8"/>
    </row>
    <row r="4759" s="9" customFormat="true" ht="25.5" hidden="false" customHeight="false" outlineLevel="0" collapsed="false">
      <c r="A4759" s="18" t="n">
        <v>38645</v>
      </c>
      <c r="B4759" s="2" t="s">
        <v>15</v>
      </c>
      <c r="C4759" s="3"/>
      <c r="D4759" s="2" t="s">
        <v>18</v>
      </c>
      <c r="E4759" s="4"/>
      <c r="F4759" s="5"/>
      <c r="G4759" s="6"/>
      <c r="H4759" s="7" t="s">
        <v>4373</v>
      </c>
      <c r="N4759" s="8"/>
      <c r="O4759" s="8"/>
      <c r="P4759" s="8"/>
      <c r="Q4759" s="8"/>
      <c r="R4759" s="8"/>
      <c r="S4759" s="8"/>
      <c r="T4759" s="8"/>
      <c r="U4759" s="8"/>
      <c r="V4759" s="8"/>
      <c r="W4759" s="8"/>
      <c r="X4759" s="8"/>
      <c r="Y4759" s="8"/>
      <c r="Z4759" s="8"/>
      <c r="AA4759" s="8"/>
    </row>
    <row r="4760" s="9" customFormat="true" ht="12.75" hidden="false" customHeight="false" outlineLevel="0" collapsed="false">
      <c r="A4760" s="14" t="n">
        <v>38646</v>
      </c>
      <c r="B4760" s="2" t="s">
        <v>121</v>
      </c>
      <c r="C4760" s="3"/>
      <c r="D4760" s="2" t="s">
        <v>26</v>
      </c>
      <c r="E4760" s="4" t="n">
        <v>6</v>
      </c>
      <c r="F4760" s="5" t="n">
        <v>1</v>
      </c>
      <c r="G4760" s="6" t="n">
        <v>15</v>
      </c>
      <c r="H4760" s="7" t="s">
        <v>119</v>
      </c>
      <c r="N4760" s="8"/>
      <c r="O4760" s="8"/>
      <c r="P4760" s="8"/>
      <c r="Q4760" s="8"/>
      <c r="R4760" s="8"/>
      <c r="S4760" s="8"/>
      <c r="T4760" s="8"/>
      <c r="U4760" s="8"/>
      <c r="V4760" s="8"/>
      <c r="W4760" s="8"/>
      <c r="X4760" s="8"/>
      <c r="Y4760" s="8"/>
      <c r="Z4760" s="8"/>
      <c r="AA4760" s="8"/>
    </row>
    <row r="4761" s="9" customFormat="true" ht="12.75" hidden="false" customHeight="false" outlineLevel="0" collapsed="false">
      <c r="A4761" s="18" t="n">
        <v>38646</v>
      </c>
      <c r="B4761" s="2" t="s">
        <v>23</v>
      </c>
      <c r="C4761" s="3" t="s">
        <v>104</v>
      </c>
      <c r="D4761" s="2" t="s">
        <v>76</v>
      </c>
      <c r="E4761" s="4"/>
      <c r="F4761" s="5" t="n">
        <v>1</v>
      </c>
      <c r="G4761" s="6"/>
      <c r="H4761" s="7" t="s">
        <v>4374</v>
      </c>
      <c r="N4761" s="8"/>
      <c r="O4761" s="8"/>
      <c r="P4761" s="8"/>
      <c r="Q4761" s="8"/>
      <c r="R4761" s="8"/>
      <c r="S4761" s="8"/>
      <c r="T4761" s="8"/>
      <c r="U4761" s="8"/>
      <c r="V4761" s="8"/>
      <c r="W4761" s="8"/>
      <c r="X4761" s="8"/>
      <c r="Y4761" s="8"/>
      <c r="Z4761" s="8"/>
      <c r="AA4761" s="8"/>
    </row>
    <row r="4762" s="9" customFormat="true" ht="12.75" hidden="false" customHeight="false" outlineLevel="0" collapsed="false">
      <c r="A4762" s="14" t="n">
        <v>38647</v>
      </c>
      <c r="B4762" s="2" t="s">
        <v>279</v>
      </c>
      <c r="C4762" s="3" t="s">
        <v>104</v>
      </c>
      <c r="D4762" s="2" t="s">
        <v>46</v>
      </c>
      <c r="E4762" s="4"/>
      <c r="F4762" s="5" t="n">
        <v>5</v>
      </c>
      <c r="G4762" s="6"/>
      <c r="H4762" s="7" t="s">
        <v>4375</v>
      </c>
      <c r="N4762" s="8"/>
      <c r="O4762" s="8"/>
      <c r="P4762" s="8"/>
      <c r="Q4762" s="8"/>
      <c r="R4762" s="8"/>
      <c r="S4762" s="8"/>
      <c r="T4762" s="8"/>
      <c r="U4762" s="8"/>
      <c r="V4762" s="8"/>
      <c r="W4762" s="8"/>
      <c r="X4762" s="8"/>
      <c r="Y4762" s="8"/>
      <c r="Z4762" s="8"/>
      <c r="AA4762" s="8"/>
    </row>
    <row r="4763" s="9" customFormat="true" ht="12.75" hidden="false" customHeight="false" outlineLevel="0" collapsed="false">
      <c r="A4763" s="18" t="n">
        <v>38647</v>
      </c>
      <c r="B4763" s="2" t="s">
        <v>152</v>
      </c>
      <c r="C4763" s="3" t="s">
        <v>104</v>
      </c>
      <c r="D4763" s="2" t="s">
        <v>28</v>
      </c>
      <c r="E4763" s="4"/>
      <c r="F4763" s="5" t="n">
        <v>4</v>
      </c>
      <c r="G4763" s="6"/>
      <c r="H4763" s="7" t="s">
        <v>4376</v>
      </c>
      <c r="N4763" s="8"/>
      <c r="O4763" s="8"/>
      <c r="P4763" s="8"/>
      <c r="Q4763" s="8"/>
      <c r="R4763" s="8"/>
      <c r="S4763" s="8"/>
      <c r="T4763" s="8"/>
      <c r="U4763" s="8"/>
      <c r="V4763" s="8"/>
      <c r="W4763" s="8"/>
      <c r="X4763" s="8"/>
      <c r="Y4763" s="8"/>
      <c r="Z4763" s="8"/>
      <c r="AA4763" s="8"/>
    </row>
    <row r="4764" s="9" customFormat="true" ht="12.75" hidden="false" customHeight="false" outlineLevel="0" collapsed="false">
      <c r="A4764" s="18" t="n">
        <v>38647</v>
      </c>
      <c r="B4764" s="2" t="s">
        <v>931</v>
      </c>
      <c r="C4764" s="3" t="s">
        <v>104</v>
      </c>
      <c r="D4764" s="2" t="s">
        <v>347</v>
      </c>
      <c r="E4764" s="4"/>
      <c r="F4764" s="5" t="n">
        <v>4</v>
      </c>
      <c r="G4764" s="6"/>
      <c r="H4764" s="7" t="s">
        <v>4377</v>
      </c>
      <c r="N4764" s="8"/>
      <c r="O4764" s="8"/>
      <c r="P4764" s="8"/>
      <c r="Q4764" s="8"/>
      <c r="R4764" s="8"/>
      <c r="S4764" s="8"/>
      <c r="T4764" s="8"/>
      <c r="U4764" s="8"/>
      <c r="V4764" s="8"/>
      <c r="W4764" s="8"/>
      <c r="X4764" s="8"/>
      <c r="Y4764" s="8"/>
      <c r="Z4764" s="8"/>
      <c r="AA4764" s="8"/>
    </row>
    <row r="4765" s="9" customFormat="true" ht="12.75" hidden="false" customHeight="false" outlineLevel="0" collapsed="false">
      <c r="A4765" s="18" t="n">
        <v>38647</v>
      </c>
      <c r="B4765" s="2" t="s">
        <v>32</v>
      </c>
      <c r="C4765" s="3" t="s">
        <v>104</v>
      </c>
      <c r="D4765" s="2" t="s">
        <v>74</v>
      </c>
      <c r="E4765" s="4"/>
      <c r="F4765" s="5" t="n">
        <v>3</v>
      </c>
      <c r="G4765" s="6"/>
      <c r="H4765" s="7" t="s">
        <v>4378</v>
      </c>
      <c r="N4765" s="8"/>
      <c r="O4765" s="8"/>
      <c r="P4765" s="8"/>
      <c r="Q4765" s="8"/>
      <c r="R4765" s="8"/>
      <c r="S4765" s="8"/>
      <c r="T4765" s="8"/>
      <c r="U4765" s="8"/>
      <c r="V4765" s="8"/>
      <c r="W4765" s="8"/>
      <c r="X4765" s="8"/>
      <c r="Y4765" s="8"/>
      <c r="Z4765" s="8"/>
      <c r="AA4765" s="8"/>
    </row>
    <row r="4766" s="9" customFormat="true" ht="12.75" hidden="false" customHeight="false" outlineLevel="0" collapsed="false">
      <c r="A4766" s="14" t="n">
        <v>38648</v>
      </c>
      <c r="B4766" s="2" t="s">
        <v>275</v>
      </c>
      <c r="C4766" s="3" t="s">
        <v>104</v>
      </c>
      <c r="D4766" s="2" t="s">
        <v>22</v>
      </c>
      <c r="E4766" s="4"/>
      <c r="F4766" s="5" t="n">
        <v>117</v>
      </c>
      <c r="G4766" s="6"/>
      <c r="H4766" s="7" t="s">
        <v>639</v>
      </c>
      <c r="N4766" s="8"/>
      <c r="O4766" s="8"/>
      <c r="P4766" s="8"/>
      <c r="Q4766" s="8"/>
      <c r="R4766" s="8"/>
      <c r="S4766" s="8"/>
      <c r="T4766" s="8"/>
      <c r="U4766" s="8"/>
      <c r="V4766" s="8"/>
      <c r="W4766" s="8"/>
      <c r="X4766" s="8"/>
      <c r="Y4766" s="8"/>
      <c r="Z4766" s="8"/>
      <c r="AA4766" s="8"/>
    </row>
    <row r="4767" s="9" customFormat="true" ht="12.75" hidden="false" customHeight="false" outlineLevel="0" collapsed="false">
      <c r="A4767" s="14" t="n">
        <v>38649</v>
      </c>
      <c r="B4767" s="2" t="s">
        <v>45</v>
      </c>
      <c r="C4767" s="3"/>
      <c r="D4767" s="2" t="s">
        <v>63</v>
      </c>
      <c r="E4767" s="4"/>
      <c r="F4767" s="5" t="n">
        <v>25</v>
      </c>
      <c r="G4767" s="6"/>
      <c r="H4767" s="7" t="s">
        <v>4379</v>
      </c>
      <c r="N4767" s="8"/>
      <c r="O4767" s="8"/>
      <c r="P4767" s="8"/>
      <c r="Q4767" s="8"/>
      <c r="R4767" s="8"/>
      <c r="S4767" s="8"/>
      <c r="T4767" s="8"/>
      <c r="U4767" s="8"/>
      <c r="V4767" s="8"/>
      <c r="W4767" s="8"/>
      <c r="X4767" s="8"/>
      <c r="Y4767" s="8"/>
      <c r="Z4767" s="8"/>
      <c r="AA4767" s="8"/>
    </row>
    <row r="4768" s="9" customFormat="true" ht="12.75" hidden="false" customHeight="false" outlineLevel="0" collapsed="false">
      <c r="A4768" s="18" t="n">
        <v>38649</v>
      </c>
      <c r="B4768" s="2" t="s">
        <v>23</v>
      </c>
      <c r="C4768" s="3" t="s">
        <v>104</v>
      </c>
      <c r="D4768" s="2" t="s">
        <v>36</v>
      </c>
      <c r="E4768" s="4"/>
      <c r="F4768" s="5" t="n">
        <v>20</v>
      </c>
      <c r="G4768" s="6"/>
      <c r="H4768" s="7" t="s">
        <v>4380</v>
      </c>
      <c r="N4768" s="8"/>
      <c r="O4768" s="8"/>
      <c r="P4768" s="8"/>
      <c r="Q4768" s="8"/>
      <c r="R4768" s="8"/>
      <c r="S4768" s="8"/>
      <c r="T4768" s="8"/>
      <c r="U4768" s="8"/>
      <c r="V4768" s="8"/>
      <c r="W4768" s="8"/>
      <c r="X4768" s="8"/>
      <c r="Y4768" s="8"/>
      <c r="Z4768" s="8"/>
      <c r="AA4768" s="8"/>
    </row>
    <row r="4769" s="9" customFormat="true" ht="12.75" hidden="false" customHeight="false" outlineLevel="0" collapsed="false">
      <c r="A4769" s="18" t="n">
        <v>38649</v>
      </c>
      <c r="B4769" s="2" t="s">
        <v>39</v>
      </c>
      <c r="C4769" s="3" t="s">
        <v>104</v>
      </c>
      <c r="D4769" s="2" t="s">
        <v>36</v>
      </c>
      <c r="E4769" s="4"/>
      <c r="F4769" s="5" t="n">
        <v>15</v>
      </c>
      <c r="G4769" s="6"/>
      <c r="H4769" s="7" t="s">
        <v>4381</v>
      </c>
      <c r="N4769" s="8"/>
      <c r="O4769" s="8"/>
      <c r="P4769" s="8"/>
      <c r="Q4769" s="8"/>
      <c r="R4769" s="8"/>
      <c r="S4769" s="8"/>
      <c r="T4769" s="8"/>
      <c r="U4769" s="8"/>
      <c r="V4769" s="8"/>
      <c r="W4769" s="8"/>
      <c r="X4769" s="8"/>
      <c r="Y4769" s="8"/>
      <c r="Z4769" s="8"/>
      <c r="AA4769" s="8"/>
    </row>
    <row r="4770" s="9" customFormat="true" ht="12.75" hidden="false" customHeight="false" outlineLevel="0" collapsed="false">
      <c r="A4770" s="18" t="n">
        <v>38649</v>
      </c>
      <c r="B4770" s="2" t="s">
        <v>786</v>
      </c>
      <c r="C4770" s="3"/>
      <c r="D4770" s="2" t="s">
        <v>176</v>
      </c>
      <c r="E4770" s="4"/>
      <c r="F4770" s="5" t="n">
        <v>1</v>
      </c>
      <c r="G4770" s="6"/>
      <c r="H4770" s="7" t="s">
        <v>4382</v>
      </c>
      <c r="N4770" s="8"/>
      <c r="O4770" s="8"/>
      <c r="P4770" s="8"/>
      <c r="Q4770" s="8"/>
      <c r="R4770" s="8"/>
      <c r="S4770" s="8"/>
      <c r="T4770" s="8"/>
      <c r="U4770" s="8"/>
      <c r="V4770" s="8"/>
      <c r="W4770" s="8"/>
      <c r="X4770" s="8"/>
      <c r="Y4770" s="8"/>
      <c r="Z4770" s="8"/>
      <c r="AA4770" s="8"/>
    </row>
    <row r="4771" s="9" customFormat="true" ht="12.75" hidden="false" customHeight="false" outlineLevel="0" collapsed="false">
      <c r="A4771" s="18" t="n">
        <v>38649</v>
      </c>
      <c r="B4771" s="2" t="s">
        <v>111</v>
      </c>
      <c r="C4771" s="3" t="s">
        <v>104</v>
      </c>
      <c r="D4771" s="2" t="s">
        <v>18</v>
      </c>
      <c r="E4771" s="4"/>
      <c r="F4771" s="5" t="n">
        <v>1</v>
      </c>
      <c r="G4771" s="6"/>
      <c r="H4771" s="7" t="s">
        <v>4383</v>
      </c>
      <c r="N4771" s="8"/>
      <c r="O4771" s="8"/>
      <c r="P4771" s="8"/>
      <c r="Q4771" s="8"/>
      <c r="R4771" s="8"/>
      <c r="S4771" s="8"/>
      <c r="T4771" s="8"/>
      <c r="U4771" s="8"/>
      <c r="V4771" s="8"/>
      <c r="W4771" s="8"/>
      <c r="X4771" s="8"/>
      <c r="Y4771" s="8"/>
      <c r="Z4771" s="8"/>
      <c r="AA4771" s="8"/>
    </row>
    <row r="4772" s="9" customFormat="true" ht="12.75" hidden="false" customHeight="false" outlineLevel="0" collapsed="false">
      <c r="A4772" s="18" t="n">
        <v>38649</v>
      </c>
      <c r="B4772" s="2" t="s">
        <v>45</v>
      </c>
      <c r="C4772" s="3"/>
      <c r="D4772" s="2" t="s">
        <v>89</v>
      </c>
      <c r="E4772" s="4"/>
      <c r="F4772" s="5"/>
      <c r="G4772" s="6"/>
      <c r="H4772" s="7" t="s">
        <v>4384</v>
      </c>
      <c r="N4772" s="8"/>
      <c r="O4772" s="8"/>
      <c r="P4772" s="8"/>
      <c r="Q4772" s="8"/>
      <c r="R4772" s="8"/>
      <c r="S4772" s="8"/>
      <c r="T4772" s="8"/>
      <c r="U4772" s="8"/>
      <c r="V4772" s="8"/>
      <c r="W4772" s="8"/>
      <c r="X4772" s="8"/>
      <c r="Y4772" s="8"/>
      <c r="Z4772" s="8"/>
      <c r="AA4772" s="8"/>
    </row>
    <row r="4773" s="9" customFormat="true" ht="12.75" hidden="false" customHeight="false" outlineLevel="0" collapsed="false">
      <c r="A4773" s="14" t="n">
        <v>38650</v>
      </c>
      <c r="B4773" s="2" t="s">
        <v>23</v>
      </c>
      <c r="C4773" s="3" t="s">
        <v>104</v>
      </c>
      <c r="D4773" s="2" t="s">
        <v>14</v>
      </c>
      <c r="E4773" s="4"/>
      <c r="F4773" s="5" t="n">
        <v>17</v>
      </c>
      <c r="G4773" s="6"/>
      <c r="H4773" s="7" t="s">
        <v>4385</v>
      </c>
      <c r="N4773" s="8"/>
      <c r="O4773" s="8"/>
      <c r="P4773" s="8"/>
      <c r="Q4773" s="8"/>
      <c r="R4773" s="8"/>
      <c r="S4773" s="8"/>
      <c r="T4773" s="8"/>
      <c r="U4773" s="8"/>
      <c r="V4773" s="8"/>
      <c r="W4773" s="8"/>
      <c r="X4773" s="8"/>
      <c r="Y4773" s="8"/>
      <c r="Z4773" s="8"/>
      <c r="AA4773" s="8"/>
    </row>
    <row r="4774" s="9" customFormat="true" ht="12.75" hidden="false" customHeight="false" outlineLevel="0" collapsed="false">
      <c r="A4774" s="18" t="n">
        <v>38650</v>
      </c>
      <c r="B4774" s="2" t="s">
        <v>23</v>
      </c>
      <c r="C4774" s="3" t="s">
        <v>104</v>
      </c>
      <c r="D4774" s="2" t="s">
        <v>36</v>
      </c>
      <c r="E4774" s="4"/>
      <c r="F4774" s="5" t="n">
        <v>16</v>
      </c>
      <c r="G4774" s="6"/>
      <c r="H4774" s="7" t="s">
        <v>4386</v>
      </c>
      <c r="N4774" s="8"/>
      <c r="O4774" s="8"/>
      <c r="P4774" s="8"/>
      <c r="Q4774" s="8"/>
      <c r="R4774" s="8"/>
      <c r="S4774" s="8"/>
      <c r="T4774" s="8"/>
      <c r="U4774" s="8"/>
      <c r="V4774" s="8"/>
      <c r="W4774" s="8"/>
      <c r="X4774" s="8"/>
      <c r="Y4774" s="8"/>
      <c r="Z4774" s="8"/>
      <c r="AA4774" s="8"/>
    </row>
    <row r="4775" s="9" customFormat="true" ht="12.75" hidden="false" customHeight="false" outlineLevel="0" collapsed="false">
      <c r="A4775" s="18" t="n">
        <v>38650</v>
      </c>
      <c r="B4775" s="2" t="s">
        <v>23</v>
      </c>
      <c r="C4775" s="3" t="s">
        <v>104</v>
      </c>
      <c r="D4775" s="2" t="s">
        <v>347</v>
      </c>
      <c r="E4775" s="4"/>
      <c r="F4775" s="5" t="n">
        <v>5</v>
      </c>
      <c r="G4775" s="6" t="n">
        <v>9</v>
      </c>
      <c r="H4775" s="7" t="s">
        <v>4387</v>
      </c>
      <c r="N4775" s="8"/>
      <c r="O4775" s="8"/>
      <c r="P4775" s="8"/>
      <c r="Q4775" s="8"/>
      <c r="R4775" s="8"/>
      <c r="S4775" s="8"/>
      <c r="T4775" s="8"/>
      <c r="U4775" s="8"/>
      <c r="V4775" s="8"/>
      <c r="W4775" s="8"/>
      <c r="X4775" s="8"/>
      <c r="Y4775" s="8"/>
      <c r="Z4775" s="8"/>
      <c r="AA4775" s="8"/>
    </row>
    <row r="4776" s="9" customFormat="true" ht="12.75" hidden="false" customHeight="false" outlineLevel="0" collapsed="false">
      <c r="A4776" s="18" t="n">
        <v>38650</v>
      </c>
      <c r="B4776" s="2" t="s">
        <v>23</v>
      </c>
      <c r="C4776" s="3" t="s">
        <v>104</v>
      </c>
      <c r="D4776" s="2" t="s">
        <v>347</v>
      </c>
      <c r="E4776" s="4"/>
      <c r="F4776" s="5" t="n">
        <v>3</v>
      </c>
      <c r="G4776" s="6"/>
      <c r="H4776" s="7" t="s">
        <v>2701</v>
      </c>
      <c r="N4776" s="8"/>
      <c r="O4776" s="8"/>
      <c r="P4776" s="8"/>
      <c r="Q4776" s="8"/>
      <c r="R4776" s="8"/>
      <c r="S4776" s="8"/>
      <c r="T4776" s="8"/>
      <c r="U4776" s="8"/>
      <c r="V4776" s="8"/>
      <c r="W4776" s="8"/>
      <c r="X4776" s="8"/>
      <c r="Y4776" s="8"/>
      <c r="Z4776" s="8"/>
      <c r="AA4776" s="8"/>
    </row>
    <row r="4777" s="9" customFormat="true" ht="12.75" hidden="false" customHeight="false" outlineLevel="0" collapsed="false">
      <c r="A4777" s="18" t="n">
        <v>38650</v>
      </c>
      <c r="B4777" s="2" t="s">
        <v>67</v>
      </c>
      <c r="C4777" s="3" t="s">
        <v>104</v>
      </c>
      <c r="D4777" s="2" t="s">
        <v>31</v>
      </c>
      <c r="E4777" s="4"/>
      <c r="F4777" s="5" t="n">
        <v>1</v>
      </c>
      <c r="G4777" s="6"/>
      <c r="H4777" s="7" t="s">
        <v>4388</v>
      </c>
      <c r="N4777" s="8"/>
      <c r="O4777" s="8"/>
      <c r="P4777" s="8"/>
      <c r="Q4777" s="8"/>
      <c r="R4777" s="8"/>
      <c r="S4777" s="8"/>
      <c r="T4777" s="8"/>
      <c r="U4777" s="8"/>
      <c r="V4777" s="8"/>
      <c r="W4777" s="8"/>
      <c r="X4777" s="8"/>
      <c r="Y4777" s="8"/>
      <c r="Z4777" s="8"/>
      <c r="AA4777" s="8"/>
    </row>
    <row r="4778" s="9" customFormat="true" ht="12.75" hidden="false" customHeight="false" outlineLevel="0" collapsed="false">
      <c r="A4778" s="18" t="n">
        <v>38650</v>
      </c>
      <c r="B4778" s="2" t="s">
        <v>15</v>
      </c>
      <c r="C4778" s="3"/>
      <c r="D4778" s="2" t="s">
        <v>14</v>
      </c>
      <c r="E4778" s="4"/>
      <c r="F4778" s="5"/>
      <c r="G4778" s="6"/>
      <c r="H4778" s="7" t="s">
        <v>4389</v>
      </c>
      <c r="N4778" s="8"/>
      <c r="O4778" s="8"/>
      <c r="P4778" s="8"/>
      <c r="Q4778" s="8"/>
      <c r="R4778" s="8"/>
      <c r="S4778" s="8"/>
      <c r="T4778" s="8"/>
      <c r="U4778" s="8"/>
      <c r="V4778" s="8"/>
      <c r="W4778" s="8"/>
      <c r="X4778" s="8"/>
      <c r="Y4778" s="8"/>
      <c r="Z4778" s="8"/>
      <c r="AA4778" s="8"/>
    </row>
    <row r="4779" s="9" customFormat="true" ht="12.75" hidden="false" customHeight="false" outlineLevel="0" collapsed="false">
      <c r="A4779" s="14" t="n">
        <v>38651</v>
      </c>
      <c r="B4779" s="2" t="s">
        <v>376</v>
      </c>
      <c r="C4779" s="3" t="s">
        <v>104</v>
      </c>
      <c r="D4779" s="2" t="s">
        <v>41</v>
      </c>
      <c r="E4779" s="4"/>
      <c r="F4779" s="5" t="n">
        <v>4</v>
      </c>
      <c r="G4779" s="6"/>
      <c r="H4779" s="7" t="s">
        <v>4390</v>
      </c>
      <c r="N4779" s="8"/>
      <c r="O4779" s="8"/>
      <c r="P4779" s="8"/>
      <c r="Q4779" s="8"/>
      <c r="R4779" s="8"/>
      <c r="S4779" s="8"/>
      <c r="T4779" s="8"/>
      <c r="U4779" s="8"/>
      <c r="V4779" s="8"/>
      <c r="W4779" s="8"/>
      <c r="X4779" s="8"/>
      <c r="Y4779" s="8"/>
      <c r="Z4779" s="8"/>
      <c r="AA4779" s="8"/>
    </row>
    <row r="4780" s="9" customFormat="true" ht="12.75" hidden="false" customHeight="false" outlineLevel="0" collapsed="false">
      <c r="A4780" s="14" t="n">
        <v>38652</v>
      </c>
      <c r="B4780" s="2" t="s">
        <v>64</v>
      </c>
      <c r="C4780" s="3"/>
      <c r="D4780" s="2" t="s">
        <v>63</v>
      </c>
      <c r="E4780" s="4"/>
      <c r="F4780" s="5" t="n">
        <v>22</v>
      </c>
      <c r="G4780" s="6"/>
      <c r="H4780" s="7" t="s">
        <v>4391</v>
      </c>
      <c r="N4780" s="8"/>
      <c r="O4780" s="8"/>
      <c r="P4780" s="8"/>
      <c r="Q4780" s="8"/>
      <c r="R4780" s="8"/>
      <c r="S4780" s="8"/>
      <c r="T4780" s="8"/>
      <c r="U4780" s="8"/>
      <c r="V4780" s="8"/>
      <c r="W4780" s="8"/>
      <c r="X4780" s="8"/>
      <c r="Y4780" s="8"/>
      <c r="Z4780" s="8"/>
      <c r="AA4780" s="8"/>
    </row>
    <row r="4781" s="9" customFormat="true" ht="12.75" hidden="false" customHeight="false" outlineLevel="0" collapsed="false">
      <c r="A4781" s="18" t="n">
        <v>38652</v>
      </c>
      <c r="B4781" s="2" t="s">
        <v>25</v>
      </c>
      <c r="C4781" s="3" t="s">
        <v>104</v>
      </c>
      <c r="D4781" s="2" t="s">
        <v>76</v>
      </c>
      <c r="E4781" s="4"/>
      <c r="F4781" s="5" t="n">
        <v>18</v>
      </c>
      <c r="G4781" s="6"/>
      <c r="H4781" s="7" t="s">
        <v>4392</v>
      </c>
      <c r="N4781" s="8"/>
      <c r="O4781" s="8"/>
      <c r="P4781" s="8"/>
      <c r="Q4781" s="8"/>
      <c r="R4781" s="8"/>
      <c r="S4781" s="8"/>
      <c r="T4781" s="8"/>
      <c r="U4781" s="8"/>
      <c r="V4781" s="8"/>
      <c r="W4781" s="8"/>
      <c r="X4781" s="8"/>
      <c r="Y4781" s="8"/>
      <c r="Z4781" s="8"/>
      <c r="AA4781" s="8"/>
    </row>
    <row r="4782" s="9" customFormat="true" ht="12.75" hidden="false" customHeight="false" outlineLevel="0" collapsed="false">
      <c r="A4782" s="18" t="n">
        <v>38652</v>
      </c>
      <c r="B4782" s="2" t="s">
        <v>142</v>
      </c>
      <c r="C4782" s="3" t="s">
        <v>104</v>
      </c>
      <c r="D4782" s="2" t="s">
        <v>34</v>
      </c>
      <c r="E4782" s="4"/>
      <c r="F4782" s="5" t="n">
        <v>15</v>
      </c>
      <c r="G4782" s="6"/>
      <c r="H4782" s="7" t="s">
        <v>4393</v>
      </c>
      <c r="N4782" s="8"/>
      <c r="O4782" s="8"/>
      <c r="P4782" s="8"/>
      <c r="Q4782" s="8"/>
      <c r="R4782" s="8"/>
      <c r="S4782" s="8"/>
      <c r="T4782" s="8"/>
      <c r="U4782" s="8"/>
      <c r="V4782" s="8"/>
      <c r="W4782" s="8"/>
      <c r="X4782" s="8"/>
      <c r="Y4782" s="8"/>
      <c r="Z4782" s="8"/>
      <c r="AA4782" s="8"/>
    </row>
    <row r="4783" s="9" customFormat="true" ht="12.75" hidden="false" customHeight="false" outlineLevel="0" collapsed="false">
      <c r="A4783" s="18" t="n">
        <v>38652</v>
      </c>
      <c r="B4783" s="2" t="s">
        <v>19</v>
      </c>
      <c r="C4783" s="3" t="s">
        <v>104</v>
      </c>
      <c r="D4783" s="2" t="s">
        <v>20</v>
      </c>
      <c r="E4783" s="4"/>
      <c r="F4783" s="5" t="n">
        <v>10</v>
      </c>
      <c r="G4783" s="6"/>
      <c r="H4783" s="7" t="s">
        <v>4394</v>
      </c>
      <c r="N4783" s="8"/>
      <c r="O4783" s="8"/>
      <c r="P4783" s="8"/>
      <c r="Q4783" s="8"/>
      <c r="R4783" s="8"/>
      <c r="S4783" s="8"/>
      <c r="T4783" s="8"/>
      <c r="U4783" s="8"/>
      <c r="V4783" s="8"/>
      <c r="W4783" s="8"/>
      <c r="X4783" s="8"/>
      <c r="Y4783" s="8"/>
      <c r="Z4783" s="8"/>
      <c r="AA4783" s="8"/>
    </row>
    <row r="4784" s="9" customFormat="true" ht="12.75" hidden="false" customHeight="false" outlineLevel="0" collapsed="false">
      <c r="A4784" s="18" t="n">
        <v>38652</v>
      </c>
      <c r="B4784" s="2" t="s">
        <v>376</v>
      </c>
      <c r="C4784" s="3" t="s">
        <v>104</v>
      </c>
      <c r="D4784" s="2" t="s">
        <v>858</v>
      </c>
      <c r="E4784" s="4"/>
      <c r="F4784" s="5" t="n">
        <v>7</v>
      </c>
      <c r="G4784" s="6"/>
      <c r="H4784" s="7" t="s">
        <v>4395</v>
      </c>
      <c r="N4784" s="8"/>
      <c r="O4784" s="8"/>
      <c r="P4784" s="8"/>
      <c r="Q4784" s="8"/>
      <c r="R4784" s="8"/>
      <c r="S4784" s="8"/>
      <c r="T4784" s="8"/>
      <c r="U4784" s="8"/>
      <c r="V4784" s="8"/>
      <c r="W4784" s="8"/>
      <c r="X4784" s="8"/>
      <c r="Y4784" s="8"/>
      <c r="Z4784" s="8"/>
      <c r="AA4784" s="8"/>
    </row>
    <row r="4785" s="9" customFormat="true" ht="12.75" hidden="false" customHeight="false" outlineLevel="0" collapsed="false">
      <c r="A4785" s="18" t="n">
        <v>38652</v>
      </c>
      <c r="B4785" s="2" t="s">
        <v>39</v>
      </c>
      <c r="C4785" s="3" t="s">
        <v>104</v>
      </c>
      <c r="D4785" s="2" t="s">
        <v>34</v>
      </c>
      <c r="E4785" s="4"/>
      <c r="F4785" s="5" t="n">
        <v>1</v>
      </c>
      <c r="G4785" s="6"/>
      <c r="H4785" s="7" t="s">
        <v>4396</v>
      </c>
      <c r="N4785" s="8"/>
      <c r="O4785" s="8"/>
      <c r="P4785" s="8"/>
      <c r="Q4785" s="8"/>
      <c r="R4785" s="8"/>
      <c r="S4785" s="8"/>
      <c r="T4785" s="8"/>
      <c r="U4785" s="8"/>
      <c r="V4785" s="8"/>
      <c r="W4785" s="8"/>
      <c r="X4785" s="8"/>
      <c r="Y4785" s="8"/>
      <c r="Z4785" s="8"/>
      <c r="AA4785" s="8"/>
    </row>
    <row r="4786" s="9" customFormat="true" ht="25.5" hidden="false" customHeight="false" outlineLevel="0" collapsed="false">
      <c r="A4786" s="14" t="n">
        <v>38653</v>
      </c>
      <c r="B4786" s="2" t="s">
        <v>142</v>
      </c>
      <c r="C4786" s="3" t="s">
        <v>104</v>
      </c>
      <c r="D4786" s="2" t="s">
        <v>46</v>
      </c>
      <c r="E4786" s="4"/>
      <c r="F4786" s="5" t="n">
        <v>100</v>
      </c>
      <c r="G4786" s="6"/>
      <c r="H4786" s="7" t="s">
        <v>4397</v>
      </c>
      <c r="N4786" s="8"/>
      <c r="O4786" s="8"/>
      <c r="P4786" s="8"/>
      <c r="Q4786" s="8"/>
      <c r="R4786" s="8"/>
      <c r="S4786" s="8"/>
      <c r="T4786" s="8"/>
      <c r="U4786" s="8"/>
      <c r="V4786" s="8"/>
      <c r="W4786" s="8"/>
      <c r="X4786" s="8"/>
      <c r="Y4786" s="8"/>
      <c r="Z4786" s="8"/>
      <c r="AA4786" s="8"/>
    </row>
    <row r="4787" s="9" customFormat="true" ht="12.75" hidden="false" customHeight="false" outlineLevel="0" collapsed="false">
      <c r="A4787" s="14" t="n">
        <v>38654</v>
      </c>
      <c r="B4787" s="2" t="s">
        <v>142</v>
      </c>
      <c r="C4787" s="3" t="s">
        <v>104</v>
      </c>
      <c r="D4787" s="2" t="s">
        <v>29</v>
      </c>
      <c r="E4787" s="4"/>
      <c r="F4787" s="5" t="n">
        <v>130</v>
      </c>
      <c r="G4787" s="6" t="n">
        <v>90</v>
      </c>
      <c r="H4787" s="7" t="s">
        <v>2136</v>
      </c>
      <c r="N4787" s="8"/>
      <c r="O4787" s="8"/>
      <c r="P4787" s="8"/>
      <c r="Q4787" s="8"/>
      <c r="R4787" s="8"/>
      <c r="S4787" s="8"/>
      <c r="T4787" s="8"/>
      <c r="U4787" s="8"/>
      <c r="V4787" s="8"/>
      <c r="W4787" s="8"/>
      <c r="X4787" s="8"/>
      <c r="Y4787" s="8"/>
      <c r="Z4787" s="8"/>
      <c r="AA4787" s="8"/>
    </row>
    <row r="4788" s="9" customFormat="true" ht="12.75" hidden="false" customHeight="false" outlineLevel="0" collapsed="false">
      <c r="A4788" s="18" t="n">
        <v>38654</v>
      </c>
      <c r="B4788" s="2" t="s">
        <v>142</v>
      </c>
      <c r="C4788" s="3" t="s">
        <v>104</v>
      </c>
      <c r="D4788" s="2" t="s">
        <v>36</v>
      </c>
      <c r="E4788" s="4"/>
      <c r="F4788" s="5" t="n">
        <v>40</v>
      </c>
      <c r="G4788" s="6" t="n">
        <v>70</v>
      </c>
      <c r="H4788" s="7" t="s">
        <v>4398</v>
      </c>
      <c r="N4788" s="8"/>
      <c r="O4788" s="8"/>
      <c r="P4788" s="8"/>
      <c r="Q4788" s="8"/>
      <c r="R4788" s="8"/>
      <c r="S4788" s="8"/>
      <c r="T4788" s="8"/>
      <c r="U4788" s="8"/>
      <c r="V4788" s="8"/>
      <c r="W4788" s="8"/>
      <c r="X4788" s="8"/>
      <c r="Y4788" s="8"/>
      <c r="Z4788" s="8"/>
      <c r="AA4788" s="8"/>
    </row>
    <row r="4789" s="9" customFormat="true" ht="25.5" hidden="false" customHeight="false" outlineLevel="0" collapsed="false">
      <c r="A4789" s="18" t="n">
        <v>38654</v>
      </c>
      <c r="B4789" s="2" t="s">
        <v>67</v>
      </c>
      <c r="C4789" s="3" t="s">
        <v>104</v>
      </c>
      <c r="D4789" s="2" t="s">
        <v>347</v>
      </c>
      <c r="E4789" s="4"/>
      <c r="F4789" s="5" t="n">
        <v>3</v>
      </c>
      <c r="G4789" s="6"/>
      <c r="H4789" s="7" t="s">
        <v>4399</v>
      </c>
      <c r="N4789" s="8"/>
      <c r="O4789" s="8"/>
      <c r="P4789" s="8"/>
      <c r="Q4789" s="8"/>
      <c r="R4789" s="8"/>
      <c r="S4789" s="8"/>
      <c r="T4789" s="8"/>
      <c r="U4789" s="8"/>
      <c r="V4789" s="8"/>
      <c r="W4789" s="8"/>
      <c r="X4789" s="8"/>
      <c r="Y4789" s="8"/>
      <c r="Z4789" s="8"/>
      <c r="AA4789" s="8"/>
    </row>
    <row r="4790" s="9" customFormat="true" ht="12.75" hidden="false" customHeight="false" outlineLevel="0" collapsed="false">
      <c r="A4790" s="18" t="n">
        <v>38654</v>
      </c>
      <c r="B4790" s="2" t="s">
        <v>23</v>
      </c>
      <c r="C4790" s="3" t="s">
        <v>104</v>
      </c>
      <c r="D4790" s="2" t="s">
        <v>176</v>
      </c>
      <c r="E4790" s="4"/>
      <c r="F4790" s="5" t="n">
        <v>3</v>
      </c>
      <c r="G4790" s="6"/>
      <c r="H4790" s="7" t="s">
        <v>4400</v>
      </c>
      <c r="N4790" s="8"/>
      <c r="O4790" s="8"/>
      <c r="P4790" s="8"/>
      <c r="Q4790" s="8"/>
      <c r="R4790" s="8"/>
      <c r="S4790" s="8"/>
      <c r="T4790" s="8"/>
      <c r="U4790" s="8"/>
      <c r="V4790" s="8"/>
      <c r="W4790" s="8"/>
      <c r="X4790" s="8"/>
      <c r="Y4790" s="8"/>
      <c r="Z4790" s="8"/>
      <c r="AA4790" s="8"/>
    </row>
    <row r="4791" s="9" customFormat="true" ht="25.5" hidden="false" customHeight="false" outlineLevel="0" collapsed="false">
      <c r="A4791" s="18" t="n">
        <v>38654</v>
      </c>
      <c r="B4791" s="2" t="s">
        <v>191</v>
      </c>
      <c r="C4791" s="3" t="s">
        <v>104</v>
      </c>
      <c r="D4791" s="2" t="s">
        <v>18</v>
      </c>
      <c r="E4791" s="4"/>
      <c r="F4791" s="5"/>
      <c r="G4791" s="6"/>
      <c r="H4791" s="7" t="s">
        <v>4401</v>
      </c>
      <c r="N4791" s="8"/>
      <c r="O4791" s="8"/>
      <c r="P4791" s="8"/>
      <c r="Q4791" s="8"/>
      <c r="R4791" s="8"/>
      <c r="S4791" s="8"/>
      <c r="T4791" s="8"/>
      <c r="U4791" s="8"/>
      <c r="V4791" s="8"/>
      <c r="W4791" s="8"/>
      <c r="X4791" s="8"/>
      <c r="Y4791" s="8"/>
      <c r="Z4791" s="8"/>
      <c r="AA4791" s="8"/>
    </row>
    <row r="4792" s="9" customFormat="true" ht="12.75" hidden="false" customHeight="false" outlineLevel="0" collapsed="false">
      <c r="A4792" s="14" t="n">
        <v>38655</v>
      </c>
      <c r="B4792" s="2" t="s">
        <v>23</v>
      </c>
      <c r="C4792" s="3" t="s">
        <v>104</v>
      </c>
      <c r="D4792" s="2" t="s">
        <v>38</v>
      </c>
      <c r="E4792" s="4"/>
      <c r="F4792" s="5" t="n">
        <v>5</v>
      </c>
      <c r="G4792" s="6"/>
      <c r="H4792" s="7" t="s">
        <v>2701</v>
      </c>
      <c r="N4792" s="8"/>
      <c r="O4792" s="8"/>
      <c r="P4792" s="8"/>
      <c r="Q4792" s="8"/>
      <c r="R4792" s="8"/>
      <c r="S4792" s="8"/>
      <c r="T4792" s="8"/>
      <c r="U4792" s="8"/>
      <c r="V4792" s="8"/>
      <c r="W4792" s="8"/>
      <c r="X4792" s="8"/>
      <c r="Y4792" s="8"/>
      <c r="Z4792" s="8"/>
      <c r="AA4792" s="8"/>
    </row>
    <row r="4793" s="9" customFormat="true" ht="12.75" hidden="false" customHeight="false" outlineLevel="0" collapsed="false">
      <c r="A4793" s="18" t="n">
        <v>38655</v>
      </c>
      <c r="B4793" s="2" t="s">
        <v>15</v>
      </c>
      <c r="C4793" s="3"/>
      <c r="D4793" s="2" t="s">
        <v>14</v>
      </c>
      <c r="E4793" s="4"/>
      <c r="F4793" s="5"/>
      <c r="G4793" s="6"/>
      <c r="H4793" s="7" t="s">
        <v>4389</v>
      </c>
      <c r="N4793" s="8"/>
      <c r="O4793" s="8"/>
      <c r="P4793" s="8"/>
      <c r="Q4793" s="8"/>
      <c r="R4793" s="8"/>
      <c r="S4793" s="8"/>
      <c r="T4793" s="8"/>
      <c r="U4793" s="8"/>
      <c r="V4793" s="8"/>
      <c r="W4793" s="8"/>
      <c r="X4793" s="8"/>
      <c r="Y4793" s="8"/>
      <c r="Z4793" s="8"/>
      <c r="AA4793" s="8"/>
    </row>
    <row r="4794" s="9" customFormat="true" ht="12.75" hidden="false" customHeight="false" outlineLevel="0" collapsed="false">
      <c r="A4794" s="14" t="n">
        <v>38656</v>
      </c>
      <c r="B4794" s="2" t="s">
        <v>23</v>
      </c>
      <c r="C4794" s="3" t="s">
        <v>104</v>
      </c>
      <c r="D4794" s="2" t="s">
        <v>38</v>
      </c>
      <c r="E4794" s="4"/>
      <c r="F4794" s="5" t="n">
        <v>20</v>
      </c>
      <c r="G4794" s="6"/>
      <c r="H4794" s="7" t="s">
        <v>4279</v>
      </c>
      <c r="N4794" s="8"/>
      <c r="O4794" s="8"/>
      <c r="P4794" s="8"/>
      <c r="Q4794" s="8"/>
      <c r="R4794" s="8"/>
      <c r="S4794" s="8"/>
      <c r="T4794" s="8"/>
      <c r="U4794" s="8"/>
      <c r="V4794" s="8"/>
      <c r="W4794" s="8"/>
      <c r="X4794" s="8"/>
      <c r="Y4794" s="8"/>
      <c r="Z4794" s="8"/>
      <c r="AA4794" s="8"/>
    </row>
    <row r="4795" s="9" customFormat="true" ht="12.75" hidden="false" customHeight="false" outlineLevel="0" collapsed="false">
      <c r="A4795" s="18" t="n">
        <v>38656</v>
      </c>
      <c r="B4795" s="2" t="s">
        <v>279</v>
      </c>
      <c r="C4795" s="3" t="s">
        <v>104</v>
      </c>
      <c r="D4795" s="2" t="s">
        <v>22</v>
      </c>
      <c r="E4795" s="4"/>
      <c r="F4795" s="5" t="n">
        <v>3</v>
      </c>
      <c r="G4795" s="6"/>
      <c r="H4795" s="7" t="s">
        <v>4402</v>
      </c>
      <c r="N4795" s="8"/>
      <c r="O4795" s="8"/>
      <c r="P4795" s="8"/>
      <c r="Q4795" s="8"/>
      <c r="R4795" s="8"/>
      <c r="S4795" s="8"/>
      <c r="T4795" s="8"/>
      <c r="U4795" s="8"/>
      <c r="V4795" s="8"/>
      <c r="W4795" s="8"/>
      <c r="X4795" s="8"/>
      <c r="Y4795" s="8"/>
      <c r="Z4795" s="8"/>
      <c r="AA4795" s="8"/>
    </row>
    <row r="4796" s="9" customFormat="true" ht="12.75" hidden="false" customHeight="false" outlineLevel="0" collapsed="false">
      <c r="A4796" s="18" t="n">
        <v>38656</v>
      </c>
      <c r="B4796" s="2" t="s">
        <v>15</v>
      </c>
      <c r="C4796" s="3" t="s">
        <v>104</v>
      </c>
      <c r="D4796" s="2" t="s">
        <v>12</v>
      </c>
      <c r="E4796" s="4"/>
      <c r="F4796" s="5" t="n">
        <v>2</v>
      </c>
      <c r="G4796" s="6"/>
      <c r="H4796" s="7" t="s">
        <v>4403</v>
      </c>
      <c r="N4796" s="8"/>
      <c r="O4796" s="8"/>
      <c r="P4796" s="8"/>
      <c r="Q4796" s="8"/>
      <c r="R4796" s="8"/>
      <c r="S4796" s="8"/>
      <c r="T4796" s="8"/>
      <c r="U4796" s="8"/>
      <c r="V4796" s="8"/>
      <c r="W4796" s="8"/>
      <c r="X4796" s="8"/>
      <c r="Y4796" s="8"/>
      <c r="Z4796" s="8"/>
      <c r="AA4796" s="8"/>
    </row>
    <row r="4797" s="9" customFormat="true" ht="25.5" hidden="false" customHeight="false" outlineLevel="0" collapsed="false">
      <c r="A4797" s="18" t="n">
        <v>38656</v>
      </c>
      <c r="B4797" s="2" t="s">
        <v>152</v>
      </c>
      <c r="C4797" s="3"/>
      <c r="D4797" s="2" t="s">
        <v>31</v>
      </c>
      <c r="E4797" s="4"/>
      <c r="F4797" s="5"/>
      <c r="G4797" s="6"/>
      <c r="H4797" s="7" t="s">
        <v>4404</v>
      </c>
      <c r="N4797" s="8"/>
      <c r="O4797" s="8"/>
      <c r="P4797" s="8"/>
      <c r="Q4797" s="8"/>
      <c r="R4797" s="8"/>
      <c r="S4797" s="8"/>
      <c r="T4797" s="8"/>
      <c r="U4797" s="8"/>
      <c r="V4797" s="8"/>
      <c r="W4797" s="8"/>
      <c r="X4797" s="8"/>
      <c r="Y4797" s="8"/>
      <c r="Z4797" s="8"/>
      <c r="AA4797" s="8"/>
    </row>
    <row r="4798" s="9" customFormat="true" ht="12.75" hidden="false" customHeight="false" outlineLevel="0" collapsed="false">
      <c r="A4798" s="14" t="n">
        <v>38657</v>
      </c>
      <c r="B4798" s="2" t="s">
        <v>142</v>
      </c>
      <c r="C4798" s="3" t="s">
        <v>104</v>
      </c>
      <c r="D4798" s="2" t="s">
        <v>41</v>
      </c>
      <c r="E4798" s="4"/>
      <c r="F4798" s="5" t="n">
        <v>1</v>
      </c>
      <c r="G4798" s="6" t="n">
        <v>1</v>
      </c>
      <c r="H4798" s="7" t="s">
        <v>4405</v>
      </c>
      <c r="N4798" s="8"/>
      <c r="O4798" s="8"/>
      <c r="P4798" s="8"/>
      <c r="Q4798" s="8"/>
      <c r="R4798" s="8"/>
      <c r="S4798" s="8"/>
      <c r="T4798" s="8"/>
      <c r="U4798" s="8"/>
      <c r="V4798" s="8"/>
      <c r="W4798" s="8"/>
      <c r="X4798" s="8"/>
      <c r="Y4798" s="8"/>
      <c r="Z4798" s="8"/>
      <c r="AA4798" s="8"/>
    </row>
    <row r="4799" s="9" customFormat="true" ht="38.25" hidden="false" customHeight="false" outlineLevel="0" collapsed="false">
      <c r="A4799" s="18" t="n">
        <v>38657</v>
      </c>
      <c r="B4799" s="2" t="s">
        <v>4406</v>
      </c>
      <c r="C4799" s="3"/>
      <c r="D4799" s="2" t="s">
        <v>31</v>
      </c>
      <c r="E4799" s="4"/>
      <c r="F4799" s="5"/>
      <c r="G4799" s="6"/>
      <c r="H4799" s="7" t="s">
        <v>4407</v>
      </c>
      <c r="N4799" s="8"/>
      <c r="O4799" s="8"/>
      <c r="P4799" s="8"/>
      <c r="Q4799" s="8"/>
      <c r="R4799" s="8"/>
      <c r="S4799" s="8"/>
      <c r="T4799" s="8"/>
      <c r="U4799" s="8"/>
      <c r="V4799" s="8"/>
      <c r="W4799" s="8"/>
      <c r="X4799" s="8"/>
      <c r="Y4799" s="8"/>
      <c r="Z4799" s="8"/>
      <c r="AA4799" s="8"/>
    </row>
    <row r="4800" s="9" customFormat="true" ht="38.25" hidden="false" customHeight="false" outlineLevel="0" collapsed="false">
      <c r="A4800" s="18" t="n">
        <v>38657</v>
      </c>
      <c r="B4800" s="2" t="s">
        <v>191</v>
      </c>
      <c r="C4800" s="3" t="s">
        <v>104</v>
      </c>
      <c r="D4800" s="2" t="s">
        <v>18</v>
      </c>
      <c r="E4800" s="4"/>
      <c r="F4800" s="5"/>
      <c r="G4800" s="6"/>
      <c r="H4800" s="7" t="s">
        <v>4408</v>
      </c>
      <c r="N4800" s="8"/>
      <c r="O4800" s="8"/>
      <c r="P4800" s="8"/>
      <c r="Q4800" s="8"/>
      <c r="R4800" s="8"/>
      <c r="S4800" s="8"/>
      <c r="T4800" s="8"/>
      <c r="U4800" s="8"/>
      <c r="V4800" s="8"/>
      <c r="W4800" s="8"/>
      <c r="X4800" s="8"/>
      <c r="Y4800" s="8"/>
      <c r="Z4800" s="8"/>
      <c r="AA4800" s="8"/>
    </row>
    <row r="4801" s="9" customFormat="true" ht="12.75" hidden="false" customHeight="false" outlineLevel="0" collapsed="false">
      <c r="A4801" s="14" t="n">
        <v>38658</v>
      </c>
      <c r="B4801" s="2" t="s">
        <v>23</v>
      </c>
      <c r="C4801" s="3" t="s">
        <v>104</v>
      </c>
      <c r="D4801" s="2" t="s">
        <v>36</v>
      </c>
      <c r="E4801" s="4"/>
      <c r="F4801" s="5" t="n">
        <v>20</v>
      </c>
      <c r="G4801" s="6"/>
      <c r="H4801" s="7" t="s">
        <v>4409</v>
      </c>
      <c r="N4801" s="8"/>
      <c r="O4801" s="8"/>
      <c r="P4801" s="8"/>
      <c r="Q4801" s="8"/>
      <c r="R4801" s="8"/>
      <c r="S4801" s="8"/>
      <c r="T4801" s="8"/>
      <c r="U4801" s="8"/>
      <c r="V4801" s="8"/>
      <c r="W4801" s="8"/>
      <c r="X4801" s="8"/>
      <c r="Y4801" s="8"/>
      <c r="Z4801" s="8"/>
      <c r="AA4801" s="8"/>
    </row>
    <row r="4802" s="9" customFormat="true" ht="12.75" hidden="false" customHeight="false" outlineLevel="0" collapsed="false">
      <c r="A4802" s="18" t="n">
        <v>38658</v>
      </c>
      <c r="B4802" s="2" t="s">
        <v>39</v>
      </c>
      <c r="C4802" s="3" t="s">
        <v>104</v>
      </c>
      <c r="D4802" s="2" t="s">
        <v>34</v>
      </c>
      <c r="E4802" s="4"/>
      <c r="F4802" s="5" t="n">
        <v>17</v>
      </c>
      <c r="G4802" s="6"/>
      <c r="H4802" s="7" t="s">
        <v>2551</v>
      </c>
      <c r="N4802" s="8"/>
      <c r="O4802" s="8"/>
      <c r="P4802" s="8"/>
      <c r="Q4802" s="8"/>
      <c r="R4802" s="8"/>
      <c r="S4802" s="8"/>
      <c r="T4802" s="8"/>
      <c r="U4802" s="8"/>
      <c r="V4802" s="8"/>
      <c r="W4802" s="8"/>
      <c r="X4802" s="8"/>
      <c r="Y4802" s="8"/>
      <c r="Z4802" s="8"/>
      <c r="AA4802" s="8"/>
    </row>
    <row r="4803" s="9" customFormat="true" ht="12.75" hidden="false" customHeight="false" outlineLevel="0" collapsed="false">
      <c r="A4803" s="18" t="n">
        <v>38658</v>
      </c>
      <c r="B4803" s="2" t="s">
        <v>142</v>
      </c>
      <c r="C4803" s="3" t="s">
        <v>104</v>
      </c>
      <c r="D4803" s="2" t="s">
        <v>38</v>
      </c>
      <c r="E4803" s="4"/>
      <c r="F4803" s="5" t="n">
        <v>5</v>
      </c>
      <c r="G4803" s="6" t="n">
        <v>15</v>
      </c>
      <c r="H4803" s="7" t="s">
        <v>4410</v>
      </c>
      <c r="N4803" s="8"/>
      <c r="O4803" s="8"/>
      <c r="P4803" s="8"/>
      <c r="Q4803" s="8"/>
      <c r="R4803" s="8"/>
      <c r="S4803" s="8"/>
      <c r="T4803" s="8"/>
      <c r="U4803" s="8"/>
      <c r="V4803" s="8"/>
      <c r="W4803" s="8"/>
      <c r="X4803" s="8"/>
      <c r="Y4803" s="8"/>
      <c r="Z4803" s="8"/>
      <c r="AA4803" s="8"/>
    </row>
    <row r="4804" s="9" customFormat="true" ht="12.75" hidden="false" customHeight="false" outlineLevel="0" collapsed="false">
      <c r="A4804" s="18" t="n">
        <v>38658</v>
      </c>
      <c r="B4804" s="2" t="s">
        <v>23</v>
      </c>
      <c r="C4804" s="3" t="s">
        <v>104</v>
      </c>
      <c r="D4804" s="2" t="s">
        <v>36</v>
      </c>
      <c r="E4804" s="4"/>
      <c r="F4804" s="5" t="n">
        <v>5</v>
      </c>
      <c r="G4804" s="6"/>
      <c r="H4804" s="7" t="s">
        <v>4411</v>
      </c>
      <c r="N4804" s="8"/>
      <c r="O4804" s="8"/>
      <c r="P4804" s="8"/>
      <c r="Q4804" s="8"/>
      <c r="R4804" s="8"/>
      <c r="S4804" s="8"/>
      <c r="T4804" s="8"/>
      <c r="U4804" s="8"/>
      <c r="V4804" s="8"/>
      <c r="W4804" s="8"/>
      <c r="X4804" s="8"/>
      <c r="Y4804" s="8"/>
      <c r="Z4804" s="8"/>
      <c r="AA4804" s="8"/>
    </row>
    <row r="4805" s="9" customFormat="true" ht="12.75" hidden="false" customHeight="false" outlineLevel="0" collapsed="false">
      <c r="A4805" s="18" t="n">
        <v>38658</v>
      </c>
      <c r="B4805" s="2" t="s">
        <v>823</v>
      </c>
      <c r="C4805" s="3" t="s">
        <v>104</v>
      </c>
      <c r="D4805" s="2" t="s">
        <v>41</v>
      </c>
      <c r="E4805" s="4"/>
      <c r="F4805" s="5" t="n">
        <v>4</v>
      </c>
      <c r="G4805" s="6"/>
      <c r="H4805" s="7" t="s">
        <v>2508</v>
      </c>
      <c r="N4805" s="8"/>
      <c r="O4805" s="8"/>
      <c r="P4805" s="8"/>
      <c r="Q4805" s="8"/>
      <c r="R4805" s="8"/>
      <c r="S4805" s="8"/>
      <c r="T4805" s="8"/>
      <c r="U4805" s="8"/>
      <c r="V4805" s="8"/>
      <c r="W4805" s="8"/>
      <c r="X4805" s="8"/>
      <c r="Y4805" s="8"/>
      <c r="Z4805" s="8"/>
      <c r="AA4805" s="8"/>
    </row>
    <row r="4806" s="9" customFormat="true" ht="12.75" hidden="false" customHeight="false" outlineLevel="0" collapsed="false">
      <c r="A4806" s="18" t="n">
        <v>38658</v>
      </c>
      <c r="B4806" s="2" t="s">
        <v>823</v>
      </c>
      <c r="C4806" s="3" t="s">
        <v>104</v>
      </c>
      <c r="D4806" s="2" t="s">
        <v>22</v>
      </c>
      <c r="E4806" s="4"/>
      <c r="F4806" s="5" t="n">
        <v>2</v>
      </c>
      <c r="G4806" s="6"/>
      <c r="H4806" s="7" t="s">
        <v>1210</v>
      </c>
      <c r="N4806" s="8"/>
      <c r="O4806" s="8"/>
      <c r="P4806" s="8"/>
      <c r="Q4806" s="8"/>
      <c r="R4806" s="8"/>
      <c r="S4806" s="8"/>
      <c r="T4806" s="8"/>
      <c r="U4806" s="8"/>
      <c r="V4806" s="8"/>
      <c r="W4806" s="8"/>
      <c r="X4806" s="8"/>
      <c r="Y4806" s="8"/>
      <c r="Z4806" s="8"/>
      <c r="AA4806" s="8"/>
    </row>
    <row r="4807" s="9" customFormat="true" ht="12.75" hidden="false" customHeight="false" outlineLevel="0" collapsed="false">
      <c r="A4807" s="18" t="n">
        <v>38658</v>
      </c>
      <c r="B4807" s="2" t="s">
        <v>39</v>
      </c>
      <c r="C4807" s="3" t="s">
        <v>104</v>
      </c>
      <c r="D4807" s="2" t="s">
        <v>34</v>
      </c>
      <c r="E4807" s="4"/>
      <c r="F4807" s="5" t="n">
        <v>1</v>
      </c>
      <c r="G4807" s="6" t="n">
        <v>100</v>
      </c>
      <c r="H4807" s="7" t="s">
        <v>4412</v>
      </c>
      <c r="N4807" s="8"/>
      <c r="O4807" s="8"/>
      <c r="P4807" s="8"/>
      <c r="Q4807" s="8"/>
      <c r="R4807" s="8"/>
      <c r="S4807" s="8"/>
      <c r="T4807" s="8"/>
      <c r="U4807" s="8"/>
      <c r="V4807" s="8"/>
      <c r="W4807" s="8"/>
      <c r="X4807" s="8"/>
      <c r="Y4807" s="8"/>
      <c r="Z4807" s="8"/>
      <c r="AA4807" s="8"/>
    </row>
    <row r="4808" s="9" customFormat="true" ht="12.75" hidden="false" customHeight="false" outlineLevel="0" collapsed="false">
      <c r="A4808" s="18" t="n">
        <v>38658</v>
      </c>
      <c r="B4808" s="2" t="s">
        <v>121</v>
      </c>
      <c r="C4808" s="3" t="s">
        <v>104</v>
      </c>
      <c r="D4808" s="2" t="s">
        <v>14</v>
      </c>
      <c r="E4808" s="4"/>
      <c r="F4808" s="5"/>
      <c r="G4808" s="6" t="n">
        <v>23</v>
      </c>
      <c r="H4808" s="7" t="s">
        <v>3671</v>
      </c>
      <c r="N4808" s="8"/>
      <c r="O4808" s="8"/>
      <c r="P4808" s="8"/>
      <c r="Q4808" s="8"/>
      <c r="R4808" s="8"/>
      <c r="S4808" s="8"/>
      <c r="T4808" s="8"/>
      <c r="U4808" s="8"/>
      <c r="V4808" s="8"/>
      <c r="W4808" s="8"/>
      <c r="X4808" s="8"/>
      <c r="Y4808" s="8"/>
      <c r="Z4808" s="8"/>
      <c r="AA4808" s="8"/>
    </row>
    <row r="4809" s="9" customFormat="true" ht="38.25" hidden="false" customHeight="false" outlineLevel="0" collapsed="false">
      <c r="A4809" s="18" t="n">
        <v>38658</v>
      </c>
      <c r="B4809" s="2" t="s">
        <v>191</v>
      </c>
      <c r="C4809" s="3" t="s">
        <v>104</v>
      </c>
      <c r="D4809" s="2" t="s">
        <v>18</v>
      </c>
      <c r="E4809" s="4"/>
      <c r="F4809" s="5"/>
      <c r="G4809" s="6"/>
      <c r="H4809" s="7" t="s">
        <v>4413</v>
      </c>
      <c r="N4809" s="8"/>
      <c r="O4809" s="8"/>
      <c r="P4809" s="8"/>
      <c r="Q4809" s="8"/>
      <c r="R4809" s="8"/>
      <c r="S4809" s="8"/>
      <c r="T4809" s="8"/>
      <c r="U4809" s="8"/>
      <c r="V4809" s="8"/>
      <c r="W4809" s="8"/>
      <c r="X4809" s="8"/>
      <c r="Y4809" s="8"/>
      <c r="Z4809" s="8"/>
      <c r="AA4809" s="8"/>
    </row>
    <row r="4810" s="9" customFormat="true" ht="12.75" hidden="false" customHeight="false" outlineLevel="0" collapsed="false">
      <c r="A4810" s="14" t="n">
        <v>38659</v>
      </c>
      <c r="B4810" s="2" t="s">
        <v>196</v>
      </c>
      <c r="C4810" s="3" t="s">
        <v>104</v>
      </c>
      <c r="D4810" s="2" t="s">
        <v>100</v>
      </c>
      <c r="E4810" s="4"/>
      <c r="F4810" s="5" t="n">
        <v>18</v>
      </c>
      <c r="G4810" s="6"/>
      <c r="H4810" s="7" t="s">
        <v>4414</v>
      </c>
      <c r="N4810" s="8"/>
      <c r="O4810" s="8"/>
      <c r="P4810" s="8"/>
      <c r="Q4810" s="8"/>
      <c r="R4810" s="8"/>
      <c r="S4810" s="8"/>
      <c r="T4810" s="8"/>
      <c r="U4810" s="8"/>
      <c r="V4810" s="8"/>
      <c r="W4810" s="8"/>
      <c r="X4810" s="8"/>
      <c r="Y4810" s="8"/>
      <c r="Z4810" s="8"/>
      <c r="AA4810" s="8"/>
    </row>
    <row r="4811" s="9" customFormat="true" ht="25.5" hidden="false" customHeight="false" outlineLevel="0" collapsed="false">
      <c r="A4811" s="18" t="n">
        <v>38659</v>
      </c>
      <c r="B4811" s="2" t="s">
        <v>134</v>
      </c>
      <c r="C4811" s="3"/>
      <c r="D4811" s="2" t="s">
        <v>18</v>
      </c>
      <c r="E4811" s="4"/>
      <c r="F4811" s="5"/>
      <c r="G4811" s="6"/>
      <c r="H4811" s="7" t="s">
        <v>4415</v>
      </c>
      <c r="N4811" s="8"/>
      <c r="O4811" s="8"/>
      <c r="P4811" s="8"/>
      <c r="Q4811" s="8"/>
      <c r="R4811" s="8"/>
      <c r="S4811" s="8"/>
      <c r="T4811" s="8"/>
      <c r="U4811" s="8"/>
      <c r="V4811" s="8"/>
      <c r="W4811" s="8"/>
      <c r="X4811" s="8"/>
      <c r="Y4811" s="8"/>
      <c r="Z4811" s="8"/>
      <c r="AA4811" s="8"/>
    </row>
    <row r="4812" s="9" customFormat="true" ht="38.25" hidden="false" customHeight="false" outlineLevel="0" collapsed="false">
      <c r="A4812" s="18" t="n">
        <v>38659</v>
      </c>
      <c r="B4812" s="2" t="s">
        <v>191</v>
      </c>
      <c r="C4812" s="3" t="s">
        <v>104</v>
      </c>
      <c r="D4812" s="2" t="s">
        <v>18</v>
      </c>
      <c r="E4812" s="4"/>
      <c r="F4812" s="5"/>
      <c r="G4812" s="6"/>
      <c r="H4812" s="7" t="s">
        <v>4416</v>
      </c>
      <c r="N4812" s="8"/>
      <c r="O4812" s="8"/>
      <c r="P4812" s="8"/>
      <c r="Q4812" s="8"/>
      <c r="R4812" s="8"/>
      <c r="S4812" s="8"/>
      <c r="T4812" s="8"/>
      <c r="U4812" s="8"/>
      <c r="V4812" s="8"/>
      <c r="W4812" s="8"/>
      <c r="X4812" s="8"/>
      <c r="Y4812" s="8"/>
      <c r="Z4812" s="8"/>
      <c r="AA4812" s="8"/>
    </row>
    <row r="4813" s="9" customFormat="true" ht="12.75" hidden="false" customHeight="false" outlineLevel="0" collapsed="false">
      <c r="A4813" s="14" t="n">
        <v>38660</v>
      </c>
      <c r="B4813" s="2" t="s">
        <v>64</v>
      </c>
      <c r="C4813" s="3" t="s">
        <v>104</v>
      </c>
      <c r="D4813" s="2" t="s">
        <v>12</v>
      </c>
      <c r="E4813" s="4"/>
      <c r="F4813" s="5" t="n">
        <v>60</v>
      </c>
      <c r="G4813" s="6"/>
      <c r="H4813" s="7" t="s">
        <v>4417</v>
      </c>
      <c r="N4813" s="8"/>
      <c r="O4813" s="8"/>
      <c r="P4813" s="8"/>
      <c r="Q4813" s="8"/>
      <c r="R4813" s="8"/>
      <c r="S4813" s="8"/>
      <c r="T4813" s="8"/>
      <c r="U4813" s="8"/>
      <c r="V4813" s="8"/>
      <c r="W4813" s="8"/>
      <c r="X4813" s="8"/>
      <c r="Y4813" s="8"/>
      <c r="Z4813" s="8"/>
      <c r="AA4813" s="8"/>
    </row>
    <row r="4814" s="9" customFormat="true" ht="12.75" hidden="false" customHeight="false" outlineLevel="0" collapsed="false">
      <c r="A4814" s="18" t="n">
        <v>38660</v>
      </c>
      <c r="B4814" s="2" t="s">
        <v>23</v>
      </c>
      <c r="C4814" s="3" t="s">
        <v>104</v>
      </c>
      <c r="D4814" s="2" t="s">
        <v>18</v>
      </c>
      <c r="E4814" s="4"/>
      <c r="F4814" s="5" t="n">
        <v>15</v>
      </c>
      <c r="G4814" s="6"/>
      <c r="H4814" s="7" t="s">
        <v>4418</v>
      </c>
      <c r="N4814" s="8"/>
      <c r="O4814" s="8"/>
      <c r="P4814" s="8"/>
      <c r="Q4814" s="8"/>
      <c r="R4814" s="8"/>
      <c r="S4814" s="8"/>
      <c r="T4814" s="8"/>
      <c r="U4814" s="8"/>
      <c r="V4814" s="8"/>
      <c r="W4814" s="8"/>
      <c r="X4814" s="8"/>
      <c r="Y4814" s="8"/>
      <c r="Z4814" s="8"/>
      <c r="AA4814" s="8"/>
    </row>
    <row r="4815" s="9" customFormat="true" ht="12.75" hidden="false" customHeight="false" outlineLevel="0" collapsed="false">
      <c r="A4815" s="18" t="n">
        <v>38660</v>
      </c>
      <c r="B4815" s="2" t="s">
        <v>23</v>
      </c>
      <c r="C4815" s="3" t="s">
        <v>104</v>
      </c>
      <c r="D4815" s="2" t="s">
        <v>347</v>
      </c>
      <c r="E4815" s="4"/>
      <c r="F4815" s="5" t="n">
        <v>6</v>
      </c>
      <c r="G4815" s="6"/>
      <c r="H4815" s="7" t="s">
        <v>4419</v>
      </c>
      <c r="N4815" s="8"/>
      <c r="O4815" s="8"/>
      <c r="P4815" s="8"/>
      <c r="Q4815" s="8"/>
      <c r="R4815" s="8"/>
      <c r="S4815" s="8"/>
      <c r="T4815" s="8"/>
      <c r="U4815" s="8"/>
      <c r="V4815" s="8"/>
      <c r="W4815" s="8"/>
      <c r="X4815" s="8"/>
      <c r="Y4815" s="8"/>
      <c r="Z4815" s="8"/>
      <c r="AA4815" s="8"/>
    </row>
    <row r="4816" s="9" customFormat="true" ht="38.25" hidden="false" customHeight="false" outlineLevel="0" collapsed="false">
      <c r="A4816" s="18" t="n">
        <v>38660</v>
      </c>
      <c r="B4816" s="2" t="s">
        <v>191</v>
      </c>
      <c r="C4816" s="3" t="s">
        <v>104</v>
      </c>
      <c r="D4816" s="2" t="s">
        <v>18</v>
      </c>
      <c r="E4816" s="4"/>
      <c r="F4816" s="5"/>
      <c r="G4816" s="6"/>
      <c r="H4816" s="7" t="s">
        <v>4420</v>
      </c>
      <c r="N4816" s="8"/>
      <c r="O4816" s="8"/>
      <c r="P4816" s="8"/>
      <c r="Q4816" s="8"/>
      <c r="R4816" s="8"/>
      <c r="S4816" s="8"/>
      <c r="T4816" s="8"/>
      <c r="U4816" s="8"/>
      <c r="V4816" s="8"/>
      <c r="W4816" s="8"/>
      <c r="X4816" s="8"/>
      <c r="Y4816" s="8"/>
      <c r="Z4816" s="8"/>
      <c r="AA4816" s="8"/>
    </row>
    <row r="4817" s="9" customFormat="true" ht="12.75" hidden="false" customHeight="false" outlineLevel="0" collapsed="false">
      <c r="A4817" s="18" t="n">
        <v>38660</v>
      </c>
      <c r="B4817" s="2" t="s">
        <v>15</v>
      </c>
      <c r="C4817" s="3"/>
      <c r="D4817" s="2" t="s">
        <v>18</v>
      </c>
      <c r="E4817" s="4"/>
      <c r="F4817" s="5"/>
      <c r="G4817" s="6"/>
      <c r="H4817" s="7" t="s">
        <v>4421</v>
      </c>
      <c r="N4817" s="8"/>
      <c r="O4817" s="8"/>
      <c r="P4817" s="8"/>
      <c r="Q4817" s="8"/>
      <c r="R4817" s="8"/>
      <c r="S4817" s="8"/>
      <c r="T4817" s="8"/>
      <c r="U4817" s="8"/>
      <c r="V4817" s="8"/>
      <c r="W4817" s="8"/>
      <c r="X4817" s="8"/>
      <c r="Y4817" s="8"/>
      <c r="Z4817" s="8"/>
      <c r="AA4817" s="8"/>
    </row>
    <row r="4818" s="9" customFormat="true" ht="38.25" hidden="false" customHeight="false" outlineLevel="0" collapsed="false">
      <c r="A4818" s="14" t="n">
        <v>38661</v>
      </c>
      <c r="B4818" s="2" t="s">
        <v>191</v>
      </c>
      <c r="C4818" s="3" t="s">
        <v>104</v>
      </c>
      <c r="D4818" s="2" t="s">
        <v>18</v>
      </c>
      <c r="E4818" s="4"/>
      <c r="F4818" s="5"/>
      <c r="G4818" s="6" t="n">
        <v>25</v>
      </c>
      <c r="H4818" s="7" t="s">
        <v>4422</v>
      </c>
      <c r="N4818" s="8"/>
      <c r="O4818" s="8"/>
      <c r="P4818" s="8"/>
      <c r="Q4818" s="8"/>
      <c r="R4818" s="8"/>
      <c r="S4818" s="8"/>
      <c r="T4818" s="8"/>
      <c r="U4818" s="8"/>
      <c r="V4818" s="8"/>
      <c r="W4818" s="8"/>
      <c r="X4818" s="8"/>
      <c r="Y4818" s="8"/>
      <c r="Z4818" s="8"/>
      <c r="AA4818" s="8"/>
    </row>
    <row r="4819" s="9" customFormat="true" ht="12.75" hidden="false" customHeight="false" outlineLevel="0" collapsed="false">
      <c r="A4819" s="14" t="n">
        <v>38662</v>
      </c>
      <c r="B4819" s="2" t="s">
        <v>8</v>
      </c>
      <c r="C4819" s="3"/>
      <c r="D4819" s="2"/>
      <c r="E4819" s="4"/>
      <c r="F4819" s="5"/>
      <c r="G4819" s="6"/>
      <c r="H4819" s="7"/>
      <c r="N4819" s="8"/>
      <c r="O4819" s="8"/>
      <c r="P4819" s="8"/>
      <c r="Q4819" s="8"/>
      <c r="R4819" s="8"/>
      <c r="S4819" s="8"/>
      <c r="T4819" s="8"/>
      <c r="U4819" s="8"/>
      <c r="V4819" s="8"/>
      <c r="W4819" s="8"/>
      <c r="X4819" s="8"/>
      <c r="Y4819" s="8"/>
      <c r="Z4819" s="8"/>
      <c r="AA4819" s="8"/>
    </row>
    <row r="4820" s="9" customFormat="true" ht="12.75" hidden="false" customHeight="false" outlineLevel="0" collapsed="false">
      <c r="A4820" s="14" t="n">
        <v>38663</v>
      </c>
      <c r="B4820" s="2" t="s">
        <v>35</v>
      </c>
      <c r="C4820" s="3" t="s">
        <v>104</v>
      </c>
      <c r="D4820" s="2" t="s">
        <v>76</v>
      </c>
      <c r="E4820" s="4"/>
      <c r="F4820" s="5" t="n">
        <v>25</v>
      </c>
      <c r="G4820" s="6"/>
      <c r="H4820" s="7" t="s">
        <v>4423</v>
      </c>
      <c r="N4820" s="8"/>
      <c r="O4820" s="8"/>
      <c r="P4820" s="8"/>
      <c r="Q4820" s="8"/>
      <c r="R4820" s="8"/>
      <c r="S4820" s="8"/>
      <c r="T4820" s="8"/>
      <c r="U4820" s="8"/>
      <c r="V4820" s="8"/>
      <c r="W4820" s="8"/>
      <c r="X4820" s="8"/>
      <c r="Y4820" s="8"/>
      <c r="Z4820" s="8"/>
      <c r="AA4820" s="8"/>
    </row>
    <row r="4821" s="9" customFormat="true" ht="12.75" hidden="false" customHeight="false" outlineLevel="0" collapsed="false">
      <c r="A4821" s="18" t="n">
        <v>38663</v>
      </c>
      <c r="B4821" s="2" t="s">
        <v>92</v>
      </c>
      <c r="C4821" s="3" t="s">
        <v>104</v>
      </c>
      <c r="D4821" s="2" t="s">
        <v>97</v>
      </c>
      <c r="E4821" s="4"/>
      <c r="F4821" s="5" t="n">
        <v>21</v>
      </c>
      <c r="G4821" s="6"/>
      <c r="H4821" s="7" t="s">
        <v>4424</v>
      </c>
      <c r="N4821" s="8"/>
      <c r="O4821" s="8"/>
      <c r="P4821" s="8"/>
      <c r="Q4821" s="8"/>
      <c r="R4821" s="8"/>
      <c r="S4821" s="8"/>
      <c r="T4821" s="8"/>
      <c r="U4821" s="8"/>
      <c r="V4821" s="8"/>
      <c r="W4821" s="8"/>
      <c r="X4821" s="8"/>
      <c r="Y4821" s="8"/>
      <c r="Z4821" s="8"/>
      <c r="AA4821" s="8"/>
    </row>
    <row r="4822" s="9" customFormat="true" ht="12.75" hidden="false" customHeight="false" outlineLevel="0" collapsed="false">
      <c r="A4822" s="18" t="n">
        <v>38663</v>
      </c>
      <c r="B4822" s="2" t="s">
        <v>15</v>
      </c>
      <c r="C4822" s="3" t="s">
        <v>104</v>
      </c>
      <c r="D4822" s="2" t="s">
        <v>28</v>
      </c>
      <c r="E4822" s="4"/>
      <c r="F4822" s="5" t="n">
        <v>7</v>
      </c>
      <c r="G4822" s="6"/>
      <c r="H4822" s="7" t="s">
        <v>4425</v>
      </c>
      <c r="N4822" s="8"/>
      <c r="O4822" s="8"/>
      <c r="P4822" s="8"/>
      <c r="Q4822" s="8"/>
      <c r="R4822" s="8"/>
      <c r="S4822" s="8"/>
      <c r="T4822" s="8"/>
      <c r="U4822" s="8"/>
      <c r="V4822" s="8"/>
      <c r="W4822" s="8"/>
      <c r="X4822" s="8"/>
      <c r="Y4822" s="8"/>
      <c r="Z4822" s="8"/>
      <c r="AA4822" s="8"/>
    </row>
    <row r="4823" s="9" customFormat="true" ht="12.75" hidden="false" customHeight="false" outlineLevel="0" collapsed="false">
      <c r="A4823" s="18" t="n">
        <v>38663</v>
      </c>
      <c r="B4823" s="2" t="s">
        <v>346</v>
      </c>
      <c r="C4823" s="3" t="s">
        <v>104</v>
      </c>
      <c r="D4823" s="2" t="s">
        <v>34</v>
      </c>
      <c r="E4823" s="4"/>
      <c r="F4823" s="5" t="n">
        <v>4</v>
      </c>
      <c r="G4823" s="6"/>
      <c r="H4823" s="7" t="s">
        <v>4426</v>
      </c>
      <c r="N4823" s="8"/>
      <c r="O4823" s="8"/>
      <c r="P4823" s="8"/>
      <c r="Q4823" s="8"/>
      <c r="R4823" s="8"/>
      <c r="S4823" s="8"/>
      <c r="T4823" s="8"/>
      <c r="U4823" s="8"/>
      <c r="V4823" s="8"/>
      <c r="W4823" s="8"/>
      <c r="X4823" s="8"/>
      <c r="Y4823" s="8"/>
      <c r="Z4823" s="8"/>
      <c r="AA4823" s="8"/>
    </row>
    <row r="4824" s="9" customFormat="true" ht="12.75" hidden="false" customHeight="false" outlineLevel="0" collapsed="false">
      <c r="A4824" s="18" t="n">
        <v>38663</v>
      </c>
      <c r="B4824" s="2" t="s">
        <v>23</v>
      </c>
      <c r="C4824" s="3" t="s">
        <v>104</v>
      </c>
      <c r="D4824" s="2" t="s">
        <v>858</v>
      </c>
      <c r="E4824" s="4"/>
      <c r="F4824" s="5" t="n">
        <v>2</v>
      </c>
      <c r="G4824" s="6"/>
      <c r="H4824" s="7" t="s">
        <v>4427</v>
      </c>
      <c r="N4824" s="8"/>
      <c r="O4824" s="8"/>
      <c r="P4824" s="8"/>
      <c r="Q4824" s="8"/>
      <c r="R4824" s="8"/>
      <c r="S4824" s="8"/>
      <c r="T4824" s="8"/>
      <c r="U4824" s="8"/>
      <c r="V4824" s="8"/>
      <c r="W4824" s="8"/>
      <c r="X4824" s="8"/>
      <c r="Y4824" s="8"/>
      <c r="Z4824" s="8"/>
      <c r="AA4824" s="8"/>
    </row>
    <row r="4825" s="9" customFormat="true" ht="12.75" hidden="false" customHeight="false" outlineLevel="0" collapsed="false">
      <c r="A4825" s="18" t="n">
        <v>38663</v>
      </c>
      <c r="B4825" s="2" t="s">
        <v>23</v>
      </c>
      <c r="C4825" s="3" t="s">
        <v>104</v>
      </c>
      <c r="D4825" s="2" t="s">
        <v>347</v>
      </c>
      <c r="E4825" s="4"/>
      <c r="F4825" s="5" t="n">
        <v>1</v>
      </c>
      <c r="G4825" s="6"/>
      <c r="H4825" s="7" t="s">
        <v>4428</v>
      </c>
      <c r="N4825" s="8"/>
      <c r="O4825" s="8"/>
      <c r="P4825" s="8"/>
      <c r="Q4825" s="8"/>
      <c r="R4825" s="8"/>
      <c r="S4825" s="8"/>
      <c r="T4825" s="8"/>
      <c r="U4825" s="8"/>
      <c r="V4825" s="8"/>
      <c r="W4825" s="8"/>
      <c r="X4825" s="8"/>
      <c r="Y4825" s="8"/>
      <c r="Z4825" s="8"/>
      <c r="AA4825" s="8"/>
    </row>
    <row r="4826" s="9" customFormat="true" ht="12.75" hidden="false" customHeight="false" outlineLevel="0" collapsed="false">
      <c r="A4826" s="18" t="n">
        <v>38663</v>
      </c>
      <c r="B4826" s="2" t="s">
        <v>42</v>
      </c>
      <c r="C4826" s="3"/>
      <c r="D4826" s="2" t="s">
        <v>176</v>
      </c>
      <c r="E4826" s="4"/>
      <c r="F4826" s="5" t="n">
        <v>1</v>
      </c>
      <c r="G4826" s="6"/>
      <c r="H4826" s="7" t="s">
        <v>4429</v>
      </c>
      <c r="N4826" s="8"/>
      <c r="O4826" s="8"/>
      <c r="P4826" s="8"/>
      <c r="Q4826" s="8"/>
      <c r="R4826" s="8"/>
      <c r="S4826" s="8"/>
      <c r="T4826" s="8"/>
      <c r="U4826" s="8"/>
      <c r="V4826" s="8"/>
      <c r="W4826" s="8"/>
      <c r="X4826" s="8"/>
      <c r="Y4826" s="8"/>
      <c r="Z4826" s="8"/>
      <c r="AA4826" s="8"/>
    </row>
    <row r="4827" s="9" customFormat="true" ht="38.25" hidden="false" customHeight="false" outlineLevel="0" collapsed="false">
      <c r="A4827" s="18" t="n">
        <v>38663</v>
      </c>
      <c r="B4827" s="2" t="s">
        <v>191</v>
      </c>
      <c r="C4827" s="3" t="s">
        <v>104</v>
      </c>
      <c r="D4827" s="2" t="s">
        <v>18</v>
      </c>
      <c r="E4827" s="4"/>
      <c r="F4827" s="5" t="n">
        <v>1</v>
      </c>
      <c r="G4827" s="6" t="n">
        <v>70</v>
      </c>
      <c r="H4827" s="7" t="s">
        <v>4430</v>
      </c>
      <c r="N4827" s="8"/>
      <c r="O4827" s="8"/>
      <c r="P4827" s="8"/>
      <c r="Q4827" s="8"/>
      <c r="R4827" s="8"/>
      <c r="S4827" s="8"/>
      <c r="T4827" s="8"/>
      <c r="U4827" s="8"/>
      <c r="V4827" s="8"/>
      <c r="W4827" s="8"/>
      <c r="X4827" s="8"/>
      <c r="Y4827" s="8"/>
      <c r="Z4827" s="8"/>
      <c r="AA4827" s="8"/>
    </row>
    <row r="4828" s="9" customFormat="true" ht="38.25" hidden="false" customHeight="false" outlineLevel="0" collapsed="false">
      <c r="A4828" s="18" t="n">
        <v>38663</v>
      </c>
      <c r="B4828" s="2" t="s">
        <v>191</v>
      </c>
      <c r="C4828" s="3" t="s">
        <v>104</v>
      </c>
      <c r="D4828" s="2" t="s">
        <v>18</v>
      </c>
      <c r="E4828" s="4"/>
      <c r="F4828" s="5"/>
      <c r="G4828" s="6" t="n">
        <v>60</v>
      </c>
      <c r="H4828" s="7" t="s">
        <v>4431</v>
      </c>
      <c r="N4828" s="8"/>
      <c r="O4828" s="8"/>
      <c r="P4828" s="8"/>
      <c r="Q4828" s="8"/>
      <c r="R4828" s="8"/>
      <c r="S4828" s="8"/>
      <c r="T4828" s="8"/>
      <c r="U4828" s="8"/>
      <c r="V4828" s="8"/>
      <c r="W4828" s="8"/>
      <c r="X4828" s="8"/>
      <c r="Y4828" s="8"/>
      <c r="Z4828" s="8"/>
      <c r="AA4828" s="8"/>
    </row>
    <row r="4829" s="9" customFormat="true" ht="25.5" hidden="false" customHeight="false" outlineLevel="0" collapsed="false">
      <c r="A4829" s="14" t="n">
        <v>38664</v>
      </c>
      <c r="B4829" s="2" t="s">
        <v>2655</v>
      </c>
      <c r="C4829" s="3" t="s">
        <v>104</v>
      </c>
      <c r="D4829" s="2" t="s">
        <v>63</v>
      </c>
      <c r="E4829" s="4"/>
      <c r="F4829" s="5" t="n">
        <v>9</v>
      </c>
      <c r="G4829" s="6"/>
      <c r="H4829" s="7" t="s">
        <v>1155</v>
      </c>
      <c r="N4829" s="8"/>
      <c r="O4829" s="8"/>
      <c r="P4829" s="8"/>
      <c r="Q4829" s="8"/>
      <c r="R4829" s="8"/>
      <c r="S4829" s="8"/>
      <c r="T4829" s="8"/>
      <c r="U4829" s="8"/>
      <c r="V4829" s="8"/>
      <c r="W4829" s="8"/>
      <c r="X4829" s="8"/>
      <c r="Y4829" s="8"/>
      <c r="Z4829" s="8"/>
      <c r="AA4829" s="8"/>
    </row>
    <row r="4830" s="9" customFormat="true" ht="12.75" hidden="false" customHeight="false" outlineLevel="0" collapsed="false">
      <c r="A4830" s="18" t="n">
        <v>38664</v>
      </c>
      <c r="B4830" s="2" t="s">
        <v>23</v>
      </c>
      <c r="C4830" s="3"/>
      <c r="D4830" s="2" t="s">
        <v>76</v>
      </c>
      <c r="E4830" s="4"/>
      <c r="F4830" s="5" t="n">
        <v>1</v>
      </c>
      <c r="G4830" s="6"/>
      <c r="H4830" s="7" t="s">
        <v>4432</v>
      </c>
      <c r="N4830" s="8"/>
      <c r="O4830" s="8"/>
      <c r="P4830" s="8"/>
      <c r="Q4830" s="8"/>
      <c r="R4830" s="8"/>
      <c r="S4830" s="8"/>
      <c r="T4830" s="8"/>
      <c r="U4830" s="8"/>
      <c r="V4830" s="8"/>
      <c r="W4830" s="8"/>
      <c r="X4830" s="8"/>
      <c r="Y4830" s="8"/>
      <c r="Z4830" s="8"/>
      <c r="AA4830" s="8"/>
    </row>
    <row r="4831" s="9" customFormat="true" ht="38.25" hidden="false" customHeight="false" outlineLevel="0" collapsed="false">
      <c r="A4831" s="18" t="n">
        <v>38664</v>
      </c>
      <c r="B4831" s="2" t="s">
        <v>191</v>
      </c>
      <c r="C4831" s="3" t="s">
        <v>104</v>
      </c>
      <c r="D4831" s="2" t="s">
        <v>18</v>
      </c>
      <c r="E4831" s="4"/>
      <c r="F4831" s="5"/>
      <c r="G4831" s="6" t="n">
        <v>80</v>
      </c>
      <c r="H4831" s="7" t="s">
        <v>4433</v>
      </c>
      <c r="N4831" s="8"/>
      <c r="O4831" s="8"/>
      <c r="P4831" s="8"/>
      <c r="Q4831" s="8"/>
      <c r="R4831" s="8"/>
      <c r="S4831" s="8"/>
      <c r="T4831" s="8"/>
      <c r="U4831" s="8"/>
      <c r="V4831" s="8"/>
      <c r="W4831" s="8"/>
      <c r="X4831" s="8"/>
      <c r="Y4831" s="8"/>
      <c r="Z4831" s="8"/>
      <c r="AA4831" s="8"/>
    </row>
    <row r="4832" s="9" customFormat="true" ht="25.5" hidden="false" customHeight="false" outlineLevel="0" collapsed="false">
      <c r="A4832" s="18" t="n">
        <v>38664</v>
      </c>
      <c r="B4832" s="2" t="s">
        <v>149</v>
      </c>
      <c r="C4832" s="3" t="s">
        <v>104</v>
      </c>
      <c r="D4832" s="2" t="s">
        <v>18</v>
      </c>
      <c r="E4832" s="4"/>
      <c r="F4832" s="5"/>
      <c r="G4832" s="6"/>
      <c r="H4832" s="7" t="s">
        <v>4434</v>
      </c>
      <c r="N4832" s="8"/>
      <c r="O4832" s="8"/>
      <c r="P4832" s="8"/>
      <c r="Q4832" s="8"/>
      <c r="R4832" s="8"/>
      <c r="S4832" s="8"/>
      <c r="T4832" s="8"/>
      <c r="U4832" s="8"/>
      <c r="V4832" s="8"/>
      <c r="W4832" s="8"/>
      <c r="X4832" s="8"/>
      <c r="Y4832" s="8"/>
      <c r="Z4832" s="8"/>
      <c r="AA4832" s="8"/>
    </row>
    <row r="4833" s="9" customFormat="true" ht="12.75" hidden="false" customHeight="false" outlineLevel="0" collapsed="false">
      <c r="A4833" s="14" t="n">
        <v>38665</v>
      </c>
      <c r="B4833" s="2" t="s">
        <v>1069</v>
      </c>
      <c r="C4833" s="3" t="s">
        <v>104</v>
      </c>
      <c r="D4833" s="2" t="s">
        <v>34</v>
      </c>
      <c r="E4833" s="4"/>
      <c r="F4833" s="5" t="n">
        <v>57</v>
      </c>
      <c r="G4833" s="6"/>
      <c r="H4833" s="7" t="s">
        <v>4435</v>
      </c>
      <c r="N4833" s="8"/>
      <c r="O4833" s="8"/>
      <c r="P4833" s="8"/>
      <c r="Q4833" s="8"/>
      <c r="R4833" s="8"/>
      <c r="S4833" s="8"/>
      <c r="T4833" s="8"/>
      <c r="U4833" s="8"/>
      <c r="V4833" s="8"/>
      <c r="W4833" s="8"/>
      <c r="X4833" s="8"/>
      <c r="Y4833" s="8"/>
      <c r="Z4833" s="8"/>
      <c r="AA4833" s="8"/>
    </row>
    <row r="4834" s="9" customFormat="true" ht="12.75" hidden="false" customHeight="false" outlineLevel="0" collapsed="false">
      <c r="A4834" s="18" t="n">
        <v>38665</v>
      </c>
      <c r="B4834" s="2" t="s">
        <v>23</v>
      </c>
      <c r="C4834" s="3" t="s">
        <v>104</v>
      </c>
      <c r="D4834" s="2" t="s">
        <v>347</v>
      </c>
      <c r="E4834" s="4"/>
      <c r="F4834" s="5" t="n">
        <v>5</v>
      </c>
      <c r="G4834" s="6"/>
      <c r="H4834" s="7" t="s">
        <v>4436</v>
      </c>
      <c r="N4834" s="8"/>
      <c r="O4834" s="8"/>
      <c r="P4834" s="8"/>
      <c r="Q4834" s="8"/>
      <c r="R4834" s="8"/>
      <c r="S4834" s="8"/>
      <c r="T4834" s="8"/>
      <c r="U4834" s="8"/>
      <c r="V4834" s="8"/>
      <c r="W4834" s="8"/>
      <c r="X4834" s="8"/>
      <c r="Y4834" s="8"/>
      <c r="Z4834" s="8"/>
      <c r="AA4834" s="8"/>
    </row>
    <row r="4835" s="9" customFormat="true" ht="12.75" hidden="false" customHeight="false" outlineLevel="0" collapsed="false">
      <c r="A4835" s="18" t="n">
        <v>38665</v>
      </c>
      <c r="B4835" s="2" t="s">
        <v>121</v>
      </c>
      <c r="C4835" s="3" t="s">
        <v>104</v>
      </c>
      <c r="D4835" s="2" t="s">
        <v>34</v>
      </c>
      <c r="E4835" s="4"/>
      <c r="F4835" s="5" t="n">
        <v>2</v>
      </c>
      <c r="G4835" s="6" t="n">
        <v>10</v>
      </c>
      <c r="H4835" s="7" t="s">
        <v>4437</v>
      </c>
      <c r="N4835" s="8"/>
      <c r="O4835" s="8"/>
      <c r="P4835" s="8"/>
      <c r="Q4835" s="8"/>
      <c r="R4835" s="8"/>
      <c r="S4835" s="8"/>
      <c r="T4835" s="8"/>
      <c r="U4835" s="8"/>
      <c r="V4835" s="8"/>
      <c r="W4835" s="8"/>
      <c r="X4835" s="8"/>
      <c r="Y4835" s="8"/>
      <c r="Z4835" s="8"/>
      <c r="AA4835" s="8"/>
    </row>
    <row r="4836" s="9" customFormat="true" ht="12.75" hidden="false" customHeight="false" outlineLevel="0" collapsed="false">
      <c r="A4836" s="18" t="n">
        <v>38665</v>
      </c>
      <c r="B4836" s="2" t="s">
        <v>23</v>
      </c>
      <c r="C4836" s="3" t="s">
        <v>104</v>
      </c>
      <c r="D4836" s="2" t="s">
        <v>347</v>
      </c>
      <c r="E4836" s="4"/>
      <c r="F4836" s="5" t="n">
        <v>1</v>
      </c>
      <c r="G4836" s="6"/>
      <c r="H4836" s="7" t="s">
        <v>4438</v>
      </c>
      <c r="N4836" s="8"/>
      <c r="O4836" s="8"/>
      <c r="P4836" s="8"/>
      <c r="Q4836" s="8"/>
      <c r="R4836" s="8"/>
      <c r="S4836" s="8"/>
      <c r="T4836" s="8"/>
      <c r="U4836" s="8"/>
      <c r="V4836" s="8"/>
      <c r="W4836" s="8"/>
      <c r="X4836" s="8"/>
      <c r="Y4836" s="8"/>
      <c r="Z4836" s="8"/>
      <c r="AA4836" s="8"/>
    </row>
    <row r="4837" s="9" customFormat="true" ht="38.25" hidden="false" customHeight="false" outlineLevel="0" collapsed="false">
      <c r="A4837" s="18" t="n">
        <v>38665</v>
      </c>
      <c r="B4837" s="2" t="s">
        <v>191</v>
      </c>
      <c r="C4837" s="3" t="s">
        <v>104</v>
      </c>
      <c r="D4837" s="2" t="s">
        <v>18</v>
      </c>
      <c r="E4837" s="4"/>
      <c r="F4837" s="5"/>
      <c r="G4837" s="6" t="n">
        <v>30</v>
      </c>
      <c r="H4837" s="7" t="s">
        <v>4439</v>
      </c>
      <c r="N4837" s="8"/>
      <c r="O4837" s="8"/>
      <c r="P4837" s="8"/>
      <c r="Q4837" s="8"/>
      <c r="R4837" s="8"/>
      <c r="S4837" s="8"/>
      <c r="T4837" s="8"/>
      <c r="U4837" s="8"/>
      <c r="V4837" s="8"/>
      <c r="W4837" s="8"/>
      <c r="X4837" s="8"/>
      <c r="Y4837" s="8"/>
      <c r="Z4837" s="8"/>
      <c r="AA4837" s="8"/>
    </row>
    <row r="4838" s="9" customFormat="true" ht="25.5" hidden="false" customHeight="false" outlineLevel="0" collapsed="false">
      <c r="A4838" s="18" t="n">
        <v>38665</v>
      </c>
      <c r="B4838" s="2" t="s">
        <v>109</v>
      </c>
      <c r="C4838" s="3" t="s">
        <v>104</v>
      </c>
      <c r="D4838" s="2" t="s">
        <v>18</v>
      </c>
      <c r="E4838" s="4"/>
      <c r="F4838" s="5"/>
      <c r="G4838" s="6"/>
      <c r="H4838" s="7" t="s">
        <v>4440</v>
      </c>
      <c r="N4838" s="8"/>
      <c r="O4838" s="8"/>
      <c r="P4838" s="8"/>
      <c r="Q4838" s="8"/>
      <c r="R4838" s="8"/>
      <c r="S4838" s="8"/>
      <c r="T4838" s="8"/>
      <c r="U4838" s="8"/>
      <c r="V4838" s="8"/>
      <c r="W4838" s="8"/>
      <c r="X4838" s="8"/>
      <c r="Y4838" s="8"/>
      <c r="Z4838" s="8"/>
      <c r="AA4838" s="8"/>
    </row>
    <row r="4839" s="9" customFormat="true" ht="12.75" hidden="false" customHeight="false" outlineLevel="0" collapsed="false">
      <c r="A4839" s="14" t="n">
        <v>38666</v>
      </c>
      <c r="B4839" s="2" t="s">
        <v>23</v>
      </c>
      <c r="C4839" s="3" t="s">
        <v>104</v>
      </c>
      <c r="D4839" s="2" t="s">
        <v>858</v>
      </c>
      <c r="E4839" s="4"/>
      <c r="F4839" s="5" t="n">
        <v>277</v>
      </c>
      <c r="G4839" s="6"/>
      <c r="H4839" s="7" t="s">
        <v>4441</v>
      </c>
      <c r="N4839" s="8"/>
      <c r="O4839" s="8"/>
      <c r="P4839" s="8"/>
      <c r="Q4839" s="8"/>
      <c r="R4839" s="8"/>
      <c r="S4839" s="8"/>
      <c r="T4839" s="8"/>
      <c r="U4839" s="8"/>
      <c r="V4839" s="8"/>
      <c r="W4839" s="8"/>
      <c r="X4839" s="8"/>
      <c r="Y4839" s="8"/>
      <c r="Z4839" s="8"/>
      <c r="AA4839" s="8"/>
    </row>
    <row r="4840" s="9" customFormat="true" ht="12.75" hidden="false" customHeight="false" outlineLevel="0" collapsed="false">
      <c r="A4840" s="18" t="n">
        <v>38666</v>
      </c>
      <c r="B4840" s="2" t="s">
        <v>23</v>
      </c>
      <c r="C4840" s="3" t="s">
        <v>104</v>
      </c>
      <c r="D4840" s="2" t="s">
        <v>38</v>
      </c>
      <c r="E4840" s="4"/>
      <c r="F4840" s="5" t="n">
        <v>35</v>
      </c>
      <c r="G4840" s="6"/>
      <c r="H4840" s="7" t="s">
        <v>4442</v>
      </c>
      <c r="N4840" s="8"/>
      <c r="O4840" s="8"/>
      <c r="P4840" s="8"/>
      <c r="Q4840" s="8"/>
      <c r="R4840" s="8"/>
      <c r="S4840" s="8"/>
      <c r="T4840" s="8"/>
      <c r="U4840" s="8"/>
      <c r="V4840" s="8"/>
      <c r="W4840" s="8"/>
      <c r="X4840" s="8"/>
      <c r="Y4840" s="8"/>
      <c r="Z4840" s="8"/>
      <c r="AA4840" s="8"/>
    </row>
    <row r="4841" s="9" customFormat="true" ht="38.25" hidden="false" customHeight="false" outlineLevel="0" collapsed="false">
      <c r="A4841" s="18" t="n">
        <v>38666</v>
      </c>
      <c r="B4841" s="2" t="s">
        <v>191</v>
      </c>
      <c r="C4841" s="3" t="s">
        <v>104</v>
      </c>
      <c r="D4841" s="2" t="s">
        <v>18</v>
      </c>
      <c r="E4841" s="4"/>
      <c r="F4841" s="5"/>
      <c r="G4841" s="6" t="n">
        <v>40</v>
      </c>
      <c r="H4841" s="7" t="s">
        <v>4443</v>
      </c>
      <c r="N4841" s="8"/>
      <c r="O4841" s="8"/>
      <c r="P4841" s="8"/>
      <c r="Q4841" s="8"/>
      <c r="R4841" s="8"/>
      <c r="S4841" s="8"/>
      <c r="T4841" s="8"/>
      <c r="U4841" s="8"/>
      <c r="V4841" s="8"/>
      <c r="W4841" s="8"/>
      <c r="X4841" s="8"/>
      <c r="Y4841" s="8"/>
      <c r="Z4841" s="8"/>
      <c r="AA4841" s="8"/>
    </row>
    <row r="4842" s="9" customFormat="true" ht="25.5" hidden="false" customHeight="false" outlineLevel="0" collapsed="false">
      <c r="A4842" s="18" t="n">
        <v>38666</v>
      </c>
      <c r="B4842" s="2" t="s">
        <v>109</v>
      </c>
      <c r="C4842" s="3" t="s">
        <v>104</v>
      </c>
      <c r="D4842" s="2" t="s">
        <v>18</v>
      </c>
      <c r="E4842" s="4"/>
      <c r="F4842" s="5"/>
      <c r="G4842" s="6"/>
      <c r="H4842" s="7" t="s">
        <v>4444</v>
      </c>
      <c r="N4842" s="8"/>
      <c r="O4842" s="8"/>
      <c r="P4842" s="8"/>
      <c r="Q4842" s="8"/>
      <c r="R4842" s="8"/>
      <c r="S4842" s="8"/>
      <c r="T4842" s="8"/>
      <c r="U4842" s="8"/>
      <c r="V4842" s="8"/>
      <c r="W4842" s="8"/>
      <c r="X4842" s="8"/>
      <c r="Y4842" s="8"/>
      <c r="Z4842" s="8"/>
      <c r="AA4842" s="8"/>
    </row>
    <row r="4843" s="9" customFormat="true" ht="38.25" hidden="false" customHeight="false" outlineLevel="0" collapsed="false">
      <c r="A4843" s="14" t="n">
        <v>38667</v>
      </c>
      <c r="B4843" s="2" t="s">
        <v>191</v>
      </c>
      <c r="C4843" s="3" t="s">
        <v>104</v>
      </c>
      <c r="D4843" s="2" t="s">
        <v>18</v>
      </c>
      <c r="E4843" s="4"/>
      <c r="F4843" s="5"/>
      <c r="G4843" s="6"/>
      <c r="H4843" s="7" t="s">
        <v>4445</v>
      </c>
      <c r="N4843" s="8"/>
      <c r="O4843" s="8"/>
      <c r="P4843" s="8"/>
      <c r="Q4843" s="8"/>
      <c r="R4843" s="8"/>
      <c r="S4843" s="8"/>
      <c r="T4843" s="8"/>
      <c r="U4843" s="8"/>
      <c r="V4843" s="8"/>
      <c r="W4843" s="8"/>
      <c r="X4843" s="8"/>
      <c r="Y4843" s="8"/>
      <c r="Z4843" s="8"/>
      <c r="AA4843" s="8"/>
    </row>
    <row r="4844" s="9" customFormat="true" ht="12.75" hidden="false" customHeight="false" outlineLevel="0" collapsed="false">
      <c r="A4844" s="14" t="n">
        <v>38668</v>
      </c>
      <c r="B4844" s="2" t="s">
        <v>23</v>
      </c>
      <c r="C4844" s="3" t="s">
        <v>104</v>
      </c>
      <c r="D4844" s="2" t="s">
        <v>38</v>
      </c>
      <c r="E4844" s="4"/>
      <c r="F4844" s="5" t="n">
        <v>4</v>
      </c>
      <c r="G4844" s="6" t="n">
        <v>19</v>
      </c>
      <c r="H4844" s="7" t="s">
        <v>4446</v>
      </c>
      <c r="N4844" s="8"/>
      <c r="O4844" s="8"/>
      <c r="P4844" s="8"/>
      <c r="Q4844" s="8"/>
      <c r="R4844" s="8"/>
      <c r="S4844" s="8"/>
      <c r="T4844" s="8"/>
      <c r="U4844" s="8"/>
      <c r="V4844" s="8"/>
      <c r="W4844" s="8"/>
      <c r="X4844" s="8"/>
      <c r="Y4844" s="8"/>
      <c r="Z4844" s="8"/>
      <c r="AA4844" s="8"/>
    </row>
    <row r="4845" s="9" customFormat="true" ht="25.5" hidden="false" customHeight="false" outlineLevel="0" collapsed="false">
      <c r="A4845" s="18" t="n">
        <v>38668</v>
      </c>
      <c r="B4845" s="2" t="s">
        <v>191</v>
      </c>
      <c r="C4845" s="3" t="s">
        <v>104</v>
      </c>
      <c r="D4845" s="2" t="s">
        <v>18</v>
      </c>
      <c r="E4845" s="4"/>
      <c r="F4845" s="5"/>
      <c r="G4845" s="6"/>
      <c r="H4845" s="7" t="s">
        <v>4447</v>
      </c>
      <c r="N4845" s="8"/>
      <c r="O4845" s="8"/>
      <c r="P4845" s="8"/>
      <c r="Q4845" s="8"/>
      <c r="R4845" s="8"/>
      <c r="S4845" s="8"/>
      <c r="T4845" s="8"/>
      <c r="U4845" s="8"/>
      <c r="V4845" s="8"/>
      <c r="W4845" s="8"/>
      <c r="X4845" s="8"/>
      <c r="Y4845" s="8"/>
      <c r="Z4845" s="8"/>
      <c r="AA4845" s="8"/>
    </row>
    <row r="4846" s="9" customFormat="true" ht="25.5" hidden="false" customHeight="false" outlineLevel="0" collapsed="false">
      <c r="A4846" s="14" t="n">
        <v>38669</v>
      </c>
      <c r="B4846" s="2" t="s">
        <v>191</v>
      </c>
      <c r="C4846" s="3" t="s">
        <v>104</v>
      </c>
      <c r="D4846" s="2" t="s">
        <v>18</v>
      </c>
      <c r="E4846" s="4"/>
      <c r="F4846" s="5"/>
      <c r="G4846" s="6" t="n">
        <v>40</v>
      </c>
      <c r="H4846" s="7" t="s">
        <v>4448</v>
      </c>
      <c r="N4846" s="8"/>
      <c r="O4846" s="8"/>
      <c r="P4846" s="8"/>
      <c r="Q4846" s="8"/>
      <c r="R4846" s="8"/>
      <c r="S4846" s="8"/>
      <c r="T4846" s="8"/>
      <c r="U4846" s="8"/>
      <c r="V4846" s="8"/>
      <c r="W4846" s="8"/>
      <c r="X4846" s="8"/>
      <c r="Y4846" s="8"/>
      <c r="Z4846" s="8"/>
      <c r="AA4846" s="8"/>
    </row>
    <row r="4847" s="9" customFormat="true" ht="25.5" hidden="false" customHeight="false" outlineLevel="0" collapsed="false">
      <c r="A4847" s="14" t="n">
        <v>38670</v>
      </c>
      <c r="B4847" s="2" t="s">
        <v>142</v>
      </c>
      <c r="C4847" s="3" t="s">
        <v>104</v>
      </c>
      <c r="D4847" s="2" t="s">
        <v>176</v>
      </c>
      <c r="E4847" s="4"/>
      <c r="F4847" s="5" t="n">
        <v>11</v>
      </c>
      <c r="G4847" s="6"/>
      <c r="H4847" s="7" t="s">
        <v>4449</v>
      </c>
      <c r="N4847" s="8"/>
      <c r="O4847" s="8"/>
      <c r="P4847" s="8"/>
      <c r="Q4847" s="8"/>
      <c r="R4847" s="8"/>
      <c r="S4847" s="8"/>
      <c r="T4847" s="8"/>
      <c r="U4847" s="8"/>
      <c r="V4847" s="8"/>
      <c r="W4847" s="8"/>
      <c r="X4847" s="8"/>
      <c r="Y4847" s="8"/>
      <c r="Z4847" s="8"/>
      <c r="AA4847" s="8"/>
    </row>
    <row r="4848" s="9" customFormat="true" ht="12.75" hidden="false" customHeight="false" outlineLevel="0" collapsed="false">
      <c r="A4848" s="18" t="n">
        <v>38670</v>
      </c>
      <c r="B4848" s="2" t="s">
        <v>15</v>
      </c>
      <c r="C4848" s="3" t="s">
        <v>104</v>
      </c>
      <c r="D4848" s="2" t="s">
        <v>28</v>
      </c>
      <c r="E4848" s="4"/>
      <c r="F4848" s="5" t="n">
        <v>3</v>
      </c>
      <c r="G4848" s="6" t="n">
        <v>14</v>
      </c>
      <c r="H4848" s="7" t="s">
        <v>4450</v>
      </c>
      <c r="N4848" s="8"/>
      <c r="O4848" s="8"/>
      <c r="P4848" s="8"/>
      <c r="Q4848" s="8"/>
      <c r="R4848" s="8"/>
      <c r="S4848" s="8"/>
      <c r="T4848" s="8"/>
      <c r="U4848" s="8"/>
      <c r="V4848" s="8"/>
      <c r="W4848" s="8"/>
      <c r="X4848" s="8"/>
      <c r="Y4848" s="8"/>
      <c r="Z4848" s="8"/>
      <c r="AA4848" s="8"/>
    </row>
    <row r="4849" s="9" customFormat="true" ht="12.75" hidden="false" customHeight="false" outlineLevel="0" collapsed="false">
      <c r="A4849" s="18" t="n">
        <v>38670</v>
      </c>
      <c r="B4849" s="2" t="s">
        <v>75</v>
      </c>
      <c r="C4849" s="3" t="s">
        <v>104</v>
      </c>
      <c r="D4849" s="2" t="s">
        <v>176</v>
      </c>
      <c r="E4849" s="4"/>
      <c r="F4849" s="5" t="n">
        <v>1</v>
      </c>
      <c r="G4849" s="6" t="n">
        <v>5</v>
      </c>
      <c r="H4849" s="7" t="s">
        <v>4451</v>
      </c>
      <c r="N4849" s="8"/>
      <c r="O4849" s="8"/>
      <c r="P4849" s="8"/>
      <c r="Q4849" s="8"/>
      <c r="R4849" s="8"/>
      <c r="S4849" s="8"/>
      <c r="T4849" s="8"/>
      <c r="U4849" s="8"/>
      <c r="V4849" s="8"/>
      <c r="W4849" s="8"/>
      <c r="X4849" s="8"/>
      <c r="Y4849" s="8"/>
      <c r="Z4849" s="8"/>
      <c r="AA4849" s="8"/>
    </row>
    <row r="4850" s="9" customFormat="true" ht="12.75" hidden="false" customHeight="false" outlineLevel="0" collapsed="false">
      <c r="A4850" s="18" t="n">
        <v>38670</v>
      </c>
      <c r="B4850" s="2" t="s">
        <v>23</v>
      </c>
      <c r="C4850" s="3"/>
      <c r="D4850" s="2" t="s">
        <v>38</v>
      </c>
      <c r="E4850" s="4"/>
      <c r="F4850" s="5"/>
      <c r="G4850" s="6" t="n">
        <v>3</v>
      </c>
      <c r="H4850" s="7" t="s">
        <v>4452</v>
      </c>
      <c r="N4850" s="8"/>
      <c r="O4850" s="8"/>
      <c r="P4850" s="8"/>
      <c r="Q4850" s="8"/>
      <c r="R4850" s="8"/>
      <c r="S4850" s="8"/>
      <c r="T4850" s="8"/>
      <c r="U4850" s="8"/>
      <c r="V4850" s="8"/>
      <c r="W4850" s="8"/>
      <c r="X4850" s="8"/>
      <c r="Y4850" s="8"/>
      <c r="Z4850" s="8"/>
      <c r="AA4850" s="8"/>
    </row>
    <row r="4851" s="9" customFormat="true" ht="12.75" hidden="false" customHeight="false" outlineLevel="0" collapsed="false">
      <c r="A4851" s="18" t="n">
        <v>38670</v>
      </c>
      <c r="B4851" s="2" t="s">
        <v>23</v>
      </c>
      <c r="C4851" s="3"/>
      <c r="D4851" s="2" t="s">
        <v>858</v>
      </c>
      <c r="E4851" s="4"/>
      <c r="F4851" s="5"/>
      <c r="G4851" s="6" t="n">
        <v>37</v>
      </c>
      <c r="H4851" s="7" t="s">
        <v>4453</v>
      </c>
      <c r="N4851" s="8"/>
      <c r="O4851" s="8"/>
      <c r="P4851" s="8"/>
      <c r="Q4851" s="8"/>
      <c r="R4851" s="8"/>
      <c r="S4851" s="8"/>
      <c r="T4851" s="8"/>
      <c r="U4851" s="8"/>
      <c r="V4851" s="8"/>
      <c r="W4851" s="8"/>
      <c r="X4851" s="8"/>
      <c r="Y4851" s="8"/>
      <c r="Z4851" s="8"/>
      <c r="AA4851" s="8"/>
    </row>
    <row r="4852" s="9" customFormat="true" ht="25.5" hidden="false" customHeight="false" outlineLevel="0" collapsed="false">
      <c r="A4852" s="18" t="n">
        <v>38670</v>
      </c>
      <c r="B4852" s="2" t="s">
        <v>191</v>
      </c>
      <c r="C4852" s="3" t="s">
        <v>104</v>
      </c>
      <c r="D4852" s="2" t="s">
        <v>18</v>
      </c>
      <c r="E4852" s="4"/>
      <c r="F4852" s="5"/>
      <c r="G4852" s="6"/>
      <c r="H4852" s="7" t="s">
        <v>4454</v>
      </c>
      <c r="N4852" s="8"/>
      <c r="O4852" s="8"/>
      <c r="P4852" s="8"/>
      <c r="Q4852" s="8"/>
      <c r="R4852" s="8"/>
      <c r="S4852" s="8"/>
      <c r="T4852" s="8"/>
      <c r="U4852" s="8"/>
      <c r="V4852" s="8"/>
      <c r="W4852" s="8"/>
      <c r="X4852" s="8"/>
      <c r="Y4852" s="8"/>
      <c r="Z4852" s="8"/>
      <c r="AA4852" s="8"/>
    </row>
    <row r="4853" s="9" customFormat="true" ht="12.75" hidden="false" customHeight="false" outlineLevel="0" collapsed="false">
      <c r="A4853" s="14" t="n">
        <v>38671</v>
      </c>
      <c r="B4853" s="2" t="s">
        <v>23</v>
      </c>
      <c r="C4853" s="3" t="s">
        <v>104</v>
      </c>
      <c r="D4853" s="2" t="s">
        <v>347</v>
      </c>
      <c r="E4853" s="4"/>
      <c r="F4853" s="5" t="n">
        <v>6</v>
      </c>
      <c r="G4853" s="6"/>
      <c r="H4853" s="7" t="s">
        <v>4360</v>
      </c>
      <c r="N4853" s="8"/>
      <c r="O4853" s="8"/>
      <c r="P4853" s="8"/>
      <c r="Q4853" s="8"/>
      <c r="R4853" s="8"/>
      <c r="S4853" s="8"/>
      <c r="T4853" s="8"/>
      <c r="U4853" s="8"/>
      <c r="V4853" s="8"/>
      <c r="W4853" s="8"/>
      <c r="X4853" s="8"/>
      <c r="Y4853" s="8"/>
      <c r="Z4853" s="8"/>
      <c r="AA4853" s="8"/>
    </row>
    <row r="4854" s="9" customFormat="true" ht="12.75" hidden="false" customHeight="false" outlineLevel="0" collapsed="false">
      <c r="A4854" s="18" t="n">
        <v>38671</v>
      </c>
      <c r="B4854" s="2" t="s">
        <v>23</v>
      </c>
      <c r="C4854" s="3" t="s">
        <v>104</v>
      </c>
      <c r="D4854" s="2" t="s">
        <v>176</v>
      </c>
      <c r="E4854" s="4"/>
      <c r="F4854" s="5" t="n">
        <v>2</v>
      </c>
      <c r="G4854" s="6" t="n">
        <v>7</v>
      </c>
      <c r="H4854" s="7" t="s">
        <v>963</v>
      </c>
      <c r="N4854" s="8"/>
      <c r="O4854" s="8"/>
      <c r="P4854" s="8"/>
      <c r="Q4854" s="8"/>
      <c r="R4854" s="8"/>
      <c r="S4854" s="8"/>
      <c r="T4854" s="8"/>
      <c r="U4854" s="8"/>
      <c r="V4854" s="8"/>
      <c r="W4854" s="8"/>
      <c r="X4854" s="8"/>
      <c r="Y4854" s="8"/>
      <c r="Z4854" s="8"/>
      <c r="AA4854" s="8"/>
    </row>
    <row r="4855" s="9" customFormat="true" ht="25.5" hidden="false" customHeight="false" outlineLevel="0" collapsed="false">
      <c r="A4855" s="18" t="n">
        <v>38671</v>
      </c>
      <c r="B4855" s="2" t="s">
        <v>49</v>
      </c>
      <c r="C4855" s="3"/>
      <c r="D4855" s="2" t="s">
        <v>26</v>
      </c>
      <c r="E4855" s="4" t="n">
        <v>6.9</v>
      </c>
      <c r="F4855" s="5"/>
      <c r="G4855" s="6"/>
      <c r="H4855" s="7" t="s">
        <v>4455</v>
      </c>
      <c r="N4855" s="8"/>
      <c r="O4855" s="8"/>
      <c r="P4855" s="8"/>
      <c r="Q4855" s="8"/>
      <c r="R4855" s="8"/>
      <c r="S4855" s="8"/>
      <c r="T4855" s="8"/>
      <c r="U4855" s="8"/>
      <c r="V4855" s="8"/>
      <c r="W4855" s="8"/>
      <c r="X4855" s="8"/>
      <c r="Y4855" s="8"/>
      <c r="Z4855" s="8"/>
      <c r="AA4855" s="8"/>
    </row>
    <row r="4856" s="9" customFormat="true" ht="38.25" hidden="false" customHeight="false" outlineLevel="0" collapsed="false">
      <c r="A4856" s="18" t="n">
        <v>38671</v>
      </c>
      <c r="B4856" s="2" t="s">
        <v>191</v>
      </c>
      <c r="C4856" s="3" t="s">
        <v>104</v>
      </c>
      <c r="D4856" s="2" t="s">
        <v>18</v>
      </c>
      <c r="E4856" s="4"/>
      <c r="F4856" s="5"/>
      <c r="G4856" s="6"/>
      <c r="H4856" s="7" t="s">
        <v>4456</v>
      </c>
      <c r="N4856" s="8"/>
      <c r="O4856" s="8"/>
      <c r="P4856" s="8"/>
      <c r="Q4856" s="8"/>
      <c r="R4856" s="8"/>
      <c r="S4856" s="8"/>
      <c r="T4856" s="8"/>
      <c r="U4856" s="8"/>
      <c r="V4856" s="8"/>
      <c r="W4856" s="8"/>
      <c r="X4856" s="8"/>
      <c r="Y4856" s="8"/>
      <c r="Z4856" s="8"/>
      <c r="AA4856" s="8"/>
    </row>
    <row r="4857" s="9" customFormat="true" ht="12.75" hidden="false" customHeight="false" outlineLevel="0" collapsed="false">
      <c r="A4857" s="14" t="n">
        <v>38672</v>
      </c>
      <c r="B4857" s="2" t="s">
        <v>32</v>
      </c>
      <c r="C4857" s="3" t="s">
        <v>104</v>
      </c>
      <c r="D4857" s="2" t="s">
        <v>28</v>
      </c>
      <c r="E4857" s="4"/>
      <c r="F4857" s="5" t="n">
        <v>25</v>
      </c>
      <c r="G4857" s="6" t="n">
        <v>4</v>
      </c>
      <c r="H4857" s="7" t="s">
        <v>4457</v>
      </c>
      <c r="N4857" s="8"/>
      <c r="O4857" s="8"/>
      <c r="P4857" s="8"/>
      <c r="Q4857" s="8"/>
      <c r="R4857" s="8"/>
      <c r="S4857" s="8"/>
      <c r="T4857" s="8"/>
      <c r="U4857" s="8"/>
      <c r="V4857" s="8"/>
      <c r="W4857" s="8"/>
      <c r="X4857" s="8"/>
      <c r="Y4857" s="8"/>
      <c r="Z4857" s="8"/>
      <c r="AA4857" s="8"/>
    </row>
    <row r="4858" s="9" customFormat="true" ht="12.75" hidden="false" customHeight="false" outlineLevel="0" collapsed="false">
      <c r="A4858" s="18" t="n">
        <v>38672</v>
      </c>
      <c r="B4858" s="2" t="s">
        <v>49</v>
      </c>
      <c r="C4858" s="3"/>
      <c r="D4858" s="2" t="s">
        <v>26</v>
      </c>
      <c r="E4858" s="4" t="n">
        <v>6.1</v>
      </c>
      <c r="F4858" s="5"/>
      <c r="G4858" s="6"/>
      <c r="H4858" s="7" t="s">
        <v>4458</v>
      </c>
      <c r="N4858" s="8"/>
      <c r="O4858" s="8"/>
      <c r="P4858" s="8"/>
      <c r="Q4858" s="8"/>
      <c r="R4858" s="8"/>
      <c r="S4858" s="8"/>
      <c r="T4858" s="8"/>
      <c r="U4858" s="8"/>
      <c r="V4858" s="8"/>
      <c r="W4858" s="8"/>
      <c r="X4858" s="8"/>
      <c r="Y4858" s="8"/>
      <c r="Z4858" s="8"/>
      <c r="AA4858" s="8"/>
    </row>
    <row r="4859" s="9" customFormat="true" ht="25.5" hidden="false" customHeight="false" outlineLevel="0" collapsed="false">
      <c r="A4859" s="18" t="n">
        <v>38672</v>
      </c>
      <c r="B4859" s="2" t="s">
        <v>191</v>
      </c>
      <c r="C4859" s="3" t="s">
        <v>104</v>
      </c>
      <c r="D4859" s="2" t="s">
        <v>18</v>
      </c>
      <c r="E4859" s="4"/>
      <c r="F4859" s="5"/>
      <c r="G4859" s="6"/>
      <c r="H4859" s="7" t="s">
        <v>4459</v>
      </c>
      <c r="N4859" s="8"/>
      <c r="O4859" s="8"/>
      <c r="P4859" s="8"/>
      <c r="Q4859" s="8"/>
      <c r="R4859" s="8"/>
      <c r="S4859" s="8"/>
      <c r="T4859" s="8"/>
      <c r="U4859" s="8"/>
      <c r="V4859" s="8"/>
      <c r="W4859" s="8"/>
      <c r="X4859" s="8"/>
      <c r="Y4859" s="8"/>
      <c r="Z4859" s="8"/>
      <c r="AA4859" s="8"/>
    </row>
    <row r="4860" s="9" customFormat="true" ht="12.75" hidden="false" customHeight="false" outlineLevel="0" collapsed="false">
      <c r="A4860" s="14" t="n">
        <v>38673</v>
      </c>
      <c r="B4860" s="2" t="s">
        <v>23</v>
      </c>
      <c r="C4860" s="3" t="s">
        <v>104</v>
      </c>
      <c r="D4860" s="2" t="s">
        <v>176</v>
      </c>
      <c r="E4860" s="4"/>
      <c r="F4860" s="5" t="n">
        <v>21</v>
      </c>
      <c r="G4860" s="6"/>
      <c r="H4860" s="7" t="s">
        <v>1094</v>
      </c>
      <c r="N4860" s="8"/>
      <c r="O4860" s="8"/>
      <c r="P4860" s="8"/>
      <c r="Q4860" s="8"/>
      <c r="R4860" s="8"/>
      <c r="S4860" s="8"/>
      <c r="T4860" s="8"/>
      <c r="U4860" s="8"/>
      <c r="V4860" s="8"/>
      <c r="W4860" s="8"/>
      <c r="X4860" s="8"/>
      <c r="Y4860" s="8"/>
      <c r="Z4860" s="8"/>
      <c r="AA4860" s="8"/>
    </row>
    <row r="4861" s="9" customFormat="true" ht="25.5" hidden="false" customHeight="false" outlineLevel="0" collapsed="false">
      <c r="A4861" s="18" t="n">
        <v>38673</v>
      </c>
      <c r="B4861" s="2" t="s">
        <v>152</v>
      </c>
      <c r="C4861" s="3" t="s">
        <v>104</v>
      </c>
      <c r="D4861" s="2" t="s">
        <v>28</v>
      </c>
      <c r="E4861" s="4"/>
      <c r="F4861" s="5" t="n">
        <v>3</v>
      </c>
      <c r="G4861" s="6" t="n">
        <v>34</v>
      </c>
      <c r="H4861" s="7" t="s">
        <v>4460</v>
      </c>
      <c r="N4861" s="8"/>
      <c r="O4861" s="8"/>
      <c r="P4861" s="8"/>
      <c r="Q4861" s="8"/>
      <c r="R4861" s="8"/>
      <c r="S4861" s="8"/>
      <c r="T4861" s="8"/>
      <c r="U4861" s="8"/>
      <c r="V4861" s="8"/>
      <c r="W4861" s="8"/>
      <c r="X4861" s="8"/>
      <c r="Y4861" s="8"/>
      <c r="Z4861" s="8"/>
      <c r="AA4861" s="8"/>
    </row>
    <row r="4862" s="9" customFormat="true" ht="12.75" hidden="false" customHeight="false" outlineLevel="0" collapsed="false">
      <c r="A4862" s="18" t="n">
        <v>38673</v>
      </c>
      <c r="B4862" s="2" t="s">
        <v>371</v>
      </c>
      <c r="C4862" s="3" t="s">
        <v>104</v>
      </c>
      <c r="D4862" s="2" t="s">
        <v>36</v>
      </c>
      <c r="E4862" s="4"/>
      <c r="F4862" s="5" t="n">
        <v>2</v>
      </c>
      <c r="G4862" s="6" t="n">
        <v>6</v>
      </c>
      <c r="H4862" s="7" t="s">
        <v>496</v>
      </c>
      <c r="N4862" s="8"/>
      <c r="O4862" s="8"/>
      <c r="P4862" s="8"/>
      <c r="Q4862" s="8"/>
      <c r="R4862" s="8"/>
      <c r="S4862" s="8"/>
      <c r="T4862" s="8"/>
      <c r="U4862" s="8"/>
      <c r="V4862" s="8"/>
      <c r="W4862" s="8"/>
      <c r="X4862" s="8"/>
      <c r="Y4862" s="8"/>
      <c r="Z4862" s="8"/>
      <c r="AA4862" s="8"/>
    </row>
    <row r="4863" s="9" customFormat="true" ht="51" hidden="false" customHeight="false" outlineLevel="0" collapsed="false">
      <c r="A4863" s="18" t="n">
        <v>38673</v>
      </c>
      <c r="B4863" s="2" t="s">
        <v>191</v>
      </c>
      <c r="C4863" s="3"/>
      <c r="D4863" s="2" t="s">
        <v>18</v>
      </c>
      <c r="E4863" s="4"/>
      <c r="F4863" s="5"/>
      <c r="G4863" s="6"/>
      <c r="H4863" s="7" t="s">
        <v>4461</v>
      </c>
      <c r="N4863" s="8"/>
      <c r="O4863" s="8"/>
      <c r="P4863" s="8"/>
      <c r="Q4863" s="8"/>
      <c r="R4863" s="8"/>
      <c r="S4863" s="8"/>
      <c r="T4863" s="8"/>
      <c r="U4863" s="8"/>
      <c r="V4863" s="8"/>
      <c r="W4863" s="8"/>
      <c r="X4863" s="8"/>
      <c r="Y4863" s="8"/>
      <c r="Z4863" s="8"/>
      <c r="AA4863" s="8"/>
    </row>
    <row r="4864" s="9" customFormat="true" ht="12.75" hidden="false" customHeight="false" outlineLevel="0" collapsed="false">
      <c r="A4864" s="14" t="n">
        <v>38674</v>
      </c>
      <c r="B4864" s="2" t="s">
        <v>23</v>
      </c>
      <c r="C4864" s="3" t="s">
        <v>104</v>
      </c>
      <c r="D4864" s="2" t="s">
        <v>38</v>
      </c>
      <c r="E4864" s="4"/>
      <c r="F4864" s="5" t="n">
        <v>78</v>
      </c>
      <c r="G4864" s="6"/>
      <c r="H4864" s="7" t="s">
        <v>4462</v>
      </c>
      <c r="N4864" s="8"/>
      <c r="O4864" s="8"/>
      <c r="P4864" s="8"/>
      <c r="Q4864" s="8"/>
      <c r="R4864" s="8"/>
      <c r="S4864" s="8"/>
      <c r="T4864" s="8"/>
      <c r="U4864" s="8"/>
      <c r="V4864" s="8"/>
      <c r="W4864" s="8"/>
      <c r="X4864" s="8"/>
      <c r="Y4864" s="8"/>
      <c r="Z4864" s="8"/>
      <c r="AA4864" s="8"/>
    </row>
    <row r="4865" s="9" customFormat="true" ht="12.75" hidden="false" customHeight="false" outlineLevel="0" collapsed="false">
      <c r="A4865" s="18" t="n">
        <v>38674</v>
      </c>
      <c r="B4865" s="2" t="s">
        <v>23</v>
      </c>
      <c r="C4865" s="3" t="s">
        <v>104</v>
      </c>
      <c r="D4865" s="2" t="s">
        <v>858</v>
      </c>
      <c r="E4865" s="4"/>
      <c r="F4865" s="5" t="n">
        <v>32</v>
      </c>
      <c r="G4865" s="6"/>
      <c r="H4865" s="7" t="s">
        <v>4463</v>
      </c>
      <c r="N4865" s="8"/>
      <c r="O4865" s="8"/>
      <c r="P4865" s="8"/>
      <c r="Q4865" s="8"/>
      <c r="R4865" s="8"/>
      <c r="S4865" s="8"/>
      <c r="T4865" s="8"/>
      <c r="U4865" s="8"/>
      <c r="V4865" s="8"/>
      <c r="W4865" s="8"/>
      <c r="X4865" s="8"/>
      <c r="Y4865" s="8"/>
      <c r="Z4865" s="8"/>
      <c r="AA4865" s="8"/>
    </row>
    <row r="4866" s="9" customFormat="true" ht="25.5" hidden="false" customHeight="false" outlineLevel="0" collapsed="false">
      <c r="A4866" s="18" t="n">
        <v>38674</v>
      </c>
      <c r="B4866" s="2" t="s">
        <v>92</v>
      </c>
      <c r="C4866" s="3" t="s">
        <v>104</v>
      </c>
      <c r="D4866" s="2" t="s">
        <v>63</v>
      </c>
      <c r="E4866" s="4"/>
      <c r="F4866" s="5" t="n">
        <v>12</v>
      </c>
      <c r="G4866" s="6"/>
      <c r="H4866" s="7" t="s">
        <v>4464</v>
      </c>
      <c r="N4866" s="8"/>
      <c r="O4866" s="8"/>
      <c r="P4866" s="8"/>
      <c r="Q4866" s="8"/>
      <c r="R4866" s="8"/>
      <c r="S4866" s="8"/>
      <c r="T4866" s="8"/>
      <c r="U4866" s="8"/>
      <c r="V4866" s="8"/>
      <c r="W4866" s="8"/>
      <c r="X4866" s="8"/>
      <c r="Y4866" s="8"/>
      <c r="Z4866" s="8"/>
      <c r="AA4866" s="8"/>
    </row>
    <row r="4867" s="9" customFormat="true" ht="12.75" hidden="false" customHeight="false" outlineLevel="0" collapsed="false">
      <c r="A4867" s="18" t="n">
        <v>38674</v>
      </c>
      <c r="B4867" s="2" t="s">
        <v>23</v>
      </c>
      <c r="C4867" s="3" t="s">
        <v>104</v>
      </c>
      <c r="D4867" s="2" t="s">
        <v>36</v>
      </c>
      <c r="E4867" s="4"/>
      <c r="F4867" s="5" t="n">
        <v>6</v>
      </c>
      <c r="G4867" s="6"/>
      <c r="H4867" s="7" t="s">
        <v>4465</v>
      </c>
      <c r="N4867" s="8"/>
      <c r="O4867" s="8"/>
      <c r="P4867" s="8"/>
      <c r="Q4867" s="8"/>
      <c r="R4867" s="8"/>
      <c r="S4867" s="8"/>
      <c r="T4867" s="8"/>
      <c r="U4867" s="8"/>
      <c r="V4867" s="8"/>
      <c r="W4867" s="8"/>
      <c r="X4867" s="8"/>
      <c r="Y4867" s="8"/>
      <c r="Z4867" s="8"/>
      <c r="AA4867" s="8"/>
    </row>
    <row r="4868" s="9" customFormat="true" ht="12.75" hidden="false" customHeight="false" outlineLevel="0" collapsed="false">
      <c r="A4868" s="18" t="n">
        <v>38674</v>
      </c>
      <c r="B4868" s="2" t="s">
        <v>592</v>
      </c>
      <c r="C4868" s="3"/>
      <c r="D4868" s="2" t="s">
        <v>26</v>
      </c>
      <c r="E4868" s="4" t="n">
        <v>6.9</v>
      </c>
      <c r="F4868" s="5"/>
      <c r="G4868" s="6"/>
      <c r="H4868" s="7" t="s">
        <v>4466</v>
      </c>
      <c r="N4868" s="8"/>
      <c r="O4868" s="8"/>
      <c r="P4868" s="8"/>
      <c r="Q4868" s="8"/>
      <c r="R4868" s="8"/>
      <c r="S4868" s="8"/>
      <c r="T4868" s="8"/>
      <c r="U4868" s="8"/>
      <c r="V4868" s="8"/>
      <c r="W4868" s="8"/>
      <c r="X4868" s="8"/>
      <c r="Y4868" s="8"/>
      <c r="Z4868" s="8"/>
      <c r="AA4868" s="8"/>
    </row>
    <row r="4869" s="9" customFormat="true" ht="12.75" hidden="false" customHeight="false" outlineLevel="0" collapsed="false">
      <c r="A4869" s="18" t="n">
        <v>38674</v>
      </c>
      <c r="B4869" s="2" t="s">
        <v>311</v>
      </c>
      <c r="C4869" s="3"/>
      <c r="D4869" s="2" t="s">
        <v>26</v>
      </c>
      <c r="E4869" s="4" t="n">
        <v>6.8</v>
      </c>
      <c r="F4869" s="5"/>
      <c r="G4869" s="6"/>
      <c r="H4869" s="7" t="s">
        <v>723</v>
      </c>
      <c r="N4869" s="8"/>
      <c r="O4869" s="8"/>
      <c r="P4869" s="8"/>
      <c r="Q4869" s="8"/>
      <c r="R4869" s="8"/>
      <c r="S4869" s="8"/>
      <c r="T4869" s="8"/>
      <c r="U4869" s="8"/>
      <c r="V4869" s="8"/>
      <c r="W4869" s="8"/>
      <c r="X4869" s="8"/>
      <c r="Y4869" s="8"/>
      <c r="Z4869" s="8"/>
      <c r="AA4869" s="8"/>
    </row>
    <row r="4870" s="9" customFormat="true" ht="12.75" hidden="false" customHeight="false" outlineLevel="0" collapsed="false">
      <c r="A4870" s="14" t="n">
        <v>38675</v>
      </c>
      <c r="B4870" s="2" t="s">
        <v>23</v>
      </c>
      <c r="C4870" s="3" t="s">
        <v>104</v>
      </c>
      <c r="D4870" s="2" t="s">
        <v>41</v>
      </c>
      <c r="E4870" s="4"/>
      <c r="F4870" s="5" t="n">
        <v>30</v>
      </c>
      <c r="G4870" s="6" t="n">
        <v>40</v>
      </c>
      <c r="H4870" s="7" t="s">
        <v>4467</v>
      </c>
      <c r="N4870" s="8"/>
      <c r="O4870" s="8"/>
      <c r="P4870" s="8"/>
      <c r="Q4870" s="8"/>
      <c r="R4870" s="8"/>
      <c r="S4870" s="8"/>
      <c r="T4870" s="8"/>
      <c r="U4870" s="8"/>
      <c r="V4870" s="8"/>
      <c r="W4870" s="8"/>
      <c r="X4870" s="8"/>
      <c r="Y4870" s="8"/>
      <c r="Z4870" s="8"/>
      <c r="AA4870" s="8"/>
    </row>
    <row r="4871" s="9" customFormat="true" ht="12.75" hidden="false" customHeight="false" outlineLevel="0" collapsed="false">
      <c r="A4871" s="18" t="n">
        <v>38675</v>
      </c>
      <c r="B4871" s="2" t="s">
        <v>23</v>
      </c>
      <c r="C4871" s="3" t="s">
        <v>104</v>
      </c>
      <c r="D4871" s="2" t="s">
        <v>347</v>
      </c>
      <c r="E4871" s="4"/>
      <c r="F4871" s="5" t="n">
        <v>5</v>
      </c>
      <c r="G4871" s="6"/>
      <c r="H4871" s="7" t="s">
        <v>4468</v>
      </c>
      <c r="N4871" s="8"/>
      <c r="O4871" s="8"/>
      <c r="P4871" s="8"/>
      <c r="Q4871" s="8"/>
      <c r="R4871" s="8"/>
      <c r="S4871" s="8"/>
      <c r="T4871" s="8"/>
      <c r="U4871" s="8"/>
      <c r="V4871" s="8"/>
      <c r="W4871" s="8"/>
      <c r="X4871" s="8"/>
      <c r="Y4871" s="8"/>
      <c r="Z4871" s="8"/>
      <c r="AA4871" s="8"/>
    </row>
    <row r="4872" s="9" customFormat="true" ht="12.75" hidden="false" customHeight="false" outlineLevel="0" collapsed="false">
      <c r="A4872" s="18" t="n">
        <v>38675</v>
      </c>
      <c r="B4872" s="2" t="s">
        <v>67</v>
      </c>
      <c r="C4872" s="3"/>
      <c r="D4872" s="2" t="s">
        <v>26</v>
      </c>
      <c r="E4872" s="4" t="n">
        <v>6.5</v>
      </c>
      <c r="F4872" s="5"/>
      <c r="G4872" s="6"/>
      <c r="H4872" s="7" t="s">
        <v>3697</v>
      </c>
      <c r="N4872" s="8"/>
      <c r="O4872" s="8"/>
      <c r="P4872" s="8"/>
      <c r="Q4872" s="8"/>
      <c r="R4872" s="8"/>
      <c r="S4872" s="8"/>
      <c r="T4872" s="8"/>
      <c r="U4872" s="8"/>
      <c r="V4872" s="8"/>
      <c r="W4872" s="8"/>
      <c r="X4872" s="8"/>
      <c r="Y4872" s="8"/>
      <c r="Z4872" s="8"/>
      <c r="AA4872" s="8"/>
    </row>
    <row r="4873" s="9" customFormat="true" ht="12.75" hidden="false" customHeight="false" outlineLevel="0" collapsed="false">
      <c r="A4873" s="14" t="n">
        <v>38676</v>
      </c>
      <c r="B4873" s="2" t="s">
        <v>23</v>
      </c>
      <c r="C4873" s="3" t="s">
        <v>104</v>
      </c>
      <c r="D4873" s="2" t="s">
        <v>347</v>
      </c>
      <c r="E4873" s="4"/>
      <c r="F4873" s="5" t="n">
        <v>1</v>
      </c>
      <c r="G4873" s="6"/>
      <c r="H4873" s="7" t="s">
        <v>4469</v>
      </c>
      <c r="N4873" s="8"/>
      <c r="O4873" s="8"/>
      <c r="P4873" s="8"/>
      <c r="Q4873" s="8"/>
      <c r="R4873" s="8"/>
      <c r="S4873" s="8"/>
      <c r="T4873" s="8"/>
      <c r="U4873" s="8"/>
      <c r="V4873" s="8"/>
      <c r="W4873" s="8"/>
      <c r="X4873" s="8"/>
      <c r="Y4873" s="8"/>
      <c r="Z4873" s="8"/>
      <c r="AA4873" s="8"/>
    </row>
    <row r="4874" s="9" customFormat="true" ht="12.75" hidden="false" customHeight="false" outlineLevel="0" collapsed="false">
      <c r="A4874" s="18" t="n">
        <v>38676</v>
      </c>
      <c r="B4874" s="2" t="s">
        <v>23</v>
      </c>
      <c r="C4874" s="3" t="s">
        <v>104</v>
      </c>
      <c r="D4874" s="2" t="s">
        <v>347</v>
      </c>
      <c r="E4874" s="4"/>
      <c r="F4874" s="5" t="n">
        <v>1</v>
      </c>
      <c r="G4874" s="6"/>
      <c r="H4874" s="7" t="s">
        <v>4468</v>
      </c>
      <c r="N4874" s="8"/>
      <c r="O4874" s="8"/>
      <c r="P4874" s="8"/>
      <c r="Q4874" s="8"/>
      <c r="R4874" s="8"/>
      <c r="S4874" s="8"/>
      <c r="T4874" s="8"/>
      <c r="U4874" s="8"/>
      <c r="V4874" s="8"/>
      <c r="W4874" s="8"/>
      <c r="X4874" s="8"/>
      <c r="Y4874" s="8"/>
      <c r="Z4874" s="8"/>
      <c r="AA4874" s="8"/>
    </row>
    <row r="4875" s="9" customFormat="true" ht="12.75" hidden="false" customHeight="false" outlineLevel="0" collapsed="false">
      <c r="A4875" s="18" t="n">
        <v>38676</v>
      </c>
      <c r="B4875" s="2" t="s">
        <v>23</v>
      </c>
      <c r="C4875" s="3" t="s">
        <v>104</v>
      </c>
      <c r="D4875" s="2" t="s">
        <v>18</v>
      </c>
      <c r="E4875" s="4"/>
      <c r="F4875" s="5" t="n">
        <v>1</v>
      </c>
      <c r="G4875" s="6" t="n">
        <v>11</v>
      </c>
      <c r="H4875" s="7" t="s">
        <v>4470</v>
      </c>
      <c r="N4875" s="8"/>
      <c r="O4875" s="8"/>
      <c r="P4875" s="8"/>
      <c r="Q4875" s="8"/>
      <c r="R4875" s="8"/>
      <c r="S4875" s="8"/>
      <c r="T4875" s="8"/>
      <c r="U4875" s="8"/>
      <c r="V4875" s="8"/>
      <c r="W4875" s="8"/>
      <c r="X4875" s="8"/>
      <c r="Y4875" s="8"/>
      <c r="Z4875" s="8"/>
      <c r="AA4875" s="8"/>
    </row>
    <row r="4876" s="9" customFormat="true" ht="12.75" hidden="false" customHeight="false" outlineLevel="0" collapsed="false">
      <c r="A4876" s="18" t="n">
        <v>38676</v>
      </c>
      <c r="B4876" s="2" t="s">
        <v>134</v>
      </c>
      <c r="C4876" s="3" t="s">
        <v>104</v>
      </c>
      <c r="D4876" s="2" t="s">
        <v>36</v>
      </c>
      <c r="E4876" s="4"/>
      <c r="F4876" s="5"/>
      <c r="G4876" s="6" t="n">
        <v>12</v>
      </c>
      <c r="H4876" s="7" t="s">
        <v>4471</v>
      </c>
      <c r="N4876" s="8"/>
      <c r="O4876" s="8"/>
      <c r="P4876" s="8"/>
      <c r="Q4876" s="8"/>
      <c r="R4876" s="8"/>
      <c r="S4876" s="8"/>
      <c r="T4876" s="8"/>
      <c r="U4876" s="8"/>
      <c r="V4876" s="8"/>
      <c r="W4876" s="8"/>
      <c r="X4876" s="8"/>
      <c r="Y4876" s="8"/>
      <c r="Z4876" s="8"/>
      <c r="AA4876" s="8"/>
    </row>
    <row r="4877" s="9" customFormat="true" ht="12.75" hidden="false" customHeight="false" outlineLevel="0" collapsed="false">
      <c r="A4877" s="14" t="n">
        <v>38677</v>
      </c>
      <c r="B4877" s="2" t="s">
        <v>1566</v>
      </c>
      <c r="C4877" s="3" t="s">
        <v>104</v>
      </c>
      <c r="D4877" s="2" t="s">
        <v>16</v>
      </c>
      <c r="E4877" s="4"/>
      <c r="F4877" s="5" t="n">
        <v>28</v>
      </c>
      <c r="G4877" s="6"/>
      <c r="H4877" s="7" t="s">
        <v>4472</v>
      </c>
      <c r="N4877" s="8"/>
      <c r="O4877" s="8"/>
      <c r="P4877" s="8"/>
      <c r="Q4877" s="8"/>
      <c r="R4877" s="8"/>
      <c r="S4877" s="8"/>
      <c r="T4877" s="8"/>
      <c r="U4877" s="8"/>
      <c r="V4877" s="8"/>
      <c r="W4877" s="8"/>
      <c r="X4877" s="8"/>
      <c r="Y4877" s="8"/>
      <c r="Z4877" s="8"/>
      <c r="AA4877" s="8"/>
    </row>
    <row r="4878" s="9" customFormat="true" ht="12.75" hidden="false" customHeight="false" outlineLevel="0" collapsed="false">
      <c r="A4878" s="18" t="n">
        <v>38677</v>
      </c>
      <c r="B4878" s="2" t="s">
        <v>23</v>
      </c>
      <c r="C4878" s="3" t="s">
        <v>104</v>
      </c>
      <c r="D4878" s="2" t="s">
        <v>36</v>
      </c>
      <c r="E4878" s="4"/>
      <c r="F4878" s="5" t="n">
        <v>4</v>
      </c>
      <c r="G4878" s="6"/>
      <c r="H4878" s="7" t="s">
        <v>3290</v>
      </c>
      <c r="N4878" s="8"/>
      <c r="O4878" s="8"/>
      <c r="P4878" s="8"/>
      <c r="Q4878" s="8"/>
      <c r="R4878" s="8"/>
      <c r="S4878" s="8"/>
      <c r="T4878" s="8"/>
      <c r="U4878" s="8"/>
      <c r="V4878" s="8"/>
      <c r="W4878" s="8"/>
      <c r="X4878" s="8"/>
      <c r="Y4878" s="8"/>
      <c r="Z4878" s="8"/>
      <c r="AA4878" s="8"/>
    </row>
    <row r="4879" s="9" customFormat="true" ht="12.75" hidden="false" customHeight="false" outlineLevel="0" collapsed="false">
      <c r="A4879" s="14" t="n">
        <v>38678</v>
      </c>
      <c r="B4879" s="2" t="s">
        <v>23</v>
      </c>
      <c r="C4879" s="3" t="s">
        <v>4473</v>
      </c>
      <c r="D4879" s="2" t="s">
        <v>41</v>
      </c>
      <c r="E4879" s="4"/>
      <c r="F4879" s="5" t="n">
        <v>12</v>
      </c>
      <c r="G4879" s="6"/>
      <c r="H4879" s="7" t="s">
        <v>4474</v>
      </c>
      <c r="N4879" s="8"/>
      <c r="O4879" s="8"/>
      <c r="P4879" s="8"/>
      <c r="Q4879" s="8"/>
      <c r="R4879" s="8"/>
      <c r="S4879" s="8"/>
      <c r="T4879" s="8"/>
      <c r="U4879" s="8"/>
      <c r="V4879" s="8"/>
      <c r="W4879" s="8"/>
      <c r="X4879" s="8"/>
      <c r="Y4879" s="8"/>
      <c r="Z4879" s="8"/>
      <c r="AA4879" s="8"/>
    </row>
    <row r="4880" s="9" customFormat="true" ht="12.75" hidden="false" customHeight="false" outlineLevel="0" collapsed="false">
      <c r="A4880" s="14" t="n">
        <v>38679</v>
      </c>
      <c r="B4880" s="2" t="s">
        <v>23</v>
      </c>
      <c r="C4880" s="3" t="s">
        <v>104</v>
      </c>
      <c r="D4880" s="2" t="s">
        <v>347</v>
      </c>
      <c r="E4880" s="4"/>
      <c r="F4880" s="5" t="n">
        <v>7</v>
      </c>
      <c r="G4880" s="6"/>
      <c r="H4880" s="7" t="s">
        <v>4475</v>
      </c>
      <c r="N4880" s="8"/>
      <c r="O4880" s="8"/>
      <c r="P4880" s="8"/>
      <c r="Q4880" s="8"/>
      <c r="R4880" s="8"/>
      <c r="S4880" s="8"/>
      <c r="T4880" s="8"/>
      <c r="U4880" s="8"/>
      <c r="V4880" s="8"/>
      <c r="W4880" s="8"/>
      <c r="X4880" s="8"/>
      <c r="Y4880" s="8"/>
      <c r="Z4880" s="8"/>
      <c r="AA4880" s="8"/>
    </row>
    <row r="4881" s="9" customFormat="true" ht="12.75" hidden="false" customHeight="false" outlineLevel="0" collapsed="false">
      <c r="A4881" s="18" t="n">
        <v>38679</v>
      </c>
      <c r="B4881" s="2" t="s">
        <v>680</v>
      </c>
      <c r="C4881" s="3" t="s">
        <v>104</v>
      </c>
      <c r="D4881" s="2" t="s">
        <v>36</v>
      </c>
      <c r="E4881" s="4"/>
      <c r="F4881" s="5" t="n">
        <v>2</v>
      </c>
      <c r="G4881" s="6"/>
      <c r="H4881" s="7" t="s">
        <v>453</v>
      </c>
      <c r="N4881" s="8"/>
      <c r="O4881" s="8"/>
      <c r="P4881" s="8"/>
      <c r="Q4881" s="8"/>
      <c r="R4881" s="8"/>
      <c r="S4881" s="8"/>
      <c r="T4881" s="8"/>
      <c r="U4881" s="8"/>
      <c r="V4881" s="8"/>
      <c r="W4881" s="8"/>
      <c r="X4881" s="8"/>
      <c r="Y4881" s="8"/>
      <c r="Z4881" s="8"/>
      <c r="AA4881" s="8"/>
    </row>
    <row r="4882" s="9" customFormat="true" ht="38.25" hidden="false" customHeight="false" outlineLevel="0" collapsed="false">
      <c r="A4882" s="18" t="n">
        <v>38679</v>
      </c>
      <c r="B4882" s="2" t="s">
        <v>39</v>
      </c>
      <c r="C4882" s="3" t="s">
        <v>104</v>
      </c>
      <c r="D4882" s="2" t="s">
        <v>31</v>
      </c>
      <c r="E4882" s="4"/>
      <c r="F4882" s="5"/>
      <c r="G4882" s="6"/>
      <c r="H4882" s="7" t="s">
        <v>4476</v>
      </c>
      <c r="N4882" s="8"/>
      <c r="O4882" s="8"/>
      <c r="P4882" s="8"/>
      <c r="Q4882" s="8"/>
      <c r="R4882" s="8"/>
      <c r="S4882" s="8"/>
      <c r="T4882" s="8"/>
      <c r="U4882" s="8"/>
      <c r="V4882" s="8"/>
      <c r="W4882" s="8"/>
      <c r="X4882" s="8"/>
      <c r="Y4882" s="8"/>
      <c r="Z4882" s="8"/>
      <c r="AA4882" s="8"/>
    </row>
    <row r="4883" s="9" customFormat="true" ht="12.75" hidden="false" customHeight="false" outlineLevel="0" collapsed="false">
      <c r="A4883" s="14" t="n">
        <v>38680</v>
      </c>
      <c r="B4883" s="2" t="s">
        <v>23</v>
      </c>
      <c r="C4883" s="3" t="s">
        <v>104</v>
      </c>
      <c r="D4883" s="2" t="s">
        <v>14</v>
      </c>
      <c r="E4883" s="4"/>
      <c r="F4883" s="5" t="n">
        <v>30</v>
      </c>
      <c r="G4883" s="6"/>
      <c r="H4883" s="7" t="s">
        <v>4477</v>
      </c>
      <c r="N4883" s="8"/>
      <c r="O4883" s="8"/>
      <c r="P4883" s="8"/>
      <c r="Q4883" s="8"/>
      <c r="R4883" s="8"/>
      <c r="S4883" s="8"/>
      <c r="T4883" s="8"/>
      <c r="U4883" s="8"/>
      <c r="V4883" s="8"/>
      <c r="W4883" s="8"/>
      <c r="X4883" s="8"/>
      <c r="Y4883" s="8"/>
      <c r="Z4883" s="8"/>
      <c r="AA4883" s="8"/>
    </row>
    <row r="4884" s="9" customFormat="true" ht="12.75" hidden="false" customHeight="false" outlineLevel="0" collapsed="false">
      <c r="A4884" s="18" t="n">
        <v>38680</v>
      </c>
      <c r="B4884" s="2" t="s">
        <v>23</v>
      </c>
      <c r="C4884" s="3" t="s">
        <v>104</v>
      </c>
      <c r="D4884" s="2" t="s">
        <v>347</v>
      </c>
      <c r="E4884" s="4"/>
      <c r="F4884" s="5" t="n">
        <v>6</v>
      </c>
      <c r="G4884" s="6"/>
      <c r="H4884" s="7" t="s">
        <v>4478</v>
      </c>
      <c r="N4884" s="8"/>
      <c r="O4884" s="8"/>
      <c r="P4884" s="8"/>
      <c r="Q4884" s="8"/>
      <c r="R4884" s="8"/>
      <c r="S4884" s="8"/>
      <c r="T4884" s="8"/>
      <c r="U4884" s="8"/>
      <c r="V4884" s="8"/>
      <c r="W4884" s="8"/>
      <c r="X4884" s="8"/>
      <c r="Y4884" s="8"/>
      <c r="Z4884" s="8"/>
      <c r="AA4884" s="8"/>
    </row>
    <row r="4885" s="9" customFormat="true" ht="25.5" hidden="false" customHeight="false" outlineLevel="0" collapsed="false">
      <c r="A4885" s="18" t="n">
        <v>38680</v>
      </c>
      <c r="B4885" s="2" t="s">
        <v>4479</v>
      </c>
      <c r="C4885" s="3"/>
      <c r="D4885" s="2" t="s">
        <v>31</v>
      </c>
      <c r="E4885" s="4"/>
      <c r="F4885" s="5"/>
      <c r="G4885" s="6"/>
      <c r="H4885" s="7" t="s">
        <v>4480</v>
      </c>
      <c r="N4885" s="8"/>
      <c r="O4885" s="8"/>
      <c r="P4885" s="8"/>
      <c r="Q4885" s="8"/>
      <c r="R4885" s="8"/>
      <c r="S4885" s="8"/>
      <c r="T4885" s="8"/>
      <c r="U4885" s="8"/>
      <c r="V4885" s="8"/>
      <c r="W4885" s="8"/>
      <c r="X4885" s="8"/>
      <c r="Y4885" s="8"/>
      <c r="Z4885" s="8"/>
      <c r="AA4885" s="8"/>
    </row>
    <row r="4886" s="9" customFormat="true" ht="12.75" hidden="false" customHeight="false" outlineLevel="0" collapsed="false">
      <c r="A4886" s="18" t="n">
        <v>38680</v>
      </c>
      <c r="B4886" s="2" t="s">
        <v>35</v>
      </c>
      <c r="C4886" s="3"/>
      <c r="D4886" s="2" t="s">
        <v>26</v>
      </c>
      <c r="E4886" s="4" t="n">
        <v>6.8</v>
      </c>
      <c r="F4886" s="5"/>
      <c r="G4886" s="6"/>
      <c r="H4886" s="7" t="s">
        <v>4481</v>
      </c>
      <c r="N4886" s="8"/>
      <c r="O4886" s="8"/>
      <c r="P4886" s="8"/>
      <c r="Q4886" s="8"/>
      <c r="R4886" s="8"/>
      <c r="S4886" s="8"/>
      <c r="T4886" s="8"/>
      <c r="U4886" s="8"/>
      <c r="V4886" s="8"/>
      <c r="W4886" s="8"/>
      <c r="X4886" s="8"/>
      <c r="Y4886" s="8"/>
      <c r="Z4886" s="8"/>
      <c r="AA4886" s="8"/>
    </row>
    <row r="4887" s="9" customFormat="true" ht="12.75" hidden="false" customHeight="false" outlineLevel="0" collapsed="false">
      <c r="A4887" s="14" t="n">
        <v>38681</v>
      </c>
      <c r="B4887" s="2" t="s">
        <v>592</v>
      </c>
      <c r="C4887" s="3" t="s">
        <v>104</v>
      </c>
      <c r="D4887" s="2" t="s">
        <v>28</v>
      </c>
      <c r="E4887" s="4"/>
      <c r="F4887" s="5" t="n">
        <v>25</v>
      </c>
      <c r="G4887" s="6"/>
      <c r="H4887" s="7" t="s">
        <v>1079</v>
      </c>
      <c r="N4887" s="8"/>
      <c r="O4887" s="8"/>
      <c r="P4887" s="8"/>
      <c r="Q4887" s="8"/>
      <c r="R4887" s="8"/>
      <c r="S4887" s="8"/>
      <c r="T4887" s="8"/>
      <c r="U4887" s="8"/>
      <c r="V4887" s="8"/>
      <c r="W4887" s="8"/>
      <c r="X4887" s="8"/>
      <c r="Y4887" s="8"/>
      <c r="Z4887" s="8"/>
      <c r="AA4887" s="8"/>
    </row>
    <row r="4888" s="9" customFormat="true" ht="12.75" hidden="false" customHeight="false" outlineLevel="0" collapsed="false">
      <c r="A4888" s="18" t="n">
        <v>38681</v>
      </c>
      <c r="B4888" s="2" t="s">
        <v>142</v>
      </c>
      <c r="C4888" s="3" t="s">
        <v>104</v>
      </c>
      <c r="D4888" s="2" t="s">
        <v>46</v>
      </c>
      <c r="E4888" s="4"/>
      <c r="F4888" s="5" t="n">
        <v>14</v>
      </c>
      <c r="G4888" s="6"/>
      <c r="H4888" s="7" t="s">
        <v>4482</v>
      </c>
      <c r="N4888" s="8"/>
      <c r="O4888" s="8"/>
      <c r="P4888" s="8"/>
      <c r="Q4888" s="8"/>
      <c r="R4888" s="8"/>
      <c r="S4888" s="8"/>
      <c r="T4888" s="8"/>
      <c r="U4888" s="8"/>
      <c r="V4888" s="8"/>
      <c r="W4888" s="8"/>
      <c r="X4888" s="8"/>
      <c r="Y4888" s="8"/>
      <c r="Z4888" s="8"/>
      <c r="AA4888" s="8"/>
    </row>
    <row r="4889" s="9" customFormat="true" ht="12.75" hidden="false" customHeight="false" outlineLevel="0" collapsed="false">
      <c r="A4889" s="18" t="n">
        <v>38681</v>
      </c>
      <c r="B4889" s="2" t="s">
        <v>393</v>
      </c>
      <c r="C4889" s="3"/>
      <c r="D4889" s="2" t="s">
        <v>50</v>
      </c>
      <c r="E4889" s="4" t="n">
        <v>5.4</v>
      </c>
      <c r="F4889" s="5"/>
      <c r="G4889" s="6"/>
      <c r="H4889" s="7" t="s">
        <v>4483</v>
      </c>
      <c r="N4889" s="8"/>
      <c r="O4889" s="8"/>
      <c r="P4889" s="8"/>
      <c r="Q4889" s="8"/>
      <c r="R4889" s="8"/>
      <c r="S4889" s="8"/>
      <c r="T4889" s="8"/>
      <c r="U4889" s="8"/>
      <c r="V4889" s="8"/>
      <c r="W4889" s="8"/>
      <c r="X4889" s="8"/>
      <c r="Y4889" s="8"/>
      <c r="Z4889" s="8"/>
      <c r="AA4889" s="8"/>
    </row>
    <row r="4890" s="9" customFormat="true" ht="12.75" hidden="false" customHeight="false" outlineLevel="0" collapsed="false">
      <c r="A4890" s="18" t="n">
        <v>38681</v>
      </c>
      <c r="B4890" s="2" t="s">
        <v>25</v>
      </c>
      <c r="C4890" s="3"/>
      <c r="D4890" s="2" t="s">
        <v>26</v>
      </c>
      <c r="E4890" s="4" t="n">
        <v>6</v>
      </c>
      <c r="F4890" s="5"/>
      <c r="G4890" s="6"/>
      <c r="H4890" s="7" t="s">
        <v>4484</v>
      </c>
      <c r="N4890" s="8"/>
      <c r="O4890" s="8"/>
      <c r="P4890" s="8"/>
      <c r="Q4890" s="8"/>
      <c r="R4890" s="8"/>
      <c r="S4890" s="8"/>
      <c r="T4890" s="8"/>
      <c r="U4890" s="8"/>
      <c r="V4890" s="8"/>
      <c r="W4890" s="8"/>
      <c r="X4890" s="8"/>
      <c r="Y4890" s="8"/>
      <c r="Z4890" s="8"/>
      <c r="AA4890" s="8"/>
    </row>
    <row r="4891" s="9" customFormat="true" ht="25.5" hidden="false" customHeight="false" outlineLevel="0" collapsed="false">
      <c r="A4891" s="14" t="n">
        <v>38682</v>
      </c>
      <c r="B4891" s="2" t="s">
        <v>931</v>
      </c>
      <c r="C4891" s="3" t="s">
        <v>104</v>
      </c>
      <c r="D4891" s="2" t="s">
        <v>18</v>
      </c>
      <c r="E4891" s="4"/>
      <c r="F4891" s="5" t="n">
        <v>35</v>
      </c>
      <c r="G4891" s="6"/>
      <c r="H4891" s="7" t="s">
        <v>4485</v>
      </c>
      <c r="N4891" s="8"/>
      <c r="O4891" s="8"/>
      <c r="P4891" s="8"/>
      <c r="Q4891" s="8"/>
      <c r="R4891" s="8"/>
      <c r="S4891" s="8"/>
      <c r="T4891" s="8"/>
      <c r="U4891" s="8"/>
      <c r="V4891" s="8"/>
      <c r="W4891" s="8"/>
      <c r="X4891" s="8"/>
      <c r="Y4891" s="8"/>
      <c r="Z4891" s="8"/>
      <c r="AA4891" s="8"/>
    </row>
    <row r="4892" s="9" customFormat="true" ht="12.75" hidden="false" customHeight="false" outlineLevel="0" collapsed="false">
      <c r="A4892" s="18" t="n">
        <v>38682</v>
      </c>
      <c r="B4892" s="2" t="s">
        <v>279</v>
      </c>
      <c r="C4892" s="3" t="s">
        <v>104</v>
      </c>
      <c r="D4892" s="2" t="s">
        <v>12</v>
      </c>
      <c r="E4892" s="4"/>
      <c r="F4892" s="5" t="n">
        <v>22</v>
      </c>
      <c r="G4892" s="6"/>
      <c r="H4892" s="7" t="s">
        <v>4486</v>
      </c>
      <c r="N4892" s="8"/>
      <c r="O4892" s="8"/>
      <c r="P4892" s="8"/>
      <c r="Q4892" s="8"/>
      <c r="R4892" s="8"/>
      <c r="S4892" s="8"/>
      <c r="T4892" s="8"/>
      <c r="U4892" s="8"/>
      <c r="V4892" s="8"/>
      <c r="W4892" s="8"/>
      <c r="X4892" s="8"/>
      <c r="Y4892" s="8"/>
      <c r="Z4892" s="8"/>
      <c r="AA4892" s="8"/>
    </row>
    <row r="4893" s="9" customFormat="true" ht="12.75" hidden="false" customHeight="false" outlineLevel="0" collapsed="false">
      <c r="A4893" s="18" t="n">
        <v>38682</v>
      </c>
      <c r="B4893" s="2" t="s">
        <v>39</v>
      </c>
      <c r="C4893" s="3"/>
      <c r="D4893" s="2" t="s">
        <v>50</v>
      </c>
      <c r="E4893" s="4" t="n">
        <v>5.7</v>
      </c>
      <c r="F4893" s="5" t="n">
        <v>14</v>
      </c>
      <c r="G4893" s="6" t="n">
        <v>370</v>
      </c>
      <c r="H4893" s="7" t="s">
        <v>4487</v>
      </c>
      <c r="N4893" s="8"/>
      <c r="O4893" s="8"/>
      <c r="P4893" s="8"/>
      <c r="Q4893" s="8"/>
      <c r="R4893" s="8"/>
      <c r="S4893" s="8"/>
      <c r="T4893" s="8"/>
      <c r="U4893" s="8"/>
      <c r="V4893" s="8"/>
      <c r="W4893" s="8"/>
      <c r="X4893" s="8"/>
      <c r="Y4893" s="8"/>
      <c r="Z4893" s="8"/>
      <c r="AA4893" s="8"/>
    </row>
    <row r="4894" s="9" customFormat="true" ht="12.75" hidden="false" customHeight="false" outlineLevel="0" collapsed="false">
      <c r="A4894" s="18" t="n">
        <v>38682</v>
      </c>
      <c r="B4894" s="2" t="s">
        <v>23</v>
      </c>
      <c r="C4894" s="3" t="s">
        <v>104</v>
      </c>
      <c r="D4894" s="2" t="s">
        <v>41</v>
      </c>
      <c r="E4894" s="4"/>
      <c r="F4894" s="5" t="n">
        <v>6</v>
      </c>
      <c r="G4894" s="6"/>
      <c r="H4894" s="7" t="s">
        <v>4488</v>
      </c>
      <c r="N4894" s="8"/>
      <c r="O4894" s="8"/>
      <c r="P4894" s="8"/>
      <c r="Q4894" s="8"/>
      <c r="R4894" s="8"/>
      <c r="S4894" s="8"/>
      <c r="T4894" s="8"/>
      <c r="U4894" s="8"/>
      <c r="V4894" s="8"/>
      <c r="W4894" s="8"/>
      <c r="X4894" s="8"/>
      <c r="Y4894" s="8"/>
      <c r="Z4894" s="8"/>
      <c r="AA4894" s="8"/>
    </row>
    <row r="4895" s="9" customFormat="true" ht="12.75" hidden="false" customHeight="false" outlineLevel="0" collapsed="false">
      <c r="A4895" s="18" t="n">
        <v>38682</v>
      </c>
      <c r="B4895" s="2" t="s">
        <v>23</v>
      </c>
      <c r="C4895" s="3" t="s">
        <v>104</v>
      </c>
      <c r="D4895" s="2" t="s">
        <v>347</v>
      </c>
      <c r="E4895" s="4"/>
      <c r="F4895" s="5" t="n">
        <v>3</v>
      </c>
      <c r="G4895" s="6" t="n">
        <v>5</v>
      </c>
      <c r="H4895" s="7" t="s">
        <v>3933</v>
      </c>
      <c r="N4895" s="8"/>
      <c r="O4895" s="8"/>
      <c r="P4895" s="8"/>
      <c r="Q4895" s="8"/>
      <c r="R4895" s="8"/>
      <c r="S4895" s="8"/>
      <c r="T4895" s="8"/>
      <c r="U4895" s="8"/>
      <c r="V4895" s="8"/>
      <c r="W4895" s="8"/>
      <c r="X4895" s="8"/>
      <c r="Y4895" s="8"/>
      <c r="Z4895" s="8"/>
      <c r="AA4895" s="8"/>
    </row>
    <row r="4896" s="9" customFormat="true" ht="12.75" hidden="false" customHeight="false" outlineLevel="0" collapsed="false">
      <c r="A4896" s="18" t="n">
        <v>38682</v>
      </c>
      <c r="B4896" s="2" t="s">
        <v>316</v>
      </c>
      <c r="C4896" s="3" t="s">
        <v>104</v>
      </c>
      <c r="D4896" s="2" t="s">
        <v>36</v>
      </c>
      <c r="E4896" s="4"/>
      <c r="F4896" s="5" t="n">
        <v>1</v>
      </c>
      <c r="G4896" s="6" t="n">
        <v>18</v>
      </c>
      <c r="H4896" s="7" t="s">
        <v>4489</v>
      </c>
      <c r="N4896" s="8"/>
      <c r="O4896" s="8"/>
      <c r="P4896" s="8"/>
      <c r="Q4896" s="8"/>
      <c r="R4896" s="8"/>
      <c r="S4896" s="8"/>
      <c r="T4896" s="8"/>
      <c r="U4896" s="8"/>
      <c r="V4896" s="8"/>
      <c r="W4896" s="8"/>
      <c r="X4896" s="8"/>
      <c r="Y4896" s="8"/>
      <c r="Z4896" s="8"/>
      <c r="AA4896" s="8"/>
    </row>
    <row r="4897" s="9" customFormat="true" ht="25.5" hidden="false" customHeight="false" outlineLevel="0" collapsed="false">
      <c r="A4897" s="18" t="n">
        <v>38682</v>
      </c>
      <c r="B4897" s="2" t="s">
        <v>107</v>
      </c>
      <c r="C4897" s="3"/>
      <c r="D4897" s="2" t="s">
        <v>83</v>
      </c>
      <c r="E4897" s="4"/>
      <c r="F4897" s="5"/>
      <c r="G4897" s="6"/>
      <c r="H4897" s="7" t="s">
        <v>4490</v>
      </c>
      <c r="N4897" s="8"/>
      <c r="O4897" s="8"/>
      <c r="P4897" s="8"/>
      <c r="Q4897" s="8"/>
      <c r="R4897" s="8"/>
      <c r="S4897" s="8"/>
      <c r="T4897" s="8"/>
      <c r="U4897" s="8"/>
      <c r="V4897" s="8"/>
      <c r="W4897" s="8"/>
      <c r="X4897" s="8"/>
      <c r="Y4897" s="8"/>
      <c r="Z4897" s="8"/>
      <c r="AA4897" s="8"/>
    </row>
    <row r="4898" s="9" customFormat="true" ht="12.75" hidden="false" customHeight="false" outlineLevel="0" collapsed="false">
      <c r="A4898" s="14" t="n">
        <v>38683</v>
      </c>
      <c r="B4898" s="2" t="s">
        <v>423</v>
      </c>
      <c r="C4898" s="3"/>
      <c r="D4898" s="2" t="s">
        <v>50</v>
      </c>
      <c r="E4898" s="4" t="n">
        <v>5.9</v>
      </c>
      <c r="F4898" s="5" t="n">
        <v>10</v>
      </c>
      <c r="G4898" s="6" t="n">
        <v>200</v>
      </c>
      <c r="H4898" s="7" t="s">
        <v>126</v>
      </c>
      <c r="N4898" s="8"/>
      <c r="O4898" s="8"/>
      <c r="P4898" s="8"/>
      <c r="Q4898" s="8"/>
      <c r="R4898" s="8"/>
      <c r="S4898" s="8"/>
      <c r="T4898" s="8"/>
      <c r="U4898" s="8"/>
      <c r="V4898" s="8"/>
      <c r="W4898" s="8"/>
      <c r="X4898" s="8"/>
      <c r="Y4898" s="8"/>
      <c r="Z4898" s="8"/>
      <c r="AA4898" s="8"/>
    </row>
    <row r="4899" s="9" customFormat="true" ht="12.75" hidden="false" customHeight="false" outlineLevel="0" collapsed="false">
      <c r="A4899" s="18" t="n">
        <v>38683</v>
      </c>
      <c r="B4899" s="2" t="s">
        <v>107</v>
      </c>
      <c r="C4899" s="3" t="s">
        <v>104</v>
      </c>
      <c r="D4899" s="2" t="s">
        <v>60</v>
      </c>
      <c r="E4899" s="4"/>
      <c r="F4899" s="5" t="n">
        <v>8</v>
      </c>
      <c r="G4899" s="6"/>
      <c r="H4899" s="7" t="s">
        <v>4491</v>
      </c>
      <c r="N4899" s="8"/>
      <c r="O4899" s="8"/>
      <c r="P4899" s="8"/>
      <c r="Q4899" s="8"/>
      <c r="R4899" s="8"/>
      <c r="S4899" s="8"/>
      <c r="T4899" s="8"/>
      <c r="U4899" s="8"/>
      <c r="V4899" s="8"/>
      <c r="W4899" s="8"/>
      <c r="X4899" s="8"/>
      <c r="Y4899" s="8"/>
      <c r="Z4899" s="8"/>
      <c r="AA4899" s="8"/>
    </row>
    <row r="4900" s="9" customFormat="true" ht="12.75" hidden="false" customHeight="false" outlineLevel="0" collapsed="false">
      <c r="A4900" s="14" t="n">
        <v>38684</v>
      </c>
      <c r="B4900" s="2" t="s">
        <v>39</v>
      </c>
      <c r="C4900" s="3" t="s">
        <v>104</v>
      </c>
      <c r="D4900" s="2" t="s">
        <v>36</v>
      </c>
      <c r="E4900" s="4"/>
      <c r="F4900" s="5" t="n">
        <v>134</v>
      </c>
      <c r="G4900" s="6"/>
      <c r="H4900" s="7" t="s">
        <v>4492</v>
      </c>
      <c r="N4900" s="8"/>
      <c r="O4900" s="8"/>
      <c r="P4900" s="8"/>
      <c r="Q4900" s="8"/>
      <c r="R4900" s="8"/>
      <c r="S4900" s="8"/>
      <c r="T4900" s="8"/>
      <c r="U4900" s="8"/>
      <c r="V4900" s="8"/>
      <c r="W4900" s="8"/>
      <c r="X4900" s="8"/>
      <c r="Y4900" s="8"/>
      <c r="Z4900" s="8"/>
      <c r="AA4900" s="8"/>
    </row>
    <row r="4901" s="9" customFormat="true" ht="12.75" hidden="false" customHeight="false" outlineLevel="0" collapsed="false">
      <c r="A4901" s="18" t="n">
        <v>38684</v>
      </c>
      <c r="B4901" s="2" t="s">
        <v>39</v>
      </c>
      <c r="C4901" s="3" t="s">
        <v>104</v>
      </c>
      <c r="D4901" s="2" t="s">
        <v>36</v>
      </c>
      <c r="E4901" s="4"/>
      <c r="F4901" s="5" t="n">
        <v>68</v>
      </c>
      <c r="G4901" s="6"/>
      <c r="H4901" s="7" t="s">
        <v>453</v>
      </c>
      <c r="N4901" s="8"/>
      <c r="O4901" s="8"/>
      <c r="P4901" s="8"/>
      <c r="Q4901" s="8"/>
      <c r="R4901" s="8"/>
      <c r="S4901" s="8"/>
      <c r="T4901" s="8"/>
      <c r="U4901" s="8"/>
      <c r="V4901" s="8"/>
      <c r="W4901" s="8"/>
      <c r="X4901" s="8"/>
      <c r="Y4901" s="8"/>
      <c r="Z4901" s="8"/>
      <c r="AA4901" s="8"/>
    </row>
    <row r="4902" s="9" customFormat="true" ht="12.75" hidden="false" customHeight="false" outlineLevel="0" collapsed="false">
      <c r="A4902" s="18" t="n">
        <v>38684</v>
      </c>
      <c r="B4902" s="2" t="s">
        <v>23</v>
      </c>
      <c r="C4902" s="3" t="s">
        <v>104</v>
      </c>
      <c r="D4902" s="2" t="s">
        <v>347</v>
      </c>
      <c r="E4902" s="4"/>
      <c r="F4902" s="5" t="n">
        <v>2</v>
      </c>
      <c r="G4902" s="6"/>
      <c r="H4902" s="7" t="s">
        <v>4493</v>
      </c>
      <c r="N4902" s="8"/>
      <c r="O4902" s="8"/>
      <c r="P4902" s="8"/>
      <c r="Q4902" s="8"/>
      <c r="R4902" s="8"/>
      <c r="S4902" s="8"/>
      <c r="T4902" s="8"/>
      <c r="U4902" s="8"/>
      <c r="V4902" s="8"/>
      <c r="W4902" s="8"/>
      <c r="X4902" s="8"/>
      <c r="Y4902" s="8"/>
      <c r="Z4902" s="8"/>
      <c r="AA4902" s="8"/>
    </row>
    <row r="4903" s="9" customFormat="true" ht="12.75" hidden="false" customHeight="false" outlineLevel="0" collapsed="false">
      <c r="A4903" s="18" t="n">
        <v>38684</v>
      </c>
      <c r="B4903" s="2" t="s">
        <v>149</v>
      </c>
      <c r="C4903" s="3"/>
      <c r="D4903" s="2" t="s">
        <v>60</v>
      </c>
      <c r="E4903" s="4"/>
      <c r="F4903" s="5"/>
      <c r="G4903" s="6"/>
      <c r="H4903" s="7" t="s">
        <v>4494</v>
      </c>
      <c r="N4903" s="8"/>
      <c r="O4903" s="8"/>
      <c r="P4903" s="8"/>
      <c r="Q4903" s="8"/>
      <c r="R4903" s="8"/>
      <c r="S4903" s="8"/>
      <c r="T4903" s="8"/>
      <c r="U4903" s="8"/>
      <c r="V4903" s="8"/>
      <c r="W4903" s="8"/>
      <c r="X4903" s="8"/>
      <c r="Y4903" s="8"/>
      <c r="Z4903" s="8"/>
      <c r="AA4903" s="8"/>
    </row>
    <row r="4904" s="9" customFormat="true" ht="12.75" hidden="false" customHeight="false" outlineLevel="0" collapsed="false">
      <c r="A4904" s="14" t="n">
        <v>38685</v>
      </c>
      <c r="B4904" s="2" t="s">
        <v>137</v>
      </c>
      <c r="C4904" s="3" t="s">
        <v>104</v>
      </c>
      <c r="D4904" s="2" t="s">
        <v>63</v>
      </c>
      <c r="E4904" s="4"/>
      <c r="F4904" s="5" t="n">
        <v>131</v>
      </c>
      <c r="G4904" s="6"/>
      <c r="H4904" s="7" t="s">
        <v>4495</v>
      </c>
      <c r="N4904" s="8"/>
      <c r="O4904" s="8"/>
      <c r="P4904" s="8"/>
      <c r="Q4904" s="8"/>
      <c r="R4904" s="8"/>
      <c r="S4904" s="8"/>
      <c r="T4904" s="8"/>
      <c r="U4904" s="8"/>
      <c r="V4904" s="8"/>
      <c r="W4904" s="8"/>
      <c r="X4904" s="8"/>
      <c r="Y4904" s="8"/>
      <c r="Z4904" s="8"/>
      <c r="AA4904" s="8"/>
    </row>
    <row r="4905" s="9" customFormat="true" ht="12.75" hidden="false" customHeight="false" outlineLevel="0" collapsed="false">
      <c r="A4905" s="18" t="n">
        <v>38685</v>
      </c>
      <c r="B4905" s="2" t="s">
        <v>115</v>
      </c>
      <c r="C4905" s="3" t="s">
        <v>104</v>
      </c>
      <c r="D4905" s="2" t="s">
        <v>3174</v>
      </c>
      <c r="E4905" s="4"/>
      <c r="F4905" s="5" t="n">
        <v>60</v>
      </c>
      <c r="G4905" s="6"/>
      <c r="H4905" s="7" t="s">
        <v>3174</v>
      </c>
      <c r="N4905" s="8"/>
      <c r="O4905" s="8"/>
      <c r="P4905" s="8"/>
      <c r="Q4905" s="8"/>
      <c r="R4905" s="8"/>
      <c r="S4905" s="8"/>
      <c r="T4905" s="8"/>
      <c r="U4905" s="8"/>
      <c r="V4905" s="8"/>
      <c r="W4905" s="8"/>
      <c r="X4905" s="8"/>
      <c r="Y4905" s="8"/>
      <c r="Z4905" s="8"/>
      <c r="AA4905" s="8"/>
    </row>
    <row r="4906" s="9" customFormat="true" ht="12.75" hidden="false" customHeight="false" outlineLevel="0" collapsed="false">
      <c r="A4906" s="18" t="n">
        <v>38685</v>
      </c>
      <c r="B4906" s="2" t="s">
        <v>1566</v>
      </c>
      <c r="C4906" s="3" t="s">
        <v>104</v>
      </c>
      <c r="D4906" s="2" t="s">
        <v>176</v>
      </c>
      <c r="E4906" s="4"/>
      <c r="F4906" s="5" t="n">
        <v>21</v>
      </c>
      <c r="G4906" s="6"/>
      <c r="H4906" s="7" t="s">
        <v>4496</v>
      </c>
      <c r="N4906" s="8"/>
      <c r="O4906" s="8"/>
      <c r="P4906" s="8"/>
      <c r="Q4906" s="8"/>
      <c r="R4906" s="8"/>
      <c r="S4906" s="8"/>
      <c r="T4906" s="8"/>
      <c r="U4906" s="8"/>
      <c r="V4906" s="8"/>
      <c r="W4906" s="8"/>
      <c r="X4906" s="8"/>
      <c r="Y4906" s="8"/>
      <c r="Z4906" s="8"/>
      <c r="AA4906" s="8"/>
    </row>
    <row r="4907" s="9" customFormat="true" ht="12.75" hidden="false" customHeight="false" outlineLevel="0" collapsed="false">
      <c r="A4907" s="18" t="n">
        <v>38685</v>
      </c>
      <c r="B4907" s="2" t="s">
        <v>973</v>
      </c>
      <c r="C4907" s="3" t="s">
        <v>104</v>
      </c>
      <c r="D4907" s="2" t="s">
        <v>60</v>
      </c>
      <c r="E4907" s="4"/>
      <c r="F4907" s="5" t="n">
        <v>7</v>
      </c>
      <c r="G4907" s="6"/>
      <c r="H4907" s="7" t="s">
        <v>4497</v>
      </c>
      <c r="N4907" s="8"/>
      <c r="O4907" s="8"/>
      <c r="P4907" s="8"/>
      <c r="Q4907" s="8"/>
      <c r="R4907" s="8"/>
      <c r="S4907" s="8"/>
      <c r="T4907" s="8"/>
      <c r="U4907" s="8"/>
      <c r="V4907" s="8"/>
      <c r="W4907" s="8"/>
      <c r="X4907" s="8"/>
      <c r="Y4907" s="8"/>
      <c r="Z4907" s="8"/>
      <c r="AA4907" s="8"/>
    </row>
    <row r="4908" s="9" customFormat="true" ht="12.75" hidden="false" customHeight="false" outlineLevel="0" collapsed="false">
      <c r="A4908" s="18" t="n">
        <v>38685</v>
      </c>
      <c r="B4908" s="2" t="s">
        <v>11</v>
      </c>
      <c r="C4908" s="3" t="s">
        <v>104</v>
      </c>
      <c r="D4908" s="2" t="s">
        <v>34</v>
      </c>
      <c r="E4908" s="4"/>
      <c r="F4908" s="5" t="n">
        <v>6</v>
      </c>
      <c r="G4908" s="6"/>
      <c r="H4908" s="7" t="s">
        <v>870</v>
      </c>
      <c r="N4908" s="8"/>
      <c r="O4908" s="8"/>
      <c r="P4908" s="8"/>
      <c r="Q4908" s="8"/>
      <c r="R4908" s="8"/>
      <c r="S4908" s="8"/>
      <c r="T4908" s="8"/>
      <c r="U4908" s="8"/>
      <c r="V4908" s="8"/>
      <c r="W4908" s="8"/>
      <c r="X4908" s="8"/>
      <c r="Y4908" s="8"/>
      <c r="Z4908" s="8"/>
      <c r="AA4908" s="8"/>
    </row>
    <row r="4909" s="9" customFormat="true" ht="12.75" hidden="false" customHeight="false" outlineLevel="0" collapsed="false">
      <c r="A4909" s="18" t="n">
        <v>38685</v>
      </c>
      <c r="B4909" s="2" t="s">
        <v>39</v>
      </c>
      <c r="C4909" s="3"/>
      <c r="D4909" s="2" t="s">
        <v>66</v>
      </c>
      <c r="E4909" s="4"/>
      <c r="F4909" s="5"/>
      <c r="G4909" s="6"/>
      <c r="H4909" s="7" t="s">
        <v>4498</v>
      </c>
      <c r="N4909" s="8"/>
      <c r="O4909" s="8"/>
      <c r="P4909" s="8"/>
      <c r="Q4909" s="8"/>
      <c r="R4909" s="8"/>
      <c r="S4909" s="8"/>
      <c r="T4909" s="8"/>
      <c r="U4909" s="8"/>
      <c r="V4909" s="8"/>
      <c r="W4909" s="8"/>
      <c r="X4909" s="8"/>
      <c r="Y4909" s="8"/>
      <c r="Z4909" s="8"/>
      <c r="AA4909" s="8"/>
    </row>
    <row r="4910" s="9" customFormat="true" ht="12.75" hidden="false" customHeight="false" outlineLevel="0" collapsed="false">
      <c r="A4910" s="18" t="n">
        <v>38685</v>
      </c>
      <c r="B4910" s="2" t="s">
        <v>423</v>
      </c>
      <c r="C4910" s="3"/>
      <c r="D4910" s="2" t="s">
        <v>50</v>
      </c>
      <c r="E4910" s="4" t="n">
        <v>5</v>
      </c>
      <c r="F4910" s="5"/>
      <c r="G4910" s="6"/>
      <c r="H4910" s="7" t="s">
        <v>650</v>
      </c>
      <c r="N4910" s="8"/>
      <c r="O4910" s="8"/>
      <c r="P4910" s="8"/>
      <c r="Q4910" s="8"/>
      <c r="R4910" s="8"/>
      <c r="S4910" s="8"/>
      <c r="T4910" s="8"/>
      <c r="U4910" s="8"/>
      <c r="V4910" s="8"/>
      <c r="W4910" s="8"/>
      <c r="X4910" s="8"/>
      <c r="Y4910" s="8"/>
      <c r="Z4910" s="8"/>
      <c r="AA4910" s="8"/>
    </row>
    <row r="4911" s="9" customFormat="true" ht="12.75" hidden="false" customHeight="false" outlineLevel="0" collapsed="false">
      <c r="A4911" s="14" t="n">
        <v>38686</v>
      </c>
      <c r="B4911" s="2" t="s">
        <v>23</v>
      </c>
      <c r="C4911" s="3" t="s">
        <v>104</v>
      </c>
      <c r="D4911" s="2" t="s">
        <v>347</v>
      </c>
      <c r="E4911" s="4"/>
      <c r="F4911" s="5" t="n">
        <v>8</v>
      </c>
      <c r="G4911" s="6"/>
      <c r="H4911" s="7" t="s">
        <v>4499</v>
      </c>
      <c r="N4911" s="8"/>
      <c r="O4911" s="8"/>
      <c r="P4911" s="8"/>
      <c r="Q4911" s="8"/>
      <c r="R4911" s="8"/>
      <c r="S4911" s="8"/>
      <c r="T4911" s="8"/>
      <c r="U4911" s="8"/>
      <c r="V4911" s="8"/>
      <c r="W4911" s="8"/>
      <c r="X4911" s="8"/>
      <c r="Y4911" s="8"/>
      <c r="Z4911" s="8"/>
      <c r="AA4911" s="8"/>
    </row>
    <row r="4912" s="9" customFormat="true" ht="12.75" hidden="false" customHeight="false" outlineLevel="0" collapsed="false">
      <c r="A4912" s="18" t="n">
        <v>38686</v>
      </c>
      <c r="B4912" s="2" t="s">
        <v>187</v>
      </c>
      <c r="C4912" s="3" t="s">
        <v>104</v>
      </c>
      <c r="D4912" s="2" t="s">
        <v>18</v>
      </c>
      <c r="E4912" s="4"/>
      <c r="F4912" s="5" t="n">
        <v>5</v>
      </c>
      <c r="G4912" s="6" t="n">
        <v>11</v>
      </c>
      <c r="H4912" s="7" t="s">
        <v>4500</v>
      </c>
      <c r="N4912" s="8"/>
      <c r="O4912" s="8"/>
      <c r="P4912" s="8"/>
      <c r="Q4912" s="8"/>
      <c r="R4912" s="8"/>
      <c r="S4912" s="8"/>
      <c r="T4912" s="8"/>
      <c r="U4912" s="8"/>
      <c r="V4912" s="8"/>
      <c r="W4912" s="8"/>
      <c r="X4912" s="8"/>
      <c r="Y4912" s="8"/>
      <c r="Z4912" s="8"/>
      <c r="AA4912" s="8"/>
    </row>
    <row r="4913" s="9" customFormat="true" ht="12.75" hidden="false" customHeight="false" outlineLevel="0" collapsed="false">
      <c r="A4913" s="14" t="n">
        <v>38687</v>
      </c>
      <c r="B4913" s="2" t="s">
        <v>807</v>
      </c>
      <c r="C4913" s="3" t="s">
        <v>104</v>
      </c>
      <c r="D4913" s="2" t="s">
        <v>347</v>
      </c>
      <c r="E4913" s="4"/>
      <c r="F4913" s="5" t="n">
        <v>1</v>
      </c>
      <c r="G4913" s="6"/>
      <c r="H4913" s="7" t="s">
        <v>4501</v>
      </c>
      <c r="N4913" s="8"/>
      <c r="O4913" s="8"/>
      <c r="P4913" s="8"/>
      <c r="Q4913" s="8"/>
      <c r="R4913" s="8"/>
      <c r="S4913" s="8"/>
      <c r="T4913" s="8"/>
      <c r="U4913" s="8"/>
      <c r="V4913" s="8"/>
      <c r="W4913" s="8"/>
      <c r="X4913" s="8"/>
      <c r="Y4913" s="8"/>
      <c r="Z4913" s="8"/>
      <c r="AA4913" s="8"/>
    </row>
    <row r="4914" s="9" customFormat="true" ht="12.75" hidden="false" customHeight="false" outlineLevel="0" collapsed="false">
      <c r="A4914" s="18" t="n">
        <v>38687</v>
      </c>
      <c r="B4914" s="2" t="s">
        <v>70</v>
      </c>
      <c r="C4914" s="3"/>
      <c r="D4914" s="2" t="s">
        <v>66</v>
      </c>
      <c r="E4914" s="4"/>
      <c r="F4914" s="5"/>
      <c r="G4914" s="6"/>
      <c r="H4914" s="7" t="s">
        <v>4502</v>
      </c>
      <c r="N4914" s="8"/>
      <c r="O4914" s="8"/>
      <c r="P4914" s="8"/>
      <c r="Q4914" s="8"/>
      <c r="R4914" s="8"/>
      <c r="S4914" s="8"/>
      <c r="T4914" s="8"/>
      <c r="U4914" s="8"/>
      <c r="V4914" s="8"/>
      <c r="W4914" s="8"/>
      <c r="X4914" s="8"/>
      <c r="Y4914" s="8"/>
      <c r="Z4914" s="8"/>
      <c r="AA4914" s="8"/>
    </row>
    <row r="4915" s="9" customFormat="true" ht="12.75" hidden="false" customHeight="false" outlineLevel="0" collapsed="false">
      <c r="A4915" s="18" t="n">
        <v>38687</v>
      </c>
      <c r="B4915" s="2" t="s">
        <v>152</v>
      </c>
      <c r="C4915" s="3"/>
      <c r="D4915" s="2" t="s">
        <v>50</v>
      </c>
      <c r="E4915" s="4" t="n">
        <v>3.9</v>
      </c>
      <c r="F4915" s="5"/>
      <c r="G4915" s="6"/>
      <c r="H4915" s="7" t="s">
        <v>2304</v>
      </c>
      <c r="N4915" s="8"/>
      <c r="O4915" s="8"/>
      <c r="P4915" s="8"/>
      <c r="Q4915" s="8"/>
      <c r="R4915" s="8"/>
      <c r="S4915" s="8"/>
      <c r="T4915" s="8"/>
      <c r="U4915" s="8"/>
      <c r="V4915" s="8"/>
      <c r="W4915" s="8"/>
      <c r="X4915" s="8"/>
      <c r="Y4915" s="8"/>
      <c r="Z4915" s="8"/>
      <c r="AA4915" s="8"/>
    </row>
    <row r="4916" s="9" customFormat="true" ht="12.75" hidden="false" customHeight="false" outlineLevel="0" collapsed="false">
      <c r="A4916" s="14" t="n">
        <v>38688</v>
      </c>
      <c r="B4916" s="2" t="s">
        <v>23</v>
      </c>
      <c r="C4916" s="3" t="s">
        <v>104</v>
      </c>
      <c r="D4916" s="2" t="s">
        <v>347</v>
      </c>
      <c r="E4916" s="4"/>
      <c r="F4916" s="5" t="n">
        <v>10</v>
      </c>
      <c r="G4916" s="6" t="n">
        <v>11</v>
      </c>
      <c r="H4916" s="7" t="s">
        <v>4503</v>
      </c>
      <c r="N4916" s="8"/>
      <c r="O4916" s="8"/>
      <c r="P4916" s="8"/>
      <c r="Q4916" s="8"/>
      <c r="R4916" s="8"/>
      <c r="S4916" s="8"/>
      <c r="T4916" s="8"/>
      <c r="U4916" s="8"/>
      <c r="V4916" s="8"/>
      <c r="W4916" s="8"/>
      <c r="X4916" s="8"/>
      <c r="Y4916" s="8"/>
      <c r="Z4916" s="8"/>
      <c r="AA4916" s="8"/>
    </row>
    <row r="4917" s="9" customFormat="true" ht="12.75" hidden="false" customHeight="false" outlineLevel="0" collapsed="false">
      <c r="A4917" s="18" t="n">
        <v>38688</v>
      </c>
      <c r="B4917" s="2" t="s">
        <v>149</v>
      </c>
      <c r="C4917" s="3"/>
      <c r="D4917" s="3" t="s">
        <v>20</v>
      </c>
      <c r="E4917" s="4"/>
      <c r="F4917" s="5" t="n">
        <v>10</v>
      </c>
      <c r="G4917" s="6"/>
      <c r="H4917" s="7" t="s">
        <v>4504</v>
      </c>
      <c r="N4917" s="8"/>
      <c r="O4917" s="8"/>
      <c r="P4917" s="8"/>
      <c r="Q4917" s="8"/>
      <c r="R4917" s="8"/>
      <c r="S4917" s="8"/>
      <c r="T4917" s="8"/>
      <c r="U4917" s="8"/>
      <c r="V4917" s="8"/>
      <c r="W4917" s="8"/>
      <c r="X4917" s="8"/>
      <c r="Y4917" s="8"/>
      <c r="Z4917" s="8"/>
      <c r="AA4917" s="8"/>
    </row>
    <row r="4918" s="9" customFormat="true" ht="25.5" hidden="false" customHeight="false" outlineLevel="0" collapsed="false">
      <c r="A4918" s="18" t="n">
        <v>38688</v>
      </c>
      <c r="B4918" s="2" t="s">
        <v>187</v>
      </c>
      <c r="C4918" s="3"/>
      <c r="D4918" s="3" t="s">
        <v>18</v>
      </c>
      <c r="E4918" s="4"/>
      <c r="F4918" s="5" t="n">
        <v>4</v>
      </c>
      <c r="G4918" s="6"/>
      <c r="H4918" s="7" t="s">
        <v>4505</v>
      </c>
      <c r="N4918" s="8"/>
      <c r="O4918" s="8"/>
      <c r="P4918" s="8"/>
      <c r="Q4918" s="8"/>
      <c r="R4918" s="8"/>
      <c r="S4918" s="8"/>
      <c r="T4918" s="8"/>
      <c r="U4918" s="8"/>
      <c r="V4918" s="8"/>
      <c r="W4918" s="8"/>
      <c r="X4918" s="8"/>
      <c r="Y4918" s="8"/>
      <c r="Z4918" s="8"/>
      <c r="AA4918" s="8"/>
    </row>
    <row r="4919" s="9" customFormat="true" ht="25.5" hidden="false" customHeight="false" outlineLevel="0" collapsed="false">
      <c r="A4919" s="18" t="n">
        <v>38688</v>
      </c>
      <c r="B4919" s="2" t="s">
        <v>109</v>
      </c>
      <c r="C4919" s="3"/>
      <c r="D4919" s="2" t="s">
        <v>66</v>
      </c>
      <c r="E4919" s="4"/>
      <c r="F4919" s="5"/>
      <c r="G4919" s="6"/>
      <c r="H4919" s="7" t="s">
        <v>4506</v>
      </c>
      <c r="N4919" s="8"/>
      <c r="O4919" s="8"/>
      <c r="P4919" s="8"/>
      <c r="Q4919" s="8"/>
      <c r="R4919" s="8"/>
      <c r="S4919" s="8"/>
      <c r="T4919" s="8"/>
      <c r="U4919" s="8"/>
      <c r="V4919" s="8"/>
      <c r="W4919" s="8"/>
      <c r="X4919" s="8"/>
      <c r="Y4919" s="8"/>
      <c r="Z4919" s="8"/>
      <c r="AA4919" s="8"/>
    </row>
    <row r="4920" s="9" customFormat="true" ht="12.75" hidden="false" customHeight="false" outlineLevel="0" collapsed="false">
      <c r="A4920" s="18" t="n">
        <v>38688</v>
      </c>
      <c r="B4920" s="2" t="s">
        <v>15</v>
      </c>
      <c r="C4920" s="3" t="s">
        <v>104</v>
      </c>
      <c r="D4920" s="2" t="s">
        <v>4507</v>
      </c>
      <c r="E4920" s="4"/>
      <c r="F4920" s="5"/>
      <c r="G4920" s="6"/>
      <c r="H4920" s="7" t="s">
        <v>4508</v>
      </c>
      <c r="N4920" s="8"/>
      <c r="O4920" s="8"/>
      <c r="P4920" s="8"/>
      <c r="Q4920" s="8"/>
      <c r="R4920" s="8"/>
      <c r="S4920" s="8"/>
      <c r="T4920" s="8"/>
      <c r="U4920" s="8"/>
      <c r="V4920" s="8"/>
      <c r="W4920" s="8"/>
      <c r="X4920" s="8"/>
      <c r="Y4920" s="8"/>
      <c r="Z4920" s="8"/>
      <c r="AA4920" s="8"/>
    </row>
    <row r="4921" s="9" customFormat="true" ht="12.75" hidden="false" customHeight="false" outlineLevel="0" collapsed="false">
      <c r="A4921" s="14" t="n">
        <v>38689</v>
      </c>
      <c r="B4921" s="2" t="s">
        <v>8</v>
      </c>
      <c r="C4921" s="3"/>
      <c r="D4921" s="2"/>
      <c r="E4921" s="4"/>
      <c r="F4921" s="5"/>
      <c r="G4921" s="6"/>
      <c r="H4921" s="7"/>
      <c r="N4921" s="8"/>
      <c r="O4921" s="8"/>
      <c r="P4921" s="8"/>
      <c r="Q4921" s="8"/>
      <c r="R4921" s="8"/>
      <c r="S4921" s="8"/>
      <c r="T4921" s="8"/>
      <c r="U4921" s="8"/>
      <c r="V4921" s="8"/>
      <c r="W4921" s="8"/>
      <c r="X4921" s="8"/>
      <c r="Y4921" s="8"/>
      <c r="Z4921" s="8"/>
      <c r="AA4921" s="8"/>
    </row>
    <row r="4922" s="9" customFormat="true" ht="12.75" hidden="false" customHeight="false" outlineLevel="0" collapsed="false">
      <c r="A4922" s="14" t="n">
        <v>38690</v>
      </c>
      <c r="B4922" s="2" t="s">
        <v>8</v>
      </c>
      <c r="C4922" s="3"/>
      <c r="D4922" s="2"/>
      <c r="E4922" s="4"/>
      <c r="F4922" s="5"/>
      <c r="G4922" s="6"/>
      <c r="H4922" s="7"/>
      <c r="N4922" s="8"/>
      <c r="O4922" s="8"/>
      <c r="P4922" s="8"/>
      <c r="Q4922" s="8"/>
      <c r="R4922" s="8"/>
      <c r="S4922" s="8"/>
      <c r="T4922" s="8"/>
      <c r="U4922" s="8"/>
      <c r="V4922" s="8"/>
      <c r="W4922" s="8"/>
      <c r="X4922" s="8"/>
      <c r="Y4922" s="8"/>
      <c r="Z4922" s="8"/>
      <c r="AA4922" s="8"/>
    </row>
    <row r="4923" s="9" customFormat="true" ht="12.75" hidden="false" customHeight="false" outlineLevel="0" collapsed="false">
      <c r="A4923" s="14" t="n">
        <v>38691</v>
      </c>
      <c r="B4923" s="2" t="s">
        <v>376</v>
      </c>
      <c r="C4923" s="3" t="s">
        <v>104</v>
      </c>
      <c r="D4923" s="2" t="s">
        <v>36</v>
      </c>
      <c r="E4923" s="4"/>
      <c r="F4923" s="5" t="n">
        <v>2</v>
      </c>
      <c r="G4923" s="6"/>
      <c r="H4923" s="7" t="s">
        <v>4509</v>
      </c>
      <c r="N4923" s="8"/>
      <c r="O4923" s="8"/>
      <c r="P4923" s="8"/>
      <c r="Q4923" s="8"/>
      <c r="R4923" s="8"/>
      <c r="S4923" s="8"/>
      <c r="T4923" s="8"/>
      <c r="U4923" s="8"/>
      <c r="V4923" s="8"/>
      <c r="W4923" s="8"/>
      <c r="X4923" s="8"/>
      <c r="Y4923" s="8"/>
      <c r="Z4923" s="8"/>
      <c r="AA4923" s="8"/>
    </row>
    <row r="4924" s="9" customFormat="true" ht="12.75" hidden="false" customHeight="false" outlineLevel="0" collapsed="false">
      <c r="A4924" s="18" t="n">
        <v>38691</v>
      </c>
      <c r="B4924" s="2"/>
      <c r="C4924" s="3"/>
      <c r="D4924" s="3" t="s">
        <v>26</v>
      </c>
      <c r="E4924" s="4" t="n">
        <v>7.5</v>
      </c>
      <c r="F4924" s="5"/>
      <c r="G4924" s="6"/>
      <c r="H4924" s="7" t="s">
        <v>4510</v>
      </c>
      <c r="N4924" s="8"/>
      <c r="O4924" s="8"/>
      <c r="P4924" s="8"/>
      <c r="Q4924" s="8"/>
      <c r="R4924" s="8"/>
      <c r="S4924" s="8"/>
      <c r="T4924" s="8"/>
      <c r="U4924" s="8"/>
      <c r="V4924" s="8"/>
      <c r="W4924" s="8"/>
      <c r="X4924" s="8"/>
      <c r="Y4924" s="8"/>
      <c r="Z4924" s="8"/>
      <c r="AA4924" s="8"/>
    </row>
    <row r="4925" s="9" customFormat="true" ht="12.75" hidden="false" customHeight="false" outlineLevel="0" collapsed="false">
      <c r="A4925" s="14" t="n">
        <v>38692</v>
      </c>
      <c r="B4925" s="2" t="s">
        <v>423</v>
      </c>
      <c r="C4925" s="3" t="s">
        <v>104</v>
      </c>
      <c r="D4925" s="2" t="s">
        <v>22</v>
      </c>
      <c r="E4925" s="4"/>
      <c r="F4925" s="5" t="n">
        <v>128</v>
      </c>
      <c r="G4925" s="6"/>
      <c r="H4925" s="7" t="s">
        <v>4511</v>
      </c>
      <c r="N4925" s="8"/>
      <c r="O4925" s="8"/>
      <c r="P4925" s="8"/>
      <c r="Q4925" s="8"/>
      <c r="R4925" s="8"/>
      <c r="S4925" s="8"/>
      <c r="T4925" s="8"/>
      <c r="U4925" s="8"/>
      <c r="V4925" s="8"/>
      <c r="W4925" s="8"/>
      <c r="X4925" s="8"/>
      <c r="Y4925" s="8"/>
      <c r="Z4925" s="8"/>
      <c r="AA4925" s="8"/>
    </row>
    <row r="4926" s="9" customFormat="true" ht="12.75" hidden="false" customHeight="false" outlineLevel="0" collapsed="false">
      <c r="A4926" s="18" t="n">
        <v>38692</v>
      </c>
      <c r="B4926" s="2" t="s">
        <v>23</v>
      </c>
      <c r="C4926" s="3" t="s">
        <v>104</v>
      </c>
      <c r="D4926" s="2" t="s">
        <v>41</v>
      </c>
      <c r="E4926" s="4"/>
      <c r="F4926" s="5" t="n">
        <v>36</v>
      </c>
      <c r="G4926" s="6"/>
      <c r="H4926" s="7" t="s">
        <v>4512</v>
      </c>
      <c r="N4926" s="8"/>
      <c r="O4926" s="8"/>
      <c r="P4926" s="8"/>
      <c r="Q4926" s="8"/>
      <c r="R4926" s="8"/>
      <c r="S4926" s="8"/>
      <c r="T4926" s="8"/>
      <c r="U4926" s="8"/>
      <c r="V4926" s="8"/>
      <c r="W4926" s="8"/>
      <c r="X4926" s="8"/>
      <c r="Y4926" s="8"/>
      <c r="Z4926" s="8"/>
      <c r="AA4926" s="8"/>
    </row>
    <row r="4927" s="9" customFormat="true" ht="12.75" hidden="false" customHeight="false" outlineLevel="0" collapsed="false">
      <c r="A4927" s="18" t="n">
        <v>38692</v>
      </c>
      <c r="B4927" s="2" t="s">
        <v>23</v>
      </c>
      <c r="C4927" s="3"/>
      <c r="D4927" s="2" t="s">
        <v>41</v>
      </c>
      <c r="E4927" s="4"/>
      <c r="F4927" s="5" t="n">
        <v>3</v>
      </c>
      <c r="G4927" s="6"/>
      <c r="H4927" s="7" t="s">
        <v>3028</v>
      </c>
      <c r="N4927" s="8"/>
      <c r="O4927" s="8"/>
      <c r="P4927" s="8"/>
      <c r="Q4927" s="8"/>
      <c r="R4927" s="8"/>
      <c r="S4927" s="8"/>
      <c r="T4927" s="8"/>
      <c r="U4927" s="8"/>
      <c r="V4927" s="8"/>
      <c r="W4927" s="8"/>
      <c r="X4927" s="8"/>
      <c r="Y4927" s="8"/>
      <c r="Z4927" s="8"/>
      <c r="AA4927" s="8"/>
    </row>
    <row r="4928" s="9" customFormat="true" ht="12.75" hidden="false" customHeight="false" outlineLevel="0" collapsed="false">
      <c r="A4928" s="18" t="n">
        <v>38692</v>
      </c>
      <c r="B4928" s="2" t="s">
        <v>115</v>
      </c>
      <c r="C4928" s="3"/>
      <c r="D4928" s="3" t="s">
        <v>26</v>
      </c>
      <c r="E4928" s="4" t="n">
        <v>7.5</v>
      </c>
      <c r="F4928" s="5" t="n">
        <v>2</v>
      </c>
      <c r="G4928" s="6"/>
      <c r="H4928" s="7" t="s">
        <v>119</v>
      </c>
      <c r="N4928" s="8"/>
      <c r="O4928" s="8"/>
      <c r="P4928" s="8"/>
      <c r="Q4928" s="8"/>
      <c r="R4928" s="8"/>
      <c r="S4928" s="8"/>
      <c r="T4928" s="8"/>
      <c r="U4928" s="8"/>
      <c r="V4928" s="8"/>
      <c r="W4928" s="8"/>
      <c r="X4928" s="8"/>
      <c r="Y4928" s="8"/>
      <c r="Z4928" s="8"/>
      <c r="AA4928" s="8"/>
    </row>
    <row r="4929" s="9" customFormat="true" ht="12.75" hidden="false" customHeight="false" outlineLevel="0" collapsed="false">
      <c r="A4929" s="18" t="n">
        <v>38692</v>
      </c>
      <c r="B4929" s="2" t="s">
        <v>393</v>
      </c>
      <c r="C4929" s="3"/>
      <c r="D4929" s="3" t="s">
        <v>29</v>
      </c>
      <c r="E4929" s="4"/>
      <c r="F4929" s="5" t="n">
        <v>1</v>
      </c>
      <c r="G4929" s="6"/>
      <c r="H4929" s="7"/>
      <c r="N4929" s="8"/>
      <c r="O4929" s="8"/>
      <c r="P4929" s="8"/>
      <c r="Q4929" s="8"/>
      <c r="R4929" s="8"/>
      <c r="S4929" s="8"/>
      <c r="T4929" s="8"/>
      <c r="U4929" s="8"/>
      <c r="V4929" s="8"/>
      <c r="W4929" s="8"/>
      <c r="X4929" s="8"/>
      <c r="Y4929" s="8"/>
      <c r="Z4929" s="8"/>
      <c r="AA4929" s="8"/>
    </row>
    <row r="4930" s="9" customFormat="true" ht="12.75" hidden="false" customHeight="false" outlineLevel="0" collapsed="false">
      <c r="A4930" s="18" t="n">
        <v>38692</v>
      </c>
      <c r="B4930" s="2" t="s">
        <v>15</v>
      </c>
      <c r="C4930" s="3" t="s">
        <v>104</v>
      </c>
      <c r="D4930" s="2" t="s">
        <v>36</v>
      </c>
      <c r="E4930" s="4"/>
      <c r="F4930" s="5"/>
      <c r="G4930" s="6"/>
      <c r="H4930" s="7" t="s">
        <v>4513</v>
      </c>
      <c r="N4930" s="8"/>
      <c r="O4930" s="8"/>
      <c r="P4930" s="8"/>
      <c r="Q4930" s="8"/>
      <c r="R4930" s="8"/>
      <c r="S4930" s="8"/>
      <c r="T4930" s="8"/>
      <c r="U4930" s="8"/>
      <c r="V4930" s="8"/>
      <c r="W4930" s="8"/>
      <c r="X4930" s="8"/>
      <c r="Y4930" s="8"/>
      <c r="Z4930" s="8"/>
      <c r="AA4930" s="8"/>
    </row>
    <row r="4931" s="9" customFormat="true" ht="12.75" hidden="false" customHeight="false" outlineLevel="0" collapsed="false">
      <c r="A4931" s="14" t="n">
        <v>38693</v>
      </c>
      <c r="B4931" s="2" t="s">
        <v>39</v>
      </c>
      <c r="C4931" s="3" t="s">
        <v>104</v>
      </c>
      <c r="D4931" s="2" t="s">
        <v>36</v>
      </c>
      <c r="E4931" s="4"/>
      <c r="F4931" s="5" t="n">
        <v>54</v>
      </c>
      <c r="G4931" s="6"/>
      <c r="H4931" s="7" t="s">
        <v>1955</v>
      </c>
      <c r="N4931" s="8"/>
      <c r="O4931" s="8"/>
      <c r="P4931" s="8"/>
      <c r="Q4931" s="8"/>
      <c r="R4931" s="8"/>
      <c r="S4931" s="8"/>
      <c r="T4931" s="8"/>
      <c r="U4931" s="8"/>
      <c r="V4931" s="8"/>
      <c r="W4931" s="8"/>
      <c r="X4931" s="8"/>
      <c r="Y4931" s="8"/>
      <c r="Z4931" s="8"/>
      <c r="AA4931" s="8"/>
    </row>
    <row r="4932" s="9" customFormat="true" ht="12.75" hidden="false" customHeight="false" outlineLevel="0" collapsed="false">
      <c r="A4932" s="18" t="n">
        <v>38693</v>
      </c>
      <c r="B4932" s="2" t="s">
        <v>92</v>
      </c>
      <c r="C4932" s="3"/>
      <c r="D4932" s="2" t="s">
        <v>41</v>
      </c>
      <c r="E4932" s="4"/>
      <c r="F4932" s="5" t="n">
        <v>1</v>
      </c>
      <c r="G4932" s="6"/>
      <c r="H4932" s="7" t="s">
        <v>4514</v>
      </c>
      <c r="N4932" s="8"/>
      <c r="O4932" s="8"/>
      <c r="P4932" s="8"/>
      <c r="Q4932" s="8"/>
      <c r="R4932" s="8"/>
      <c r="S4932" s="8"/>
      <c r="T4932" s="8"/>
      <c r="U4932" s="8"/>
      <c r="V4932" s="8"/>
      <c r="W4932" s="8"/>
      <c r="X4932" s="8"/>
      <c r="Y4932" s="8"/>
      <c r="Z4932" s="8"/>
      <c r="AA4932" s="8"/>
    </row>
    <row r="4933" s="9" customFormat="true" ht="25.5" hidden="false" customHeight="false" outlineLevel="0" collapsed="false">
      <c r="A4933" s="18" t="n">
        <v>38693</v>
      </c>
      <c r="B4933" s="2" t="s">
        <v>4515</v>
      </c>
      <c r="C4933" s="3"/>
      <c r="D4933" s="2" t="s">
        <v>63</v>
      </c>
      <c r="E4933" s="4"/>
      <c r="F4933" s="5"/>
      <c r="G4933" s="6"/>
      <c r="H4933" s="7" t="s">
        <v>4516</v>
      </c>
      <c r="N4933" s="8"/>
      <c r="O4933" s="8"/>
      <c r="P4933" s="8"/>
      <c r="Q4933" s="8"/>
      <c r="R4933" s="8"/>
      <c r="S4933" s="8"/>
      <c r="T4933" s="8"/>
      <c r="U4933" s="8"/>
      <c r="V4933" s="8"/>
      <c r="W4933" s="8"/>
      <c r="X4933" s="8"/>
      <c r="Y4933" s="8"/>
      <c r="Z4933" s="8"/>
      <c r="AA4933" s="8"/>
    </row>
    <row r="4934" s="9" customFormat="true" ht="12.75" hidden="false" customHeight="false" outlineLevel="0" collapsed="false">
      <c r="A4934" s="14" t="n">
        <v>38694</v>
      </c>
      <c r="B4934" s="2" t="s">
        <v>23</v>
      </c>
      <c r="C4934" s="3" t="s">
        <v>104</v>
      </c>
      <c r="D4934" s="2" t="s">
        <v>41</v>
      </c>
      <c r="E4934" s="4"/>
      <c r="F4934" s="5" t="n">
        <v>30</v>
      </c>
      <c r="G4934" s="6" t="n">
        <v>25</v>
      </c>
      <c r="H4934" s="7" t="s">
        <v>3028</v>
      </c>
      <c r="N4934" s="8"/>
      <c r="O4934" s="8"/>
      <c r="P4934" s="8"/>
      <c r="Q4934" s="8"/>
      <c r="R4934" s="8"/>
      <c r="S4934" s="8"/>
      <c r="T4934" s="8"/>
      <c r="U4934" s="8"/>
      <c r="V4934" s="8"/>
      <c r="W4934" s="8"/>
      <c r="X4934" s="8"/>
      <c r="Y4934" s="8"/>
      <c r="Z4934" s="8"/>
      <c r="AA4934" s="8"/>
    </row>
    <row r="4935" s="9" customFormat="true" ht="12.75" hidden="false" customHeight="false" outlineLevel="0" collapsed="false">
      <c r="A4935" s="18" t="n">
        <v>38694</v>
      </c>
      <c r="B4935" s="2" t="s">
        <v>64</v>
      </c>
      <c r="C4935" s="3"/>
      <c r="D4935" s="3" t="s">
        <v>1538</v>
      </c>
      <c r="E4935" s="4"/>
      <c r="F4935" s="5" t="n">
        <v>12</v>
      </c>
      <c r="G4935" s="6" t="n">
        <v>40</v>
      </c>
      <c r="H4935" s="7" t="s">
        <v>1538</v>
      </c>
      <c r="N4935" s="8"/>
      <c r="O4935" s="8"/>
      <c r="P4935" s="8"/>
      <c r="Q4935" s="8"/>
      <c r="R4935" s="8"/>
      <c r="S4935" s="8"/>
      <c r="T4935" s="8"/>
      <c r="U4935" s="8"/>
      <c r="V4935" s="8"/>
      <c r="W4935" s="8"/>
      <c r="X4935" s="8"/>
      <c r="Y4935" s="8"/>
      <c r="Z4935" s="8"/>
      <c r="AA4935" s="8"/>
    </row>
    <row r="4936" s="9" customFormat="true" ht="12.75" hidden="false" customHeight="false" outlineLevel="0" collapsed="false">
      <c r="A4936" s="18" t="n">
        <v>38694</v>
      </c>
      <c r="B4936" s="2" t="s">
        <v>931</v>
      </c>
      <c r="C4936" s="3" t="s">
        <v>104</v>
      </c>
      <c r="D4936" s="2" t="s">
        <v>18</v>
      </c>
      <c r="E4936" s="4"/>
      <c r="F4936" s="5" t="n">
        <v>8</v>
      </c>
      <c r="G4936" s="6"/>
      <c r="H4936" s="7" t="s">
        <v>4517</v>
      </c>
      <c r="N4936" s="8"/>
      <c r="O4936" s="8"/>
      <c r="P4936" s="8"/>
      <c r="Q4936" s="8"/>
      <c r="R4936" s="8"/>
      <c r="S4936" s="8"/>
      <c r="T4936" s="8"/>
      <c r="U4936" s="8"/>
      <c r="V4936" s="8"/>
      <c r="W4936" s="8"/>
      <c r="X4936" s="8"/>
      <c r="Y4936" s="8"/>
      <c r="Z4936" s="8"/>
      <c r="AA4936" s="8"/>
    </row>
    <row r="4937" s="9" customFormat="true" ht="25.5" hidden="false" customHeight="false" outlineLevel="0" collapsed="false">
      <c r="A4937" s="18" t="n">
        <v>38694</v>
      </c>
      <c r="B4937" s="2" t="s">
        <v>23</v>
      </c>
      <c r="C4937" s="3"/>
      <c r="D4937" s="2" t="s">
        <v>176</v>
      </c>
      <c r="E4937" s="4"/>
      <c r="F4937" s="5" t="n">
        <v>1</v>
      </c>
      <c r="G4937" s="6"/>
      <c r="H4937" s="7" t="s">
        <v>4518</v>
      </c>
      <c r="N4937" s="8"/>
      <c r="O4937" s="8"/>
      <c r="P4937" s="8"/>
      <c r="Q4937" s="8"/>
      <c r="R4937" s="8"/>
      <c r="S4937" s="8"/>
      <c r="T4937" s="8"/>
      <c r="U4937" s="8"/>
      <c r="V4937" s="8"/>
      <c r="W4937" s="8"/>
      <c r="X4937" s="8"/>
      <c r="Y4937" s="8"/>
      <c r="Z4937" s="8"/>
      <c r="AA4937" s="8"/>
    </row>
    <row r="4938" s="9" customFormat="true" ht="12.75" hidden="false" customHeight="false" outlineLevel="0" collapsed="false">
      <c r="A4938" s="14" t="n">
        <v>38695</v>
      </c>
      <c r="B4938" s="2" t="s">
        <v>92</v>
      </c>
      <c r="C4938" s="3" t="s">
        <v>104</v>
      </c>
      <c r="D4938" s="2" t="s">
        <v>22</v>
      </c>
      <c r="E4938" s="4"/>
      <c r="F4938" s="5" t="n">
        <v>1</v>
      </c>
      <c r="G4938" s="6"/>
      <c r="H4938" s="7" t="s">
        <v>4519</v>
      </c>
      <c r="N4938" s="8"/>
      <c r="O4938" s="8"/>
      <c r="P4938" s="8"/>
      <c r="Q4938" s="8"/>
      <c r="R4938" s="8"/>
      <c r="S4938" s="8"/>
      <c r="T4938" s="8"/>
      <c r="U4938" s="8"/>
      <c r="V4938" s="8"/>
      <c r="W4938" s="8"/>
      <c r="X4938" s="8"/>
      <c r="Y4938" s="8"/>
      <c r="Z4938" s="8"/>
      <c r="AA4938" s="8"/>
    </row>
    <row r="4939" s="9" customFormat="true" ht="12.75" hidden="false" customHeight="false" outlineLevel="0" collapsed="false">
      <c r="A4939" s="14" t="n">
        <v>38696</v>
      </c>
      <c r="B4939" s="2" t="s">
        <v>275</v>
      </c>
      <c r="C4939" s="3" t="s">
        <v>104</v>
      </c>
      <c r="D4939" s="2" t="s">
        <v>22</v>
      </c>
      <c r="E4939" s="4"/>
      <c r="F4939" s="5" t="n">
        <v>103</v>
      </c>
      <c r="G4939" s="6" t="n">
        <v>7</v>
      </c>
      <c r="H4939" s="7" t="s">
        <v>639</v>
      </c>
      <c r="N4939" s="8"/>
      <c r="O4939" s="8"/>
      <c r="P4939" s="8"/>
      <c r="Q4939" s="8"/>
      <c r="R4939" s="8"/>
      <c r="S4939" s="8"/>
      <c r="T4939" s="8"/>
      <c r="U4939" s="8"/>
      <c r="V4939" s="8"/>
      <c r="W4939" s="8"/>
      <c r="X4939" s="8"/>
      <c r="Y4939" s="8"/>
      <c r="Z4939" s="8"/>
      <c r="AA4939" s="8"/>
    </row>
    <row r="4940" s="9" customFormat="true" ht="12.75" hidden="false" customHeight="false" outlineLevel="0" collapsed="false">
      <c r="A4940" s="18" t="n">
        <v>38696</v>
      </c>
      <c r="B4940" s="2" t="s">
        <v>149</v>
      </c>
      <c r="C4940" s="3"/>
      <c r="D4940" s="3" t="s">
        <v>36</v>
      </c>
      <c r="E4940" s="4"/>
      <c r="F4940" s="5" t="n">
        <v>1</v>
      </c>
      <c r="G4940" s="6" t="n">
        <v>3</v>
      </c>
      <c r="H4940" s="7" t="s">
        <v>4520</v>
      </c>
      <c r="N4940" s="8"/>
      <c r="O4940" s="8"/>
      <c r="P4940" s="8"/>
      <c r="Q4940" s="8"/>
      <c r="R4940" s="8"/>
      <c r="S4940" s="8"/>
      <c r="T4940" s="8"/>
      <c r="U4940" s="8"/>
      <c r="V4940" s="8"/>
      <c r="W4940" s="8"/>
      <c r="X4940" s="8"/>
      <c r="Y4940" s="8"/>
      <c r="Z4940" s="8"/>
      <c r="AA4940" s="8"/>
    </row>
    <row r="4941" s="9" customFormat="true" ht="12.75" hidden="false" customHeight="false" outlineLevel="0" collapsed="false">
      <c r="A4941" s="18" t="n">
        <v>38696</v>
      </c>
      <c r="B4941" s="2" t="s">
        <v>23</v>
      </c>
      <c r="C4941" s="3"/>
      <c r="D4941" s="2" t="s">
        <v>86</v>
      </c>
      <c r="E4941" s="4"/>
      <c r="F4941" s="5" t="n">
        <v>1</v>
      </c>
      <c r="G4941" s="6"/>
      <c r="H4941" s="7" t="s">
        <v>4521</v>
      </c>
      <c r="N4941" s="8"/>
      <c r="O4941" s="8"/>
      <c r="P4941" s="8"/>
      <c r="Q4941" s="8"/>
      <c r="R4941" s="8"/>
      <c r="S4941" s="8"/>
      <c r="T4941" s="8"/>
      <c r="U4941" s="8"/>
      <c r="V4941" s="8"/>
      <c r="W4941" s="8"/>
      <c r="X4941" s="8"/>
      <c r="Y4941" s="8"/>
      <c r="Z4941" s="8"/>
      <c r="AA4941" s="8"/>
    </row>
    <row r="4942" s="9" customFormat="true" ht="12.75" hidden="false" customHeight="false" outlineLevel="0" collapsed="false">
      <c r="A4942" s="14" t="n">
        <v>38697</v>
      </c>
      <c r="B4942" s="2" t="s">
        <v>316</v>
      </c>
      <c r="C4942" s="3" t="s">
        <v>104</v>
      </c>
      <c r="D4942" s="2" t="s">
        <v>347</v>
      </c>
      <c r="E4942" s="4"/>
      <c r="F4942" s="5" t="n">
        <v>22</v>
      </c>
      <c r="G4942" s="6"/>
      <c r="H4942" s="7" t="s">
        <v>4522</v>
      </c>
      <c r="N4942" s="8"/>
      <c r="O4942" s="8"/>
      <c r="P4942" s="8"/>
      <c r="Q4942" s="8"/>
      <c r="R4942" s="8"/>
      <c r="S4942" s="8"/>
      <c r="T4942" s="8"/>
      <c r="U4942" s="8"/>
      <c r="V4942" s="8"/>
      <c r="W4942" s="8"/>
      <c r="X4942" s="8"/>
      <c r="Y4942" s="8"/>
      <c r="Z4942" s="8"/>
      <c r="AA4942" s="8"/>
    </row>
    <row r="4943" s="9" customFormat="true" ht="12.75" hidden="false" customHeight="false" outlineLevel="0" collapsed="false">
      <c r="A4943" s="18" t="n">
        <v>38697</v>
      </c>
      <c r="B4943" s="2" t="s">
        <v>149</v>
      </c>
      <c r="C4943" s="3" t="s">
        <v>104</v>
      </c>
      <c r="D4943" s="2" t="s">
        <v>36</v>
      </c>
      <c r="E4943" s="4"/>
      <c r="F4943" s="5" t="n">
        <v>1</v>
      </c>
      <c r="G4943" s="6"/>
      <c r="H4943" s="7" t="s">
        <v>4523</v>
      </c>
      <c r="N4943" s="8"/>
      <c r="O4943" s="8"/>
      <c r="P4943" s="8"/>
      <c r="Q4943" s="8"/>
      <c r="R4943" s="8"/>
      <c r="S4943" s="8"/>
      <c r="T4943" s="8"/>
      <c r="U4943" s="8"/>
      <c r="V4943" s="8"/>
      <c r="W4943" s="8"/>
      <c r="X4943" s="8"/>
      <c r="Y4943" s="8"/>
      <c r="Z4943" s="8"/>
      <c r="AA4943" s="8"/>
    </row>
    <row r="4944" s="9" customFormat="true" ht="51" hidden="false" customHeight="false" outlineLevel="0" collapsed="false">
      <c r="A4944" s="18" t="n">
        <v>38697</v>
      </c>
      <c r="B4944" s="2" t="s">
        <v>111</v>
      </c>
      <c r="C4944" s="3"/>
      <c r="D4944" s="2" t="s">
        <v>36</v>
      </c>
      <c r="E4944" s="4"/>
      <c r="F4944" s="5"/>
      <c r="G4944" s="6"/>
      <c r="H4944" s="7" t="s">
        <v>4524</v>
      </c>
      <c r="N4944" s="8"/>
      <c r="O4944" s="8"/>
      <c r="P4944" s="8"/>
      <c r="Q4944" s="8"/>
      <c r="R4944" s="8"/>
      <c r="S4944" s="8"/>
      <c r="T4944" s="8"/>
      <c r="U4944" s="8"/>
      <c r="V4944" s="8"/>
      <c r="W4944" s="8"/>
      <c r="X4944" s="8"/>
      <c r="Y4944" s="8"/>
      <c r="Z4944" s="8"/>
      <c r="AA4944" s="8"/>
    </row>
    <row r="4945" s="9" customFormat="true" ht="12.75" hidden="false" customHeight="false" outlineLevel="0" collapsed="false">
      <c r="A4945" s="14" t="n">
        <v>38698</v>
      </c>
      <c r="B4945" s="2" t="s">
        <v>23</v>
      </c>
      <c r="C4945" s="3" t="s">
        <v>104</v>
      </c>
      <c r="D4945" s="2" t="s">
        <v>18</v>
      </c>
      <c r="E4945" s="4"/>
      <c r="F4945" s="5" t="n">
        <v>7</v>
      </c>
      <c r="G4945" s="6"/>
      <c r="H4945" s="7" t="s">
        <v>4525</v>
      </c>
      <c r="N4945" s="8"/>
      <c r="O4945" s="8"/>
      <c r="P4945" s="8"/>
      <c r="Q4945" s="8"/>
      <c r="R4945" s="8"/>
      <c r="S4945" s="8"/>
      <c r="T4945" s="8"/>
      <c r="U4945" s="8"/>
      <c r="V4945" s="8"/>
      <c r="W4945" s="8"/>
      <c r="X4945" s="8"/>
      <c r="Y4945" s="8"/>
      <c r="Z4945" s="8"/>
      <c r="AA4945" s="8"/>
    </row>
    <row r="4946" s="9" customFormat="true" ht="12.75" hidden="false" customHeight="false" outlineLevel="0" collapsed="false">
      <c r="A4946" s="18" t="n">
        <v>38698</v>
      </c>
      <c r="B4946" s="2" t="s">
        <v>23</v>
      </c>
      <c r="C4946" s="3" t="s">
        <v>104</v>
      </c>
      <c r="D4946" s="2" t="s">
        <v>18</v>
      </c>
      <c r="E4946" s="4"/>
      <c r="F4946" s="5" t="n">
        <v>7</v>
      </c>
      <c r="G4946" s="6" t="n">
        <v>32</v>
      </c>
      <c r="H4946" s="7" t="s">
        <v>4526</v>
      </c>
      <c r="N4946" s="8"/>
      <c r="O4946" s="8"/>
      <c r="P4946" s="8"/>
      <c r="Q4946" s="8"/>
      <c r="R4946" s="8"/>
      <c r="S4946" s="8"/>
      <c r="T4946" s="8"/>
      <c r="U4946" s="8"/>
      <c r="V4946" s="8"/>
      <c r="W4946" s="8"/>
      <c r="X4946" s="8"/>
      <c r="Y4946" s="8"/>
      <c r="Z4946" s="8"/>
      <c r="AA4946" s="8"/>
    </row>
    <row r="4947" s="9" customFormat="true" ht="12.75" hidden="false" customHeight="false" outlineLevel="0" collapsed="false">
      <c r="A4947" s="18" t="n">
        <v>38698</v>
      </c>
      <c r="B4947" s="2" t="s">
        <v>1223</v>
      </c>
      <c r="C4947" s="3" t="s">
        <v>104</v>
      </c>
      <c r="D4947" s="2" t="s">
        <v>36</v>
      </c>
      <c r="E4947" s="4"/>
      <c r="F4947" s="5" t="n">
        <v>3</v>
      </c>
      <c r="G4947" s="6"/>
      <c r="H4947" s="7" t="s">
        <v>4527</v>
      </c>
      <c r="N4947" s="8"/>
      <c r="O4947" s="8"/>
      <c r="P4947" s="8"/>
      <c r="Q4947" s="8"/>
      <c r="R4947" s="8"/>
      <c r="S4947" s="8"/>
      <c r="T4947" s="8"/>
      <c r="U4947" s="8"/>
      <c r="V4947" s="8"/>
      <c r="W4947" s="8"/>
      <c r="X4947" s="8"/>
      <c r="Y4947" s="8"/>
      <c r="Z4947" s="8"/>
      <c r="AA4947" s="8"/>
    </row>
    <row r="4948" s="9" customFormat="true" ht="25.5" hidden="false" customHeight="false" outlineLevel="0" collapsed="false">
      <c r="A4948" s="18" t="n">
        <v>38698</v>
      </c>
      <c r="B4948" s="2" t="s">
        <v>393</v>
      </c>
      <c r="C4948" s="3"/>
      <c r="D4948" s="2" t="s">
        <v>36</v>
      </c>
      <c r="E4948" s="4"/>
      <c r="F4948" s="5"/>
      <c r="G4948" s="6"/>
      <c r="H4948" s="7" t="s">
        <v>4528</v>
      </c>
      <c r="N4948" s="8"/>
      <c r="O4948" s="8"/>
      <c r="P4948" s="8"/>
      <c r="Q4948" s="8"/>
      <c r="R4948" s="8"/>
      <c r="S4948" s="8"/>
      <c r="T4948" s="8"/>
      <c r="U4948" s="8"/>
      <c r="V4948" s="8"/>
      <c r="W4948" s="8"/>
      <c r="X4948" s="8"/>
      <c r="Y4948" s="8"/>
      <c r="Z4948" s="8"/>
      <c r="AA4948" s="8"/>
    </row>
    <row r="4949" s="9" customFormat="true" ht="12.75" hidden="false" customHeight="false" outlineLevel="0" collapsed="false">
      <c r="A4949" s="18" t="n">
        <v>38698</v>
      </c>
      <c r="B4949" s="2" t="s">
        <v>64</v>
      </c>
      <c r="C4949" s="3"/>
      <c r="D4949" s="2" t="s">
        <v>26</v>
      </c>
      <c r="E4949" s="4" t="n">
        <v>6.6</v>
      </c>
      <c r="F4949" s="5"/>
      <c r="G4949" s="6"/>
      <c r="H4949" s="7" t="s">
        <v>26</v>
      </c>
      <c r="N4949" s="8"/>
      <c r="O4949" s="8"/>
      <c r="P4949" s="8"/>
      <c r="Q4949" s="8"/>
      <c r="R4949" s="8"/>
      <c r="S4949" s="8"/>
      <c r="T4949" s="8"/>
      <c r="U4949" s="8"/>
      <c r="V4949" s="8"/>
      <c r="W4949" s="8"/>
      <c r="X4949" s="8"/>
      <c r="Y4949" s="8"/>
      <c r="Z4949" s="8"/>
      <c r="AA4949" s="8"/>
    </row>
    <row r="4950" s="9" customFormat="true" ht="12.75" hidden="false" customHeight="false" outlineLevel="0" collapsed="false">
      <c r="A4950" s="14" t="n">
        <v>38699</v>
      </c>
      <c r="B4950" s="2" t="s">
        <v>67</v>
      </c>
      <c r="C4950" s="3" t="s">
        <v>104</v>
      </c>
      <c r="D4950" s="2" t="s">
        <v>63</v>
      </c>
      <c r="E4950" s="4"/>
      <c r="F4950" s="5" t="n">
        <v>9</v>
      </c>
      <c r="G4950" s="6"/>
      <c r="H4950" s="7" t="s">
        <v>3848</v>
      </c>
      <c r="N4950" s="8"/>
      <c r="O4950" s="8"/>
      <c r="P4950" s="8"/>
      <c r="Q4950" s="8"/>
      <c r="R4950" s="8"/>
      <c r="S4950" s="8"/>
      <c r="T4950" s="8"/>
      <c r="U4950" s="8"/>
      <c r="V4950" s="8"/>
      <c r="W4950" s="8"/>
      <c r="X4950" s="8"/>
      <c r="Y4950" s="8"/>
      <c r="Z4950" s="8"/>
      <c r="AA4950" s="8"/>
    </row>
    <row r="4951" s="9" customFormat="true" ht="12.75" hidden="false" customHeight="false" outlineLevel="0" collapsed="false">
      <c r="A4951" s="18" t="n">
        <v>38699</v>
      </c>
      <c r="B4951" s="2" t="s">
        <v>23</v>
      </c>
      <c r="C4951" s="3" t="s">
        <v>104</v>
      </c>
      <c r="D4951" s="2" t="s">
        <v>347</v>
      </c>
      <c r="E4951" s="4"/>
      <c r="F4951" s="5" t="n">
        <v>1</v>
      </c>
      <c r="G4951" s="6"/>
      <c r="H4951" s="7" t="s">
        <v>4529</v>
      </c>
      <c r="N4951" s="8"/>
      <c r="O4951" s="8"/>
      <c r="P4951" s="8"/>
      <c r="Q4951" s="8"/>
      <c r="R4951" s="8"/>
      <c r="S4951" s="8"/>
      <c r="T4951" s="8"/>
      <c r="U4951" s="8"/>
      <c r="V4951" s="8"/>
      <c r="W4951" s="8"/>
      <c r="X4951" s="8"/>
      <c r="Y4951" s="8"/>
      <c r="Z4951" s="8"/>
      <c r="AA4951" s="8"/>
    </row>
    <row r="4952" s="9" customFormat="true" ht="12.75" hidden="false" customHeight="false" outlineLevel="0" collapsed="false">
      <c r="A4952" s="18" t="n">
        <v>38699</v>
      </c>
      <c r="B4952" s="2" t="s">
        <v>92</v>
      </c>
      <c r="C4952" s="3" t="s">
        <v>104</v>
      </c>
      <c r="D4952" s="2" t="s">
        <v>36</v>
      </c>
      <c r="E4952" s="4"/>
      <c r="F4952" s="5" t="n">
        <v>1</v>
      </c>
      <c r="G4952" s="6" t="n">
        <v>6</v>
      </c>
      <c r="H4952" s="7" t="s">
        <v>4530</v>
      </c>
      <c r="N4952" s="8"/>
      <c r="O4952" s="8"/>
      <c r="P4952" s="8"/>
      <c r="Q4952" s="8"/>
      <c r="R4952" s="8"/>
      <c r="S4952" s="8"/>
      <c r="T4952" s="8"/>
      <c r="U4952" s="8"/>
      <c r="V4952" s="8"/>
      <c r="W4952" s="8"/>
      <c r="X4952" s="8"/>
      <c r="Y4952" s="8"/>
      <c r="Z4952" s="8"/>
      <c r="AA4952" s="8"/>
    </row>
    <row r="4953" s="9" customFormat="true" ht="12.75" hidden="false" customHeight="false" outlineLevel="0" collapsed="false">
      <c r="A4953" s="18" t="n">
        <v>38699</v>
      </c>
      <c r="B4953" s="2" t="s">
        <v>376</v>
      </c>
      <c r="C4953" s="3"/>
      <c r="D4953" s="2" t="s">
        <v>10</v>
      </c>
      <c r="E4953" s="4"/>
      <c r="F4953" s="5"/>
      <c r="G4953" s="6"/>
      <c r="H4953" s="7" t="s">
        <v>4531</v>
      </c>
      <c r="N4953" s="8"/>
      <c r="O4953" s="8"/>
      <c r="P4953" s="8"/>
      <c r="Q4953" s="8"/>
      <c r="R4953" s="8"/>
      <c r="S4953" s="8"/>
      <c r="T4953" s="8"/>
      <c r="U4953" s="8"/>
      <c r="V4953" s="8"/>
      <c r="W4953" s="8"/>
      <c r="X4953" s="8"/>
      <c r="Y4953" s="8"/>
      <c r="Z4953" s="8"/>
      <c r="AA4953" s="8"/>
    </row>
    <row r="4954" s="9" customFormat="true" ht="12.75" hidden="false" customHeight="false" outlineLevel="0" collapsed="false">
      <c r="A4954" s="14" t="n">
        <v>38700</v>
      </c>
      <c r="B4954" s="2" t="s">
        <v>316</v>
      </c>
      <c r="C4954" s="3" t="s">
        <v>104</v>
      </c>
      <c r="D4954" s="2" t="s">
        <v>22</v>
      </c>
      <c r="E4954" s="4"/>
      <c r="F4954" s="5" t="n">
        <v>3</v>
      </c>
      <c r="G4954" s="6"/>
      <c r="H4954" s="7" t="s">
        <v>4532</v>
      </c>
      <c r="N4954" s="8"/>
      <c r="O4954" s="8"/>
      <c r="P4954" s="8"/>
      <c r="Q4954" s="8"/>
      <c r="R4954" s="8"/>
      <c r="S4954" s="8"/>
      <c r="T4954" s="8"/>
      <c r="U4954" s="8"/>
      <c r="V4954" s="8"/>
      <c r="W4954" s="8"/>
      <c r="X4954" s="8"/>
      <c r="Y4954" s="8"/>
      <c r="Z4954" s="8"/>
      <c r="AA4954" s="8"/>
    </row>
    <row r="4955" s="9" customFormat="true" ht="12.75" hidden="false" customHeight="false" outlineLevel="0" collapsed="false">
      <c r="A4955" s="18" t="n">
        <v>38700</v>
      </c>
      <c r="B4955" s="2" t="s">
        <v>142</v>
      </c>
      <c r="C4955" s="3" t="s">
        <v>734</v>
      </c>
      <c r="D4955" s="2" t="s">
        <v>50</v>
      </c>
      <c r="E4955" s="4" t="n">
        <v>5.2</v>
      </c>
      <c r="F4955" s="5"/>
      <c r="G4955" s="6"/>
      <c r="H4955" s="7" t="s">
        <v>126</v>
      </c>
      <c r="N4955" s="8"/>
      <c r="O4955" s="8"/>
      <c r="P4955" s="8"/>
      <c r="Q4955" s="8"/>
      <c r="R4955" s="8"/>
      <c r="S4955" s="8"/>
      <c r="T4955" s="8"/>
      <c r="U4955" s="8"/>
      <c r="V4955" s="8"/>
      <c r="W4955" s="8"/>
      <c r="X4955" s="8"/>
      <c r="Y4955" s="8"/>
      <c r="Z4955" s="8"/>
      <c r="AA4955" s="8"/>
    </row>
    <row r="4956" s="9" customFormat="true" ht="12.75" hidden="false" customHeight="false" outlineLevel="0" collapsed="false">
      <c r="A4956" s="14" t="n">
        <v>38701</v>
      </c>
      <c r="B4956" s="2" t="s">
        <v>39</v>
      </c>
      <c r="C4956" s="3" t="s">
        <v>104</v>
      </c>
      <c r="D4956" s="2" t="s">
        <v>20</v>
      </c>
      <c r="E4956" s="4"/>
      <c r="F4956" s="5" t="n">
        <v>33</v>
      </c>
      <c r="G4956" s="6"/>
      <c r="H4956" s="7" t="s">
        <v>4533</v>
      </c>
      <c r="N4956" s="8"/>
      <c r="O4956" s="8"/>
      <c r="P4956" s="8"/>
      <c r="Q4956" s="8"/>
      <c r="R4956" s="8"/>
      <c r="S4956" s="8"/>
      <c r="T4956" s="8"/>
      <c r="U4956" s="8"/>
      <c r="V4956" s="8"/>
      <c r="W4956" s="8"/>
      <c r="X4956" s="8"/>
      <c r="Y4956" s="8"/>
      <c r="Z4956" s="8"/>
      <c r="AA4956" s="8"/>
    </row>
    <row r="4957" s="9" customFormat="true" ht="12.75" hidden="false" customHeight="false" outlineLevel="0" collapsed="false">
      <c r="A4957" s="18" t="n">
        <v>38701</v>
      </c>
      <c r="B4957" s="2" t="s">
        <v>354</v>
      </c>
      <c r="C4957" s="3" t="s">
        <v>104</v>
      </c>
      <c r="D4957" s="2" t="s">
        <v>38</v>
      </c>
      <c r="E4957" s="4"/>
      <c r="F4957" s="5" t="n">
        <v>11</v>
      </c>
      <c r="G4957" s="6"/>
      <c r="H4957" s="7" t="s">
        <v>4534</v>
      </c>
      <c r="N4957" s="8"/>
      <c r="O4957" s="8"/>
      <c r="P4957" s="8"/>
      <c r="Q4957" s="8"/>
      <c r="R4957" s="8"/>
      <c r="S4957" s="8"/>
      <c r="T4957" s="8"/>
      <c r="U4957" s="8"/>
      <c r="V4957" s="8"/>
      <c r="W4957" s="8"/>
      <c r="X4957" s="8"/>
      <c r="Y4957" s="8"/>
      <c r="Z4957" s="8"/>
      <c r="AA4957" s="8"/>
    </row>
    <row r="4958" s="9" customFormat="true" ht="12.75" hidden="false" customHeight="false" outlineLevel="0" collapsed="false">
      <c r="A4958" s="18" t="n">
        <v>38701</v>
      </c>
      <c r="B4958" s="2" t="s">
        <v>286</v>
      </c>
      <c r="C4958" s="3"/>
      <c r="D4958" s="2" t="s">
        <v>28</v>
      </c>
      <c r="E4958" s="4"/>
      <c r="F4958" s="5" t="n">
        <v>7</v>
      </c>
      <c r="G4958" s="6"/>
      <c r="H4958" s="7" t="s">
        <v>4535</v>
      </c>
      <c r="N4958" s="8"/>
      <c r="O4958" s="8"/>
      <c r="P4958" s="8"/>
      <c r="Q4958" s="8"/>
      <c r="R4958" s="8"/>
      <c r="S4958" s="8"/>
      <c r="T4958" s="8"/>
      <c r="U4958" s="8"/>
      <c r="V4958" s="8"/>
      <c r="W4958" s="8"/>
      <c r="X4958" s="8"/>
      <c r="Y4958" s="8"/>
      <c r="Z4958" s="8"/>
      <c r="AA4958" s="8"/>
    </row>
    <row r="4959" s="9" customFormat="true" ht="12.75" hidden="false" customHeight="false" outlineLevel="0" collapsed="false">
      <c r="A4959" s="14" t="n">
        <v>38702</v>
      </c>
      <c r="B4959" s="2" t="s">
        <v>39</v>
      </c>
      <c r="C4959" s="3" t="s">
        <v>104</v>
      </c>
      <c r="D4959" s="2" t="s">
        <v>20</v>
      </c>
      <c r="E4959" s="4"/>
      <c r="F4959" s="5" t="n">
        <v>38</v>
      </c>
      <c r="G4959" s="6"/>
      <c r="H4959" s="7" t="s">
        <v>4533</v>
      </c>
      <c r="N4959" s="8"/>
      <c r="O4959" s="8"/>
      <c r="P4959" s="8"/>
      <c r="Q4959" s="8"/>
      <c r="R4959" s="8"/>
      <c r="S4959" s="8"/>
      <c r="T4959" s="8"/>
      <c r="U4959" s="8"/>
      <c r="V4959" s="8"/>
      <c r="W4959" s="8"/>
      <c r="X4959" s="8"/>
      <c r="Y4959" s="8"/>
      <c r="Z4959" s="8"/>
      <c r="AA4959" s="8"/>
    </row>
    <row r="4960" s="9" customFormat="true" ht="12.75" hidden="false" customHeight="false" outlineLevel="0" collapsed="false">
      <c r="A4960" s="18" t="n">
        <v>38702</v>
      </c>
      <c r="B4960" s="2" t="s">
        <v>196</v>
      </c>
      <c r="C4960" s="3" t="s">
        <v>104</v>
      </c>
      <c r="D4960" s="2" t="s">
        <v>46</v>
      </c>
      <c r="E4960" s="4"/>
      <c r="F4960" s="5" t="n">
        <v>22</v>
      </c>
      <c r="G4960" s="6"/>
      <c r="H4960" s="7" t="s">
        <v>2270</v>
      </c>
      <c r="N4960" s="8"/>
      <c r="O4960" s="8"/>
      <c r="P4960" s="8"/>
      <c r="Q4960" s="8"/>
      <c r="R4960" s="8"/>
      <c r="S4960" s="8"/>
      <c r="T4960" s="8"/>
      <c r="U4960" s="8"/>
      <c r="V4960" s="8"/>
      <c r="W4960" s="8"/>
      <c r="X4960" s="8"/>
      <c r="Y4960" s="8"/>
      <c r="Z4960" s="8"/>
      <c r="AA4960" s="8"/>
    </row>
    <row r="4961" s="9" customFormat="true" ht="12.75" hidden="false" customHeight="false" outlineLevel="0" collapsed="false">
      <c r="A4961" s="18" t="n">
        <v>38702</v>
      </c>
      <c r="B4961" s="2" t="s">
        <v>35</v>
      </c>
      <c r="C4961" s="3"/>
      <c r="D4961" s="2"/>
      <c r="E4961" s="4"/>
      <c r="F4961" s="5" t="n">
        <v>1</v>
      </c>
      <c r="G4961" s="6" t="n">
        <v>3</v>
      </c>
      <c r="H4961" s="7" t="s">
        <v>4536</v>
      </c>
      <c r="N4961" s="8"/>
      <c r="O4961" s="8"/>
      <c r="P4961" s="8"/>
      <c r="Q4961" s="8"/>
      <c r="R4961" s="8"/>
      <c r="S4961" s="8"/>
      <c r="T4961" s="8"/>
      <c r="U4961" s="8"/>
      <c r="V4961" s="8"/>
      <c r="W4961" s="8"/>
      <c r="X4961" s="8"/>
      <c r="Y4961" s="8"/>
      <c r="Z4961" s="8"/>
      <c r="AA4961" s="8"/>
    </row>
    <row r="4962" s="9" customFormat="true" ht="12.75" hidden="false" customHeight="false" outlineLevel="0" collapsed="false">
      <c r="A4962" s="18" t="n">
        <v>38702</v>
      </c>
      <c r="B4962" s="2" t="s">
        <v>121</v>
      </c>
      <c r="C4962" s="3" t="s">
        <v>104</v>
      </c>
      <c r="D4962" s="2" t="s">
        <v>36</v>
      </c>
      <c r="E4962" s="4"/>
      <c r="F4962" s="5"/>
      <c r="G4962" s="6" t="n">
        <v>10</v>
      </c>
      <c r="H4962" s="7" t="s">
        <v>4537</v>
      </c>
      <c r="N4962" s="8"/>
      <c r="O4962" s="8"/>
      <c r="P4962" s="8"/>
      <c r="Q4962" s="8"/>
      <c r="R4962" s="8"/>
      <c r="S4962" s="8"/>
      <c r="T4962" s="8"/>
      <c r="U4962" s="8"/>
      <c r="V4962" s="8"/>
      <c r="W4962" s="8"/>
      <c r="X4962" s="8"/>
      <c r="Y4962" s="8"/>
      <c r="Z4962" s="8"/>
      <c r="AA4962" s="8"/>
    </row>
    <row r="4963" s="9" customFormat="true" ht="12.75" hidden="false" customHeight="false" outlineLevel="0" collapsed="false">
      <c r="A4963" s="18" t="n">
        <v>38702</v>
      </c>
      <c r="B4963" s="2" t="s">
        <v>35</v>
      </c>
      <c r="C4963" s="3" t="s">
        <v>104</v>
      </c>
      <c r="D4963" s="2" t="s">
        <v>36</v>
      </c>
      <c r="E4963" s="4"/>
      <c r="F4963" s="5"/>
      <c r="G4963" s="6" t="n">
        <v>3</v>
      </c>
      <c r="H4963" s="7" t="s">
        <v>4538</v>
      </c>
      <c r="N4963" s="8"/>
      <c r="O4963" s="8"/>
      <c r="P4963" s="8"/>
      <c r="Q4963" s="8"/>
      <c r="R4963" s="8"/>
      <c r="S4963" s="8"/>
      <c r="T4963" s="8"/>
      <c r="U4963" s="8"/>
      <c r="V4963" s="8"/>
      <c r="W4963" s="8"/>
      <c r="X4963" s="8"/>
      <c r="Y4963" s="8"/>
      <c r="Z4963" s="8"/>
      <c r="AA4963" s="8"/>
    </row>
    <row r="4964" s="9" customFormat="true" ht="25.5" hidden="false" customHeight="false" outlineLevel="0" collapsed="false">
      <c r="A4964" s="18" t="n">
        <v>38702</v>
      </c>
      <c r="B4964" s="2" t="s">
        <v>279</v>
      </c>
      <c r="C4964" s="3" t="s">
        <v>4539</v>
      </c>
      <c r="D4964" s="2" t="s">
        <v>50</v>
      </c>
      <c r="E4964" s="4" t="n">
        <v>4.2</v>
      </c>
      <c r="F4964" s="5"/>
      <c r="G4964" s="6"/>
      <c r="H4964" s="7" t="s">
        <v>4540</v>
      </c>
      <c r="N4964" s="8"/>
      <c r="O4964" s="8"/>
      <c r="P4964" s="8"/>
      <c r="Q4964" s="8"/>
      <c r="R4964" s="8"/>
      <c r="S4964" s="8"/>
      <c r="T4964" s="8"/>
      <c r="U4964" s="8"/>
      <c r="V4964" s="8"/>
      <c r="W4964" s="8"/>
      <c r="X4964" s="8"/>
      <c r="Y4964" s="8"/>
      <c r="Z4964" s="8"/>
      <c r="AA4964" s="8"/>
    </row>
    <row r="4965" s="9" customFormat="true" ht="12.75" hidden="false" customHeight="false" outlineLevel="0" collapsed="false">
      <c r="A4965" s="14" t="n">
        <v>38703</v>
      </c>
      <c r="B4965" s="2" t="s">
        <v>316</v>
      </c>
      <c r="C4965" s="3" t="s">
        <v>104</v>
      </c>
      <c r="D4965" s="2" t="s">
        <v>38</v>
      </c>
      <c r="E4965" s="4"/>
      <c r="F4965" s="5" t="n">
        <v>5</v>
      </c>
      <c r="G4965" s="6" t="n">
        <v>8</v>
      </c>
      <c r="H4965" s="7" t="s">
        <v>4541</v>
      </c>
      <c r="N4965" s="8"/>
      <c r="O4965" s="8"/>
      <c r="P4965" s="8"/>
      <c r="Q4965" s="8"/>
      <c r="R4965" s="8"/>
      <c r="S4965" s="8"/>
      <c r="T4965" s="8"/>
      <c r="U4965" s="8"/>
      <c r="V4965" s="8"/>
      <c r="W4965" s="8"/>
      <c r="X4965" s="8"/>
      <c r="Y4965" s="8"/>
      <c r="Z4965" s="8"/>
      <c r="AA4965" s="8"/>
    </row>
    <row r="4966" s="9" customFormat="true" ht="25.5" hidden="false" customHeight="false" outlineLevel="0" collapsed="false">
      <c r="A4966" s="18" t="n">
        <v>38703</v>
      </c>
      <c r="B4966" s="2" t="s">
        <v>15</v>
      </c>
      <c r="C4966" s="3"/>
      <c r="D4966" s="2" t="s">
        <v>36</v>
      </c>
      <c r="E4966" s="4"/>
      <c r="F4966" s="5"/>
      <c r="G4966" s="6"/>
      <c r="H4966" s="7" t="s">
        <v>4542</v>
      </c>
      <c r="N4966" s="8"/>
      <c r="O4966" s="8"/>
      <c r="P4966" s="8"/>
      <c r="Q4966" s="8"/>
      <c r="R4966" s="8"/>
      <c r="S4966" s="8"/>
      <c r="T4966" s="8"/>
      <c r="U4966" s="8"/>
      <c r="V4966" s="8"/>
      <c r="W4966" s="8"/>
      <c r="X4966" s="8"/>
      <c r="Y4966" s="8"/>
      <c r="Z4966" s="8"/>
      <c r="AA4966" s="8"/>
    </row>
    <row r="4967" s="9" customFormat="true" ht="12.75" hidden="false" customHeight="false" outlineLevel="0" collapsed="false">
      <c r="A4967" s="18" t="n">
        <v>38703</v>
      </c>
      <c r="B4967" s="2" t="s">
        <v>419</v>
      </c>
      <c r="C4967" s="3"/>
      <c r="D4967" s="2" t="s">
        <v>79</v>
      </c>
      <c r="E4967" s="4"/>
      <c r="F4967" s="5"/>
      <c r="G4967" s="6"/>
      <c r="H4967" s="7" t="s">
        <v>4543</v>
      </c>
      <c r="N4967" s="8"/>
      <c r="O4967" s="8"/>
      <c r="P4967" s="8"/>
      <c r="Q4967" s="8"/>
      <c r="R4967" s="8"/>
      <c r="S4967" s="8"/>
      <c r="T4967" s="8"/>
      <c r="U4967" s="8"/>
      <c r="V4967" s="8"/>
      <c r="W4967" s="8"/>
      <c r="X4967" s="8"/>
      <c r="Y4967" s="8"/>
      <c r="Z4967" s="8"/>
      <c r="AA4967" s="8"/>
    </row>
    <row r="4968" s="9" customFormat="true" ht="12.75" hidden="false" customHeight="false" outlineLevel="0" collapsed="false">
      <c r="A4968" s="18" t="n">
        <v>38703</v>
      </c>
      <c r="B4968" s="2" t="s">
        <v>279</v>
      </c>
      <c r="C4968" s="3"/>
      <c r="D4968" s="2" t="s">
        <v>50</v>
      </c>
      <c r="E4968" s="4" t="n">
        <v>3.4</v>
      </c>
      <c r="F4968" s="5"/>
      <c r="G4968" s="6"/>
      <c r="H4968" s="7" t="s">
        <v>4544</v>
      </c>
      <c r="N4968" s="8"/>
      <c r="O4968" s="8"/>
      <c r="P4968" s="8"/>
      <c r="Q4968" s="8"/>
      <c r="R4968" s="8"/>
      <c r="S4968" s="8"/>
      <c r="T4968" s="8"/>
      <c r="U4968" s="8"/>
      <c r="V4968" s="8"/>
      <c r="W4968" s="8"/>
      <c r="X4968" s="8"/>
      <c r="Y4968" s="8"/>
      <c r="Z4968" s="8"/>
      <c r="AA4968" s="8"/>
    </row>
    <row r="4969" s="9" customFormat="true" ht="12.75" hidden="false" customHeight="false" outlineLevel="0" collapsed="false">
      <c r="A4969" s="18" t="n">
        <v>38703</v>
      </c>
      <c r="B4969" s="2" t="s">
        <v>462</v>
      </c>
      <c r="C4969" s="3" t="s">
        <v>104</v>
      </c>
      <c r="D4969" s="2" t="s">
        <v>18</v>
      </c>
      <c r="E4969" s="4"/>
      <c r="F4969" s="5"/>
      <c r="G4969" s="6" t="n">
        <v>41</v>
      </c>
      <c r="H4969" s="7" t="s">
        <v>4545</v>
      </c>
      <c r="N4969" s="8"/>
      <c r="O4969" s="8"/>
      <c r="P4969" s="8"/>
      <c r="Q4969" s="8"/>
      <c r="R4969" s="8"/>
      <c r="S4969" s="8"/>
      <c r="T4969" s="8"/>
      <c r="U4969" s="8"/>
      <c r="V4969" s="8"/>
      <c r="W4969" s="8"/>
      <c r="X4969" s="8"/>
      <c r="Y4969" s="8"/>
      <c r="Z4969" s="8"/>
      <c r="AA4969" s="8"/>
    </row>
    <row r="4970" s="9" customFormat="true" ht="38.25" hidden="false" customHeight="false" outlineLevel="0" collapsed="false">
      <c r="A4970" s="14" t="n">
        <v>38704</v>
      </c>
      <c r="B4970" s="2" t="s">
        <v>279</v>
      </c>
      <c r="C4970" s="3"/>
      <c r="D4970" s="2" t="s">
        <v>50</v>
      </c>
      <c r="E4970" s="4" t="n">
        <v>3.5</v>
      </c>
      <c r="F4970" s="5"/>
      <c r="G4970" s="6"/>
      <c r="H4970" s="7" t="s">
        <v>4546</v>
      </c>
      <c r="N4970" s="8"/>
      <c r="O4970" s="8"/>
      <c r="P4970" s="8"/>
      <c r="Q4970" s="8"/>
      <c r="R4970" s="8"/>
      <c r="S4970" s="8"/>
      <c r="T4970" s="8"/>
      <c r="U4970" s="8"/>
      <c r="V4970" s="8"/>
      <c r="W4970" s="8"/>
      <c r="X4970" s="8"/>
      <c r="Y4970" s="8"/>
      <c r="Z4970" s="8"/>
      <c r="AA4970" s="8"/>
    </row>
    <row r="4971" s="9" customFormat="true" ht="12.75" hidden="false" customHeight="false" outlineLevel="0" collapsed="false">
      <c r="A4971" s="14" t="n">
        <v>38705</v>
      </c>
      <c r="B4971" s="2" t="s">
        <v>70</v>
      </c>
      <c r="C4971" s="3" t="s">
        <v>104</v>
      </c>
      <c r="D4971" s="2" t="s">
        <v>28</v>
      </c>
      <c r="E4971" s="4" t="s">
        <v>104</v>
      </c>
      <c r="F4971" s="5" t="n">
        <v>560</v>
      </c>
      <c r="G4971" s="6"/>
      <c r="H4971" s="7" t="s">
        <v>4547</v>
      </c>
      <c r="N4971" s="8"/>
      <c r="O4971" s="8"/>
      <c r="P4971" s="8"/>
      <c r="Q4971" s="8"/>
      <c r="R4971" s="8"/>
      <c r="S4971" s="8"/>
      <c r="T4971" s="8"/>
      <c r="U4971" s="8"/>
      <c r="V4971" s="8"/>
      <c r="W4971" s="8"/>
      <c r="X4971" s="8"/>
      <c r="Y4971" s="8"/>
      <c r="Z4971" s="8"/>
      <c r="AA4971" s="8"/>
    </row>
    <row r="4972" s="9" customFormat="true" ht="12.75" hidden="false" customHeight="false" outlineLevel="0" collapsed="false">
      <c r="A4972" s="18" t="n">
        <v>38705</v>
      </c>
      <c r="B4972" s="2" t="s">
        <v>196</v>
      </c>
      <c r="C4972" s="3" t="s">
        <v>104</v>
      </c>
      <c r="D4972" s="2" t="s">
        <v>46</v>
      </c>
      <c r="E4972" s="4"/>
      <c r="F4972" s="5" t="n">
        <v>51</v>
      </c>
      <c r="G4972" s="6"/>
      <c r="H4972" s="7" t="s">
        <v>2735</v>
      </c>
      <c r="N4972" s="8"/>
      <c r="O4972" s="8"/>
      <c r="P4972" s="8"/>
      <c r="Q4972" s="8"/>
      <c r="R4972" s="8"/>
      <c r="S4972" s="8"/>
      <c r="T4972" s="8"/>
      <c r="U4972" s="8"/>
      <c r="V4972" s="8"/>
      <c r="W4972" s="8"/>
      <c r="X4972" s="8"/>
      <c r="Y4972" s="8"/>
      <c r="Z4972" s="8"/>
      <c r="AA4972" s="8"/>
    </row>
    <row r="4973" s="9" customFormat="true" ht="12.75" hidden="false" customHeight="false" outlineLevel="0" collapsed="false">
      <c r="A4973" s="18" t="n">
        <v>38705</v>
      </c>
      <c r="B4973" s="2" t="s">
        <v>92</v>
      </c>
      <c r="C4973" s="3" t="s">
        <v>4548</v>
      </c>
      <c r="D4973" s="2" t="s">
        <v>22</v>
      </c>
      <c r="E4973" s="4"/>
      <c r="F4973" s="5" t="n">
        <v>12</v>
      </c>
      <c r="G4973" s="6"/>
      <c r="H4973" s="7" t="s">
        <v>4549</v>
      </c>
      <c r="N4973" s="8"/>
      <c r="O4973" s="8"/>
      <c r="P4973" s="8"/>
      <c r="Q4973" s="8"/>
      <c r="R4973" s="8"/>
      <c r="S4973" s="8"/>
      <c r="T4973" s="8"/>
      <c r="U4973" s="8"/>
      <c r="V4973" s="8"/>
      <c r="W4973" s="8"/>
      <c r="X4973" s="8"/>
      <c r="Y4973" s="8"/>
      <c r="Z4973" s="8"/>
      <c r="AA4973" s="8"/>
    </row>
    <row r="4974" s="9" customFormat="true" ht="12.75" hidden="false" customHeight="false" outlineLevel="0" collapsed="false">
      <c r="A4974" s="18" t="n">
        <v>38705</v>
      </c>
      <c r="B4974" s="2" t="s">
        <v>23</v>
      </c>
      <c r="C4974" s="3" t="s">
        <v>2626</v>
      </c>
      <c r="D4974" s="2" t="s">
        <v>14</v>
      </c>
      <c r="E4974" s="4"/>
      <c r="F4974" s="5" t="n">
        <v>6</v>
      </c>
      <c r="G4974" s="6"/>
      <c r="H4974" s="7" t="s">
        <v>4550</v>
      </c>
      <c r="N4974" s="8"/>
      <c r="O4974" s="8"/>
      <c r="P4974" s="8"/>
      <c r="Q4974" s="8"/>
      <c r="R4974" s="8"/>
      <c r="S4974" s="8"/>
      <c r="T4974" s="8"/>
      <c r="U4974" s="8"/>
      <c r="V4974" s="8"/>
      <c r="W4974" s="8"/>
      <c r="X4974" s="8"/>
      <c r="Y4974" s="8"/>
      <c r="Z4974" s="8"/>
      <c r="AA4974" s="8"/>
    </row>
    <row r="4975" s="9" customFormat="true" ht="12.75" hidden="false" customHeight="false" outlineLevel="0" collapsed="false">
      <c r="A4975" s="18" t="n">
        <v>38705</v>
      </c>
      <c r="B4975" s="2" t="s">
        <v>15</v>
      </c>
      <c r="C4975" s="3" t="s">
        <v>4551</v>
      </c>
      <c r="D4975" s="2" t="s">
        <v>36</v>
      </c>
      <c r="E4975" s="4"/>
      <c r="F4975" s="5" t="n">
        <v>2</v>
      </c>
      <c r="G4975" s="6"/>
      <c r="H4975" s="7" t="s">
        <v>4552</v>
      </c>
      <c r="N4975" s="8"/>
      <c r="O4975" s="8"/>
      <c r="P4975" s="8"/>
      <c r="Q4975" s="8"/>
      <c r="R4975" s="8"/>
      <c r="S4975" s="8"/>
      <c r="T4975" s="8"/>
      <c r="U4975" s="8"/>
      <c r="V4975" s="8"/>
      <c r="W4975" s="8"/>
      <c r="X4975" s="8"/>
      <c r="Y4975" s="8"/>
      <c r="Z4975" s="8"/>
      <c r="AA4975" s="8"/>
    </row>
    <row r="4976" s="9" customFormat="true" ht="25.5" hidden="false" customHeight="false" outlineLevel="0" collapsed="false">
      <c r="A4976" s="18" t="n">
        <v>38705</v>
      </c>
      <c r="B4976" s="2" t="s">
        <v>931</v>
      </c>
      <c r="C4976" s="3"/>
      <c r="D4976" s="2" t="s">
        <v>14</v>
      </c>
      <c r="E4976" s="4"/>
      <c r="F4976" s="5"/>
      <c r="G4976" s="6"/>
      <c r="H4976" s="7" t="s">
        <v>4553</v>
      </c>
      <c r="N4976" s="8"/>
      <c r="O4976" s="8"/>
      <c r="P4976" s="8"/>
      <c r="Q4976" s="8"/>
      <c r="R4976" s="8"/>
      <c r="S4976" s="8"/>
      <c r="T4976" s="8"/>
      <c r="U4976" s="8"/>
      <c r="V4976" s="8"/>
      <c r="W4976" s="8"/>
      <c r="X4976" s="8"/>
      <c r="Y4976" s="8"/>
      <c r="Z4976" s="8"/>
      <c r="AA4976" s="8"/>
    </row>
    <row r="4977" s="9" customFormat="true" ht="25.5" hidden="false" customHeight="false" outlineLevel="0" collapsed="false">
      <c r="A4977" s="18" t="n">
        <v>38705</v>
      </c>
      <c r="B4977" s="2" t="s">
        <v>111</v>
      </c>
      <c r="C4977" s="3"/>
      <c r="D4977" s="2" t="s">
        <v>66</v>
      </c>
      <c r="E4977" s="4"/>
      <c r="F4977" s="5"/>
      <c r="G4977" s="6"/>
      <c r="H4977" s="7" t="s">
        <v>4554</v>
      </c>
      <c r="N4977" s="8"/>
      <c r="O4977" s="8"/>
      <c r="P4977" s="8"/>
      <c r="Q4977" s="8"/>
      <c r="R4977" s="8"/>
      <c r="S4977" s="8"/>
      <c r="T4977" s="8"/>
      <c r="U4977" s="8"/>
      <c r="V4977" s="8"/>
      <c r="W4977" s="8"/>
      <c r="X4977" s="8"/>
      <c r="Y4977" s="8"/>
      <c r="Z4977" s="8"/>
      <c r="AA4977" s="8"/>
    </row>
    <row r="4978" s="9" customFormat="true" ht="12.75" hidden="false" customHeight="false" outlineLevel="0" collapsed="false">
      <c r="A4978" s="14" t="n">
        <v>38706</v>
      </c>
      <c r="B4978" s="2" t="s">
        <v>23</v>
      </c>
      <c r="C4978" s="3" t="s">
        <v>104</v>
      </c>
      <c r="D4978" s="2" t="s">
        <v>78</v>
      </c>
      <c r="E4978" s="4"/>
      <c r="F4978" s="5" t="n">
        <v>22</v>
      </c>
      <c r="G4978" s="6"/>
      <c r="H4978" s="7" t="s">
        <v>3933</v>
      </c>
      <c r="N4978" s="8"/>
      <c r="O4978" s="8"/>
      <c r="P4978" s="8"/>
      <c r="Q4978" s="8"/>
      <c r="R4978" s="8"/>
      <c r="S4978" s="8"/>
      <c r="T4978" s="8"/>
      <c r="U4978" s="8"/>
      <c r="V4978" s="8"/>
      <c r="W4978" s="8"/>
      <c r="X4978" s="8"/>
      <c r="Y4978" s="8"/>
      <c r="Z4978" s="8"/>
      <c r="AA4978" s="8"/>
    </row>
    <row r="4979" s="9" customFormat="true" ht="12.75" hidden="false" customHeight="false" outlineLevel="0" collapsed="false">
      <c r="A4979" s="18" t="n">
        <v>38706</v>
      </c>
      <c r="B4979" s="2" t="s">
        <v>39</v>
      </c>
      <c r="C4979" s="3" t="s">
        <v>104</v>
      </c>
      <c r="D4979" s="2" t="s">
        <v>28</v>
      </c>
      <c r="E4979" s="4"/>
      <c r="F4979" s="5" t="n">
        <v>21</v>
      </c>
      <c r="G4979" s="6"/>
      <c r="H4979" s="7" t="s">
        <v>4555</v>
      </c>
      <c r="N4979" s="8"/>
      <c r="O4979" s="8"/>
      <c r="P4979" s="8"/>
      <c r="Q4979" s="8"/>
      <c r="R4979" s="8"/>
      <c r="S4979" s="8"/>
      <c r="T4979" s="8"/>
      <c r="U4979" s="8"/>
      <c r="V4979" s="8"/>
      <c r="W4979" s="8"/>
      <c r="X4979" s="8"/>
      <c r="Y4979" s="8"/>
      <c r="Z4979" s="8"/>
      <c r="AA4979" s="8"/>
    </row>
    <row r="4980" s="9" customFormat="true" ht="12.75" hidden="false" customHeight="false" outlineLevel="0" collapsed="false">
      <c r="A4980" s="18" t="n">
        <v>38706</v>
      </c>
      <c r="B4980" s="2" t="s">
        <v>92</v>
      </c>
      <c r="C4980" s="3" t="s">
        <v>104</v>
      </c>
      <c r="D4980" s="2" t="s">
        <v>22</v>
      </c>
      <c r="E4980" s="4"/>
      <c r="F4980" s="5" t="n">
        <v>20</v>
      </c>
      <c r="G4980" s="6"/>
      <c r="H4980" s="7" t="s">
        <v>4556</v>
      </c>
      <c r="N4980" s="8"/>
      <c r="O4980" s="8"/>
      <c r="P4980" s="8"/>
      <c r="Q4980" s="8"/>
      <c r="R4980" s="8"/>
      <c r="S4980" s="8"/>
      <c r="T4980" s="8"/>
      <c r="U4980" s="8"/>
      <c r="V4980" s="8"/>
      <c r="W4980" s="8"/>
      <c r="X4980" s="8"/>
      <c r="Y4980" s="8"/>
      <c r="Z4980" s="8"/>
      <c r="AA4980" s="8"/>
    </row>
    <row r="4981" s="9" customFormat="true" ht="12.75" hidden="false" customHeight="false" outlineLevel="0" collapsed="false">
      <c r="A4981" s="18" t="n">
        <v>38706</v>
      </c>
      <c r="B4981" s="2" t="s">
        <v>152</v>
      </c>
      <c r="C4981" s="3" t="s">
        <v>4557</v>
      </c>
      <c r="D4981" s="2" t="s">
        <v>18</v>
      </c>
      <c r="E4981" s="4"/>
      <c r="F4981" s="5" t="n">
        <v>3</v>
      </c>
      <c r="G4981" s="6"/>
      <c r="H4981" s="7" t="s">
        <v>4558</v>
      </c>
      <c r="N4981" s="8"/>
      <c r="O4981" s="8"/>
      <c r="P4981" s="8"/>
      <c r="Q4981" s="8"/>
      <c r="R4981" s="8"/>
      <c r="S4981" s="8"/>
      <c r="T4981" s="8"/>
      <c r="U4981" s="8"/>
      <c r="V4981" s="8"/>
      <c r="W4981" s="8"/>
      <c r="X4981" s="8"/>
      <c r="Y4981" s="8"/>
      <c r="Z4981" s="8"/>
      <c r="AA4981" s="8"/>
    </row>
    <row r="4982" s="9" customFormat="true" ht="12.75" hidden="false" customHeight="false" outlineLevel="0" collapsed="false">
      <c r="A4982" s="14" t="n">
        <v>38707</v>
      </c>
      <c r="B4982" s="2" t="s">
        <v>23</v>
      </c>
      <c r="C4982" s="3" t="s">
        <v>2626</v>
      </c>
      <c r="D4982" s="2" t="s">
        <v>78</v>
      </c>
      <c r="E4982" s="4"/>
      <c r="F4982" s="5" t="n">
        <v>13</v>
      </c>
      <c r="G4982" s="6"/>
      <c r="H4982" s="7" t="s">
        <v>4550</v>
      </c>
      <c r="N4982" s="8"/>
      <c r="O4982" s="8"/>
      <c r="P4982" s="8"/>
      <c r="Q4982" s="8"/>
      <c r="R4982" s="8"/>
      <c r="S4982" s="8"/>
      <c r="T4982" s="8"/>
      <c r="U4982" s="8"/>
      <c r="V4982" s="8"/>
      <c r="W4982" s="8"/>
      <c r="X4982" s="8"/>
      <c r="Y4982" s="8"/>
      <c r="Z4982" s="8"/>
      <c r="AA4982" s="8"/>
    </row>
    <row r="4983" s="9" customFormat="true" ht="12.75" hidden="false" customHeight="false" outlineLevel="0" collapsed="false">
      <c r="A4983" s="14" t="n">
        <v>38708</v>
      </c>
      <c r="B4983" s="2" t="s">
        <v>23</v>
      </c>
      <c r="C4983" s="3" t="s">
        <v>104</v>
      </c>
      <c r="D4983" s="2" t="s">
        <v>38</v>
      </c>
      <c r="E4983" s="4"/>
      <c r="F4983" s="5" t="n">
        <v>80</v>
      </c>
      <c r="G4983" s="6" t="n">
        <v>75</v>
      </c>
      <c r="H4983" s="7" t="s">
        <v>4559</v>
      </c>
      <c r="N4983" s="8"/>
      <c r="O4983" s="8"/>
      <c r="P4983" s="8"/>
      <c r="Q4983" s="8"/>
      <c r="R4983" s="8"/>
      <c r="S4983" s="8"/>
      <c r="T4983" s="8"/>
      <c r="U4983" s="8"/>
      <c r="V4983" s="8"/>
      <c r="W4983" s="8"/>
      <c r="X4983" s="8"/>
      <c r="Y4983" s="8"/>
      <c r="Z4983" s="8"/>
      <c r="AA4983" s="8"/>
    </row>
    <row r="4984" s="9" customFormat="true" ht="12.75" hidden="false" customHeight="false" outlineLevel="0" collapsed="false">
      <c r="A4984" s="18" t="n">
        <v>38708</v>
      </c>
      <c r="B4984" s="2" t="s">
        <v>134</v>
      </c>
      <c r="C4984" s="3" t="s">
        <v>104</v>
      </c>
      <c r="D4984" s="2" t="s">
        <v>46</v>
      </c>
      <c r="E4984" s="4"/>
      <c r="F4984" s="5" t="n">
        <v>52</v>
      </c>
      <c r="G4984" s="6"/>
      <c r="H4984" s="7" t="s">
        <v>4560</v>
      </c>
      <c r="N4984" s="8"/>
      <c r="O4984" s="8"/>
      <c r="P4984" s="8"/>
      <c r="Q4984" s="8"/>
      <c r="R4984" s="8"/>
      <c r="S4984" s="8"/>
      <c r="T4984" s="8"/>
      <c r="U4984" s="8"/>
      <c r="V4984" s="8"/>
      <c r="W4984" s="8"/>
      <c r="X4984" s="8"/>
      <c r="Y4984" s="8"/>
      <c r="Z4984" s="8"/>
      <c r="AA4984" s="8"/>
    </row>
    <row r="4985" s="9" customFormat="true" ht="12.75" hidden="false" customHeight="false" outlineLevel="0" collapsed="false">
      <c r="A4985" s="18" t="n">
        <v>38708</v>
      </c>
      <c r="B4985" s="2" t="s">
        <v>371</v>
      </c>
      <c r="C4985" s="3" t="s">
        <v>104</v>
      </c>
      <c r="D4985" s="2" t="s">
        <v>78</v>
      </c>
      <c r="E4985" s="4"/>
      <c r="F4985" s="5" t="n">
        <v>15</v>
      </c>
      <c r="G4985" s="6"/>
      <c r="H4985" s="7" t="s">
        <v>4561</v>
      </c>
      <c r="N4985" s="8"/>
      <c r="O4985" s="8"/>
      <c r="P4985" s="8"/>
      <c r="Q4985" s="8"/>
      <c r="R4985" s="8"/>
      <c r="S4985" s="8"/>
      <c r="T4985" s="8"/>
      <c r="U4985" s="8"/>
      <c r="V4985" s="8"/>
      <c r="W4985" s="8"/>
      <c r="X4985" s="8"/>
      <c r="Y4985" s="8"/>
      <c r="Z4985" s="8"/>
      <c r="AA4985" s="8"/>
    </row>
    <row r="4986" s="9" customFormat="true" ht="12.75" hidden="false" customHeight="false" outlineLevel="0" collapsed="false">
      <c r="A4986" s="18" t="n">
        <v>38708</v>
      </c>
      <c r="B4986" s="2" t="s">
        <v>142</v>
      </c>
      <c r="C4986" s="3" t="s">
        <v>104</v>
      </c>
      <c r="D4986" s="2" t="s">
        <v>20</v>
      </c>
      <c r="E4986" s="4"/>
      <c r="F4986" s="5" t="n">
        <v>12</v>
      </c>
      <c r="G4986" s="6"/>
      <c r="H4986" s="7" t="s">
        <v>2107</v>
      </c>
      <c r="N4986" s="8"/>
      <c r="O4986" s="8"/>
      <c r="P4986" s="8"/>
      <c r="Q4986" s="8"/>
      <c r="R4986" s="8"/>
      <c r="S4986" s="8"/>
      <c r="T4986" s="8"/>
      <c r="U4986" s="8"/>
      <c r="V4986" s="8"/>
      <c r="W4986" s="8"/>
      <c r="X4986" s="8"/>
      <c r="Y4986" s="8"/>
      <c r="Z4986" s="8"/>
      <c r="AA4986" s="8"/>
    </row>
    <row r="4987" s="9" customFormat="true" ht="12.75" hidden="false" customHeight="false" outlineLevel="0" collapsed="false">
      <c r="A4987" s="18" t="n">
        <v>38708</v>
      </c>
      <c r="B4987" s="2" t="s">
        <v>275</v>
      </c>
      <c r="C4987" s="3" t="s">
        <v>104</v>
      </c>
      <c r="D4987" s="2" t="s">
        <v>14</v>
      </c>
      <c r="E4987" s="4"/>
      <c r="F4987" s="5" t="n">
        <v>8</v>
      </c>
      <c r="G4987" s="6"/>
      <c r="H4987" s="7" t="s">
        <v>4562</v>
      </c>
      <c r="N4987" s="8"/>
      <c r="O4987" s="8"/>
      <c r="P4987" s="8"/>
      <c r="Q4987" s="8"/>
      <c r="R4987" s="8"/>
      <c r="S4987" s="8"/>
      <c r="T4987" s="8"/>
      <c r="U4987" s="8"/>
      <c r="V4987" s="8"/>
      <c r="W4987" s="8"/>
      <c r="X4987" s="8"/>
      <c r="Y4987" s="8"/>
      <c r="Z4987" s="8"/>
      <c r="AA4987" s="8"/>
    </row>
    <row r="4988" s="9" customFormat="true" ht="12.75" hidden="false" customHeight="false" outlineLevel="0" collapsed="false">
      <c r="A4988" s="18" t="n">
        <v>38708</v>
      </c>
      <c r="B4988" s="2" t="s">
        <v>23</v>
      </c>
      <c r="C4988" s="3" t="s">
        <v>2626</v>
      </c>
      <c r="D4988" s="2" t="s">
        <v>78</v>
      </c>
      <c r="E4988" s="4"/>
      <c r="F4988" s="5" t="n">
        <v>4</v>
      </c>
      <c r="G4988" s="6"/>
      <c r="H4988" s="7" t="s">
        <v>4563</v>
      </c>
      <c r="N4988" s="8"/>
      <c r="O4988" s="8"/>
      <c r="P4988" s="8"/>
      <c r="Q4988" s="8"/>
      <c r="R4988" s="8"/>
      <c r="S4988" s="8"/>
      <c r="T4988" s="8"/>
      <c r="U4988" s="8"/>
      <c r="V4988" s="8"/>
      <c r="W4988" s="8"/>
      <c r="X4988" s="8"/>
      <c r="Y4988" s="8"/>
      <c r="Z4988" s="8"/>
      <c r="AA4988" s="8"/>
    </row>
    <row r="4989" s="9" customFormat="true" ht="12.75" hidden="false" customHeight="false" outlineLevel="0" collapsed="false">
      <c r="A4989" s="18" t="n">
        <v>38708</v>
      </c>
      <c r="B4989" s="2" t="s">
        <v>376</v>
      </c>
      <c r="C4989" s="3" t="s">
        <v>2483</v>
      </c>
      <c r="D4989" s="2" t="s">
        <v>10</v>
      </c>
      <c r="E4989" s="4"/>
      <c r="F4989" s="5" t="n">
        <v>3</v>
      </c>
      <c r="G4989" s="6"/>
      <c r="H4989" s="7" t="s">
        <v>4564</v>
      </c>
      <c r="N4989" s="8"/>
      <c r="O4989" s="8"/>
      <c r="P4989" s="8"/>
      <c r="Q4989" s="8"/>
      <c r="R4989" s="8"/>
      <c r="S4989" s="8"/>
      <c r="T4989" s="8"/>
      <c r="U4989" s="8"/>
      <c r="V4989" s="8"/>
      <c r="W4989" s="8"/>
      <c r="X4989" s="8"/>
      <c r="Y4989" s="8"/>
      <c r="Z4989" s="8"/>
      <c r="AA4989" s="8"/>
    </row>
    <row r="4990" s="9" customFormat="true" ht="12.75" hidden="false" customHeight="false" outlineLevel="0" collapsed="false">
      <c r="A4990" s="18" t="n">
        <v>38708</v>
      </c>
      <c r="B4990" s="2" t="s">
        <v>15</v>
      </c>
      <c r="C4990" s="3" t="s">
        <v>104</v>
      </c>
      <c r="D4990" s="2" t="s">
        <v>28</v>
      </c>
      <c r="E4990" s="4"/>
      <c r="F4990" s="5" t="n">
        <v>2</v>
      </c>
      <c r="G4990" s="6" t="n">
        <v>16</v>
      </c>
      <c r="H4990" s="7" t="s">
        <v>2543</v>
      </c>
      <c r="N4990" s="8"/>
      <c r="O4990" s="8"/>
      <c r="P4990" s="8"/>
      <c r="Q4990" s="8"/>
      <c r="R4990" s="8"/>
      <c r="S4990" s="8"/>
      <c r="T4990" s="8"/>
      <c r="U4990" s="8"/>
      <c r="V4990" s="8"/>
      <c r="W4990" s="8"/>
      <c r="X4990" s="8"/>
      <c r="Y4990" s="8"/>
      <c r="Z4990" s="8"/>
      <c r="AA4990" s="8"/>
    </row>
    <row r="4991" s="9" customFormat="true" ht="12.75" hidden="false" customHeight="false" outlineLevel="0" collapsed="false">
      <c r="A4991" s="14" t="n">
        <v>38709</v>
      </c>
      <c r="B4991" s="2" t="s">
        <v>4565</v>
      </c>
      <c r="C4991" s="3" t="s">
        <v>104</v>
      </c>
      <c r="D4991" s="2" t="s">
        <v>22</v>
      </c>
      <c r="E4991" s="4"/>
      <c r="F4991" s="5" t="n">
        <v>60</v>
      </c>
      <c r="G4991" s="6"/>
      <c r="H4991" s="7" t="s">
        <v>4566</v>
      </c>
      <c r="N4991" s="8"/>
      <c r="O4991" s="8"/>
      <c r="P4991" s="8"/>
      <c r="Q4991" s="8"/>
      <c r="R4991" s="8"/>
      <c r="S4991" s="8"/>
      <c r="T4991" s="8"/>
      <c r="U4991" s="8"/>
      <c r="V4991" s="8"/>
      <c r="W4991" s="8"/>
      <c r="X4991" s="8"/>
      <c r="Y4991" s="8"/>
      <c r="Z4991" s="8"/>
      <c r="AA4991" s="8"/>
    </row>
    <row r="4992" s="9" customFormat="true" ht="12.75" hidden="false" customHeight="false" outlineLevel="0" collapsed="false">
      <c r="A4992" s="18" t="n">
        <v>38709</v>
      </c>
      <c r="B4992" s="2" t="s">
        <v>23</v>
      </c>
      <c r="C4992" s="3" t="s">
        <v>104</v>
      </c>
      <c r="D4992" s="2" t="s">
        <v>14</v>
      </c>
      <c r="E4992" s="4"/>
      <c r="F4992" s="5" t="n">
        <v>13</v>
      </c>
      <c r="G4992" s="6"/>
      <c r="H4992" s="7" t="s">
        <v>4567</v>
      </c>
      <c r="N4992" s="8"/>
      <c r="O4992" s="8"/>
      <c r="P4992" s="8"/>
      <c r="Q4992" s="8"/>
      <c r="R4992" s="8"/>
      <c r="S4992" s="8"/>
      <c r="T4992" s="8"/>
      <c r="U4992" s="8"/>
      <c r="V4992" s="8"/>
      <c r="W4992" s="8"/>
      <c r="X4992" s="8"/>
      <c r="Y4992" s="8"/>
      <c r="Z4992" s="8"/>
      <c r="AA4992" s="8"/>
    </row>
    <row r="4993" s="9" customFormat="true" ht="12.75" hidden="false" customHeight="false" outlineLevel="0" collapsed="false">
      <c r="A4993" s="18" t="n">
        <v>38709</v>
      </c>
      <c r="B4993" s="2" t="s">
        <v>152</v>
      </c>
      <c r="C4993" s="3" t="s">
        <v>4568</v>
      </c>
      <c r="D4993" s="2" t="s">
        <v>28</v>
      </c>
      <c r="E4993" s="4"/>
      <c r="F4993" s="5" t="n">
        <v>6</v>
      </c>
      <c r="G4993" s="6" t="n">
        <v>12</v>
      </c>
      <c r="H4993" s="7" t="s">
        <v>4569</v>
      </c>
      <c r="N4993" s="8"/>
      <c r="O4993" s="8"/>
      <c r="P4993" s="8"/>
      <c r="Q4993" s="8"/>
      <c r="R4993" s="8"/>
      <c r="S4993" s="8"/>
      <c r="T4993" s="8"/>
      <c r="U4993" s="8"/>
      <c r="V4993" s="8"/>
      <c r="W4993" s="8"/>
      <c r="X4993" s="8"/>
      <c r="Y4993" s="8"/>
      <c r="Z4993" s="8"/>
      <c r="AA4993" s="8"/>
    </row>
    <row r="4994" s="9" customFormat="true" ht="12.75" hidden="false" customHeight="false" outlineLevel="0" collapsed="false">
      <c r="A4994" s="18" t="n">
        <v>38709</v>
      </c>
      <c r="B4994" s="2" t="s">
        <v>92</v>
      </c>
      <c r="C4994" s="3" t="s">
        <v>104</v>
      </c>
      <c r="D4994" s="2" t="s">
        <v>102</v>
      </c>
      <c r="E4994" s="4" t="s">
        <v>104</v>
      </c>
      <c r="F4994" s="5" t="n">
        <v>1</v>
      </c>
      <c r="G4994" s="6"/>
      <c r="H4994" s="7" t="s">
        <v>4570</v>
      </c>
      <c r="N4994" s="8"/>
      <c r="O4994" s="8"/>
      <c r="P4994" s="8"/>
      <c r="Q4994" s="8"/>
      <c r="R4994" s="8"/>
      <c r="S4994" s="8"/>
      <c r="T4994" s="8"/>
      <c r="U4994" s="8"/>
      <c r="V4994" s="8"/>
      <c r="W4994" s="8"/>
      <c r="X4994" s="8"/>
      <c r="Y4994" s="8"/>
      <c r="Z4994" s="8"/>
      <c r="AA4994" s="8"/>
    </row>
    <row r="4995" s="9" customFormat="true" ht="12.75" hidden="false" customHeight="false" outlineLevel="0" collapsed="false">
      <c r="A4995" s="14" t="n">
        <v>38710</v>
      </c>
      <c r="B4995" s="2" t="s">
        <v>4571</v>
      </c>
      <c r="C4995" s="3" t="s">
        <v>104</v>
      </c>
      <c r="D4995" s="2" t="s">
        <v>22</v>
      </c>
      <c r="E4995" s="4"/>
      <c r="F4995" s="5" t="n">
        <v>23</v>
      </c>
      <c r="G4995" s="6"/>
      <c r="H4995" s="7" t="s">
        <v>4566</v>
      </c>
      <c r="N4995" s="8"/>
      <c r="O4995" s="8"/>
      <c r="P4995" s="8"/>
      <c r="Q4995" s="8"/>
      <c r="R4995" s="8"/>
      <c r="S4995" s="8"/>
      <c r="T4995" s="8"/>
      <c r="U4995" s="8"/>
      <c r="V4995" s="8"/>
      <c r="W4995" s="8"/>
      <c r="X4995" s="8"/>
      <c r="Y4995" s="8"/>
      <c r="Z4995" s="8"/>
      <c r="AA4995" s="8"/>
    </row>
    <row r="4996" s="9" customFormat="true" ht="12.75" hidden="false" customHeight="false" outlineLevel="0" collapsed="false">
      <c r="A4996" s="18" t="n">
        <v>38710</v>
      </c>
      <c r="B4996" s="2" t="s">
        <v>149</v>
      </c>
      <c r="C4996" s="3" t="s">
        <v>104</v>
      </c>
      <c r="D4996" s="2" t="s">
        <v>20</v>
      </c>
      <c r="E4996" s="4"/>
      <c r="F4996" s="5" t="n">
        <v>4</v>
      </c>
      <c r="G4996" s="6"/>
      <c r="H4996" s="7" t="s">
        <v>4572</v>
      </c>
      <c r="N4996" s="8"/>
      <c r="O4996" s="8"/>
      <c r="P4996" s="8"/>
      <c r="Q4996" s="8"/>
      <c r="R4996" s="8"/>
      <c r="S4996" s="8"/>
      <c r="T4996" s="8"/>
      <c r="U4996" s="8"/>
      <c r="V4996" s="8"/>
      <c r="W4996" s="8"/>
      <c r="X4996" s="8"/>
      <c r="Y4996" s="8"/>
      <c r="Z4996" s="8"/>
      <c r="AA4996" s="8"/>
    </row>
    <row r="4997" s="9" customFormat="true" ht="12.75" hidden="false" customHeight="false" outlineLevel="0" collapsed="false">
      <c r="A4997" s="18" t="n">
        <v>38710</v>
      </c>
      <c r="B4997" s="2" t="s">
        <v>23</v>
      </c>
      <c r="C4997" s="3" t="s">
        <v>104</v>
      </c>
      <c r="D4997" s="2" t="s">
        <v>858</v>
      </c>
      <c r="E4997" s="4"/>
      <c r="F4997" s="5" t="n">
        <v>1</v>
      </c>
      <c r="G4997" s="6"/>
      <c r="H4997" s="7" t="s">
        <v>4573</v>
      </c>
      <c r="N4997" s="8"/>
      <c r="O4997" s="8"/>
      <c r="P4997" s="8"/>
      <c r="Q4997" s="8"/>
      <c r="R4997" s="8"/>
      <c r="S4997" s="8"/>
      <c r="T4997" s="8"/>
      <c r="U4997" s="8"/>
      <c r="V4997" s="8"/>
      <c r="W4997" s="8"/>
      <c r="X4997" s="8"/>
      <c r="Y4997" s="8"/>
      <c r="Z4997" s="8"/>
      <c r="AA4997" s="8"/>
    </row>
    <row r="4998" s="9" customFormat="true" ht="12.75" hidden="false" customHeight="false" outlineLevel="0" collapsed="false">
      <c r="A4998" s="18" t="n">
        <v>38710</v>
      </c>
      <c r="B4998" s="2" t="s">
        <v>187</v>
      </c>
      <c r="C4998" s="3" t="s">
        <v>4574</v>
      </c>
      <c r="D4998" s="2" t="s">
        <v>36</v>
      </c>
      <c r="E4998" s="4"/>
      <c r="F4998" s="5"/>
      <c r="G4998" s="6" t="n">
        <v>16</v>
      </c>
      <c r="H4998" s="7" t="s">
        <v>36</v>
      </c>
      <c r="N4998" s="8"/>
      <c r="O4998" s="8"/>
      <c r="P4998" s="8"/>
      <c r="Q4998" s="8"/>
      <c r="R4998" s="8"/>
      <c r="S4998" s="8"/>
      <c r="T4998" s="8"/>
      <c r="U4998" s="8"/>
      <c r="V4998" s="8"/>
      <c r="W4998" s="8"/>
      <c r="X4998" s="8"/>
      <c r="Y4998" s="8"/>
      <c r="Z4998" s="8"/>
      <c r="AA4998" s="8"/>
    </row>
    <row r="4999" s="9" customFormat="true" ht="12.75" hidden="false" customHeight="false" outlineLevel="0" collapsed="false">
      <c r="A4999" s="18" t="n">
        <v>38710</v>
      </c>
      <c r="B4999" s="2" t="s">
        <v>92</v>
      </c>
      <c r="C4999" s="3" t="s">
        <v>2846</v>
      </c>
      <c r="D4999" s="2" t="s">
        <v>50</v>
      </c>
      <c r="E4999" s="4" t="n">
        <v>4.7</v>
      </c>
      <c r="F4999" s="5"/>
      <c r="G4999" s="6"/>
      <c r="H4999" s="7" t="s">
        <v>50</v>
      </c>
      <c r="N4999" s="8"/>
      <c r="O4999" s="8"/>
      <c r="P4999" s="8"/>
      <c r="Q4999" s="8"/>
      <c r="R4999" s="8"/>
      <c r="S4999" s="8"/>
      <c r="T4999" s="8"/>
      <c r="U4999" s="8"/>
      <c r="V4999" s="8"/>
      <c r="W4999" s="8"/>
      <c r="X4999" s="8"/>
      <c r="Y4999" s="8"/>
      <c r="Z4999" s="8"/>
      <c r="AA4999" s="8"/>
    </row>
    <row r="5000" s="9" customFormat="true" ht="12.75" hidden="false" customHeight="false" outlineLevel="0" collapsed="false">
      <c r="A5000" s="18" t="n">
        <v>38710</v>
      </c>
      <c r="B5000" s="2" t="s">
        <v>205</v>
      </c>
      <c r="C5000" s="3"/>
      <c r="D5000" s="2" t="s">
        <v>26</v>
      </c>
      <c r="E5000" s="4" t="n">
        <v>6.1</v>
      </c>
      <c r="F5000" s="5"/>
      <c r="G5000" s="6"/>
      <c r="H5000" s="7" t="s">
        <v>4575</v>
      </c>
      <c r="N5000" s="8"/>
      <c r="O5000" s="8"/>
      <c r="P5000" s="8"/>
      <c r="Q5000" s="8"/>
      <c r="R5000" s="8"/>
      <c r="S5000" s="8"/>
      <c r="T5000" s="8"/>
      <c r="U5000" s="8"/>
      <c r="V5000" s="8"/>
      <c r="W5000" s="8"/>
      <c r="X5000" s="8"/>
      <c r="Y5000" s="8"/>
      <c r="Z5000" s="8"/>
      <c r="AA5000" s="8"/>
    </row>
    <row r="5001" s="9" customFormat="true" ht="12.75" hidden="false" customHeight="false" outlineLevel="0" collapsed="false">
      <c r="A5001" s="14" t="n">
        <v>38711</v>
      </c>
      <c r="B5001" s="2" t="s">
        <v>39</v>
      </c>
      <c r="C5001" s="3" t="s">
        <v>104</v>
      </c>
      <c r="D5001" s="2" t="s">
        <v>28</v>
      </c>
      <c r="E5001" s="4"/>
      <c r="F5001" s="5" t="n">
        <v>27</v>
      </c>
      <c r="G5001" s="6"/>
      <c r="H5001" s="7" t="s">
        <v>4576</v>
      </c>
      <c r="N5001" s="8"/>
      <c r="O5001" s="8"/>
      <c r="P5001" s="8"/>
      <c r="Q5001" s="8"/>
      <c r="R5001" s="8"/>
      <c r="S5001" s="8"/>
      <c r="T5001" s="8"/>
      <c r="U5001" s="8"/>
      <c r="V5001" s="8"/>
      <c r="W5001" s="8"/>
      <c r="X5001" s="8"/>
      <c r="Y5001" s="8"/>
      <c r="Z5001" s="8"/>
      <c r="AA5001" s="8"/>
    </row>
    <row r="5002" s="9" customFormat="true" ht="12.75" hidden="false" customHeight="false" outlineLevel="0" collapsed="false">
      <c r="A5002" s="18" t="n">
        <v>38711</v>
      </c>
      <c r="B5002" s="2" t="s">
        <v>538</v>
      </c>
      <c r="C5002" s="3" t="s">
        <v>104</v>
      </c>
      <c r="D5002" s="2" t="s">
        <v>78</v>
      </c>
      <c r="E5002" s="4"/>
      <c r="F5002" s="5" t="n">
        <v>5</v>
      </c>
      <c r="G5002" s="6"/>
      <c r="H5002" s="7" t="s">
        <v>4577</v>
      </c>
      <c r="N5002" s="8"/>
      <c r="O5002" s="8"/>
      <c r="P5002" s="8"/>
      <c r="Q5002" s="8"/>
      <c r="R5002" s="8"/>
      <c r="S5002" s="8"/>
      <c r="T5002" s="8"/>
      <c r="U5002" s="8"/>
      <c r="V5002" s="8"/>
      <c r="W5002" s="8"/>
      <c r="X5002" s="8"/>
      <c r="Y5002" s="8"/>
      <c r="Z5002" s="8"/>
      <c r="AA5002" s="8"/>
    </row>
    <row r="5003" s="9" customFormat="true" ht="25.5" hidden="false" customHeight="false" outlineLevel="0" collapsed="false">
      <c r="A5003" s="18" t="n">
        <v>38711</v>
      </c>
      <c r="B5003" s="2" t="s">
        <v>64</v>
      </c>
      <c r="C5003" s="3"/>
      <c r="D5003" s="2" t="s">
        <v>18</v>
      </c>
      <c r="E5003" s="4"/>
      <c r="F5003" s="5" t="n">
        <v>4</v>
      </c>
      <c r="G5003" s="6"/>
      <c r="H5003" s="7" t="s">
        <v>4578</v>
      </c>
      <c r="N5003" s="8"/>
      <c r="O5003" s="8"/>
      <c r="P5003" s="8"/>
      <c r="Q5003" s="8"/>
      <c r="R5003" s="8"/>
      <c r="S5003" s="8"/>
      <c r="T5003" s="8"/>
      <c r="U5003" s="8"/>
      <c r="V5003" s="8"/>
      <c r="W5003" s="8"/>
      <c r="X5003" s="8"/>
      <c r="Y5003" s="8"/>
      <c r="Z5003" s="8"/>
      <c r="AA5003" s="8"/>
    </row>
    <row r="5004" s="9" customFormat="true" ht="25.5" hidden="false" customHeight="false" outlineLevel="0" collapsed="false">
      <c r="A5004" s="18" t="n">
        <v>38711</v>
      </c>
      <c r="B5004" s="2" t="s">
        <v>49</v>
      </c>
      <c r="C5004" s="3"/>
      <c r="D5004" s="2" t="s">
        <v>29</v>
      </c>
      <c r="E5004" s="4"/>
      <c r="F5004" s="5" t="n">
        <v>3</v>
      </c>
      <c r="G5004" s="6" t="n">
        <v>33</v>
      </c>
      <c r="H5004" s="7" t="s">
        <v>4579</v>
      </c>
      <c r="N5004" s="8"/>
      <c r="O5004" s="8"/>
      <c r="P5004" s="8"/>
      <c r="Q5004" s="8"/>
      <c r="R5004" s="8"/>
      <c r="S5004" s="8"/>
      <c r="T5004" s="8"/>
      <c r="U5004" s="8"/>
      <c r="V5004" s="8"/>
      <c r="W5004" s="8"/>
      <c r="X5004" s="8"/>
      <c r="Y5004" s="8"/>
      <c r="Z5004" s="8"/>
      <c r="AA5004" s="8"/>
    </row>
    <row r="5005" s="9" customFormat="true" ht="12.75" hidden="false" customHeight="false" outlineLevel="0" collapsed="false">
      <c r="A5005" s="18" t="n">
        <v>38711</v>
      </c>
      <c r="B5005" s="2" t="s">
        <v>23</v>
      </c>
      <c r="C5005" s="3" t="s">
        <v>2899</v>
      </c>
      <c r="D5005" s="2" t="s">
        <v>41</v>
      </c>
      <c r="E5005" s="4"/>
      <c r="F5005" s="5" t="n">
        <v>2</v>
      </c>
      <c r="G5005" s="6"/>
      <c r="H5005" s="7" t="s">
        <v>4580</v>
      </c>
      <c r="N5005" s="8"/>
      <c r="O5005" s="8"/>
      <c r="P5005" s="8"/>
      <c r="Q5005" s="8"/>
      <c r="R5005" s="8"/>
      <c r="S5005" s="8"/>
      <c r="T5005" s="8"/>
      <c r="U5005" s="8"/>
      <c r="V5005" s="8"/>
      <c r="W5005" s="8"/>
      <c r="X5005" s="8"/>
      <c r="Y5005" s="8"/>
      <c r="Z5005" s="8"/>
      <c r="AA5005" s="8"/>
    </row>
    <row r="5006" s="9" customFormat="true" ht="25.5" hidden="false" customHeight="false" outlineLevel="0" collapsed="false">
      <c r="A5006" s="18" t="n">
        <v>38711</v>
      </c>
      <c r="B5006" s="2" t="s">
        <v>187</v>
      </c>
      <c r="C5006" s="3" t="s">
        <v>4581</v>
      </c>
      <c r="D5006" s="2" t="s">
        <v>22</v>
      </c>
      <c r="E5006" s="4"/>
      <c r="F5006" s="5" t="n">
        <v>1</v>
      </c>
      <c r="G5006" s="6"/>
      <c r="H5006" s="7" t="s">
        <v>4582</v>
      </c>
      <c r="N5006" s="8"/>
      <c r="O5006" s="8"/>
      <c r="P5006" s="8"/>
      <c r="Q5006" s="8"/>
      <c r="R5006" s="8"/>
      <c r="S5006" s="8"/>
      <c r="T5006" s="8"/>
      <c r="U5006" s="8"/>
      <c r="V5006" s="8"/>
      <c r="W5006" s="8"/>
      <c r="X5006" s="8"/>
      <c r="Y5006" s="8"/>
      <c r="Z5006" s="8"/>
      <c r="AA5006" s="8"/>
    </row>
    <row r="5007" s="9" customFormat="true" ht="12.75" hidden="false" customHeight="false" outlineLevel="0" collapsed="false">
      <c r="A5007" s="18" t="n">
        <v>38711</v>
      </c>
      <c r="B5007" s="2" t="s">
        <v>64</v>
      </c>
      <c r="C5007" s="3"/>
      <c r="D5007" s="2" t="s">
        <v>50</v>
      </c>
      <c r="E5007" s="4" t="n">
        <v>5.2</v>
      </c>
      <c r="F5007" s="5"/>
      <c r="G5007" s="6"/>
      <c r="H5007" s="7" t="s">
        <v>50</v>
      </c>
      <c r="N5007" s="8"/>
      <c r="O5007" s="8"/>
      <c r="P5007" s="8"/>
      <c r="Q5007" s="8"/>
      <c r="R5007" s="8"/>
      <c r="S5007" s="8"/>
      <c r="T5007" s="8"/>
      <c r="U5007" s="8"/>
      <c r="V5007" s="8"/>
      <c r="W5007" s="8"/>
      <c r="X5007" s="8"/>
      <c r="Y5007" s="8"/>
      <c r="Z5007" s="8"/>
      <c r="AA5007" s="8"/>
    </row>
    <row r="5008" s="9" customFormat="true" ht="12.75" hidden="false" customHeight="false" outlineLevel="0" collapsed="false">
      <c r="A5008" s="14" t="n">
        <v>38712</v>
      </c>
      <c r="B5008" s="2" t="s">
        <v>115</v>
      </c>
      <c r="C5008" s="3" t="s">
        <v>104</v>
      </c>
      <c r="D5008" s="2" t="s">
        <v>78</v>
      </c>
      <c r="E5008" s="4"/>
      <c r="F5008" s="5" t="n">
        <v>36</v>
      </c>
      <c r="G5008" s="6"/>
      <c r="H5008" s="7" t="s">
        <v>484</v>
      </c>
      <c r="N5008" s="8"/>
      <c r="O5008" s="8"/>
      <c r="P5008" s="8"/>
      <c r="Q5008" s="8"/>
      <c r="R5008" s="8"/>
      <c r="S5008" s="8"/>
      <c r="T5008" s="8"/>
      <c r="U5008" s="8"/>
      <c r="V5008" s="8"/>
      <c r="W5008" s="8"/>
      <c r="X5008" s="8"/>
      <c r="Y5008" s="8"/>
      <c r="Z5008" s="8"/>
      <c r="AA5008" s="8"/>
    </row>
    <row r="5009" s="9" customFormat="true" ht="12.75" hidden="false" customHeight="false" outlineLevel="0" collapsed="false">
      <c r="A5009" s="18" t="n">
        <v>38712</v>
      </c>
      <c r="B5009" s="2" t="s">
        <v>39</v>
      </c>
      <c r="C5009" s="3" t="s">
        <v>104</v>
      </c>
      <c r="D5009" s="2" t="s">
        <v>20</v>
      </c>
      <c r="E5009" s="4"/>
      <c r="F5009" s="5" t="n">
        <v>26</v>
      </c>
      <c r="G5009" s="6" t="n">
        <v>11</v>
      </c>
      <c r="H5009" s="7" t="s">
        <v>20</v>
      </c>
      <c r="N5009" s="8"/>
      <c r="O5009" s="8"/>
      <c r="P5009" s="8"/>
      <c r="Q5009" s="8"/>
      <c r="R5009" s="8"/>
      <c r="S5009" s="8"/>
      <c r="T5009" s="8"/>
      <c r="U5009" s="8"/>
      <c r="V5009" s="8"/>
      <c r="W5009" s="8"/>
      <c r="X5009" s="8"/>
      <c r="Y5009" s="8"/>
      <c r="Z5009" s="8"/>
      <c r="AA5009" s="8"/>
    </row>
    <row r="5010" s="9" customFormat="true" ht="12.75" hidden="false" customHeight="false" outlineLevel="0" collapsed="false">
      <c r="A5010" s="18" t="n">
        <v>38712</v>
      </c>
      <c r="B5010" s="2" t="s">
        <v>4583</v>
      </c>
      <c r="C5010" s="3" t="s">
        <v>104</v>
      </c>
      <c r="D5010" s="2" t="s">
        <v>18</v>
      </c>
      <c r="E5010" s="4"/>
      <c r="F5010" s="5" t="n">
        <v>1</v>
      </c>
      <c r="G5010" s="6" t="n">
        <v>3</v>
      </c>
      <c r="H5010" s="7" t="s">
        <v>4584</v>
      </c>
      <c r="N5010" s="8"/>
      <c r="O5010" s="8"/>
      <c r="P5010" s="8"/>
      <c r="Q5010" s="8"/>
      <c r="R5010" s="8"/>
      <c r="S5010" s="8"/>
      <c r="T5010" s="8"/>
      <c r="U5010" s="8"/>
      <c r="V5010" s="8"/>
      <c r="W5010" s="8"/>
      <c r="X5010" s="8"/>
      <c r="Y5010" s="8"/>
      <c r="Z5010" s="8"/>
      <c r="AA5010" s="8"/>
    </row>
    <row r="5011" s="9" customFormat="true" ht="12.75" hidden="false" customHeight="false" outlineLevel="0" collapsed="false">
      <c r="A5011" s="18" t="n">
        <v>38712</v>
      </c>
      <c r="B5011" s="2" t="s">
        <v>35</v>
      </c>
      <c r="C5011" s="3" t="s">
        <v>104</v>
      </c>
      <c r="D5011" s="2" t="s">
        <v>38</v>
      </c>
      <c r="E5011" s="4"/>
      <c r="F5011" s="5"/>
      <c r="G5011" s="6" t="n">
        <v>78</v>
      </c>
      <c r="H5011" s="7" t="s">
        <v>4585</v>
      </c>
      <c r="N5011" s="8"/>
      <c r="O5011" s="8"/>
      <c r="P5011" s="8"/>
      <c r="Q5011" s="8"/>
      <c r="R5011" s="8"/>
      <c r="S5011" s="8"/>
      <c r="T5011" s="8"/>
      <c r="U5011" s="8"/>
      <c r="V5011" s="8"/>
      <c r="W5011" s="8"/>
      <c r="X5011" s="8"/>
      <c r="Y5011" s="8"/>
      <c r="Z5011" s="8"/>
      <c r="AA5011" s="8"/>
    </row>
    <row r="5012" s="9" customFormat="true" ht="12.75" hidden="false" customHeight="false" outlineLevel="0" collapsed="false">
      <c r="A5012" s="14" t="n">
        <v>38713</v>
      </c>
      <c r="B5012" s="2" t="s">
        <v>316</v>
      </c>
      <c r="C5012" s="3"/>
      <c r="D5012" s="2" t="s">
        <v>78</v>
      </c>
      <c r="E5012" s="4"/>
      <c r="F5012" s="5" t="n">
        <v>24</v>
      </c>
      <c r="G5012" s="6"/>
      <c r="H5012" s="7" t="s">
        <v>4586</v>
      </c>
      <c r="N5012" s="8"/>
      <c r="O5012" s="8"/>
      <c r="P5012" s="8"/>
      <c r="Q5012" s="8"/>
      <c r="R5012" s="8"/>
      <c r="S5012" s="8"/>
      <c r="T5012" s="8"/>
      <c r="U5012" s="8"/>
      <c r="V5012" s="8"/>
      <c r="W5012" s="8"/>
      <c r="X5012" s="8"/>
      <c r="Y5012" s="8"/>
      <c r="Z5012" s="8"/>
      <c r="AA5012" s="8"/>
    </row>
    <row r="5013" s="9" customFormat="true" ht="12.75" hidden="false" customHeight="false" outlineLevel="0" collapsed="false">
      <c r="A5013" s="18" t="n">
        <v>38713</v>
      </c>
      <c r="B5013" s="2" t="s">
        <v>750</v>
      </c>
      <c r="C5013" s="3" t="s">
        <v>104</v>
      </c>
      <c r="D5013" s="2" t="s">
        <v>36</v>
      </c>
      <c r="E5013" s="4"/>
      <c r="F5013" s="5" t="n">
        <v>20</v>
      </c>
      <c r="G5013" s="6"/>
      <c r="H5013" s="7" t="s">
        <v>4587</v>
      </c>
      <c r="N5013" s="8"/>
      <c r="O5013" s="8"/>
      <c r="P5013" s="8"/>
      <c r="Q5013" s="8"/>
      <c r="R5013" s="8"/>
      <c r="S5013" s="8"/>
      <c r="T5013" s="8"/>
      <c r="U5013" s="8"/>
      <c r="V5013" s="8"/>
      <c r="W5013" s="8"/>
      <c r="X5013" s="8"/>
      <c r="Y5013" s="8"/>
      <c r="Z5013" s="8"/>
      <c r="AA5013" s="8"/>
    </row>
    <row r="5014" s="9" customFormat="true" ht="25.5" hidden="false" customHeight="false" outlineLevel="0" collapsed="false">
      <c r="A5014" s="18" t="n">
        <v>38713</v>
      </c>
      <c r="B5014" s="2" t="s">
        <v>187</v>
      </c>
      <c r="C5014" s="3" t="s">
        <v>4588</v>
      </c>
      <c r="D5014" s="2" t="s">
        <v>18</v>
      </c>
      <c r="E5014" s="4"/>
      <c r="F5014" s="5" t="n">
        <v>10</v>
      </c>
      <c r="G5014" s="6"/>
      <c r="H5014" s="7" t="s">
        <v>4589</v>
      </c>
      <c r="N5014" s="8"/>
      <c r="O5014" s="8"/>
      <c r="P5014" s="8"/>
      <c r="Q5014" s="8"/>
      <c r="R5014" s="8"/>
      <c r="S5014" s="8"/>
      <c r="T5014" s="8"/>
      <c r="U5014" s="8"/>
      <c r="V5014" s="8"/>
      <c r="W5014" s="8"/>
      <c r="X5014" s="8"/>
      <c r="Y5014" s="8"/>
      <c r="Z5014" s="8"/>
      <c r="AA5014" s="8"/>
    </row>
    <row r="5015" s="9" customFormat="true" ht="12.75" hidden="false" customHeight="false" outlineLevel="0" collapsed="false">
      <c r="A5015" s="18" t="n">
        <v>38713</v>
      </c>
      <c r="B5015" s="2" t="s">
        <v>121</v>
      </c>
      <c r="C5015" s="3"/>
      <c r="D5015" s="2" t="s">
        <v>83</v>
      </c>
      <c r="E5015" s="4"/>
      <c r="F5015" s="5" t="n">
        <v>4</v>
      </c>
      <c r="G5015" s="6"/>
      <c r="H5015" s="7" t="s">
        <v>4590</v>
      </c>
      <c r="N5015" s="8"/>
      <c r="O5015" s="8"/>
      <c r="P5015" s="8"/>
      <c r="Q5015" s="8"/>
      <c r="R5015" s="8"/>
      <c r="S5015" s="8"/>
      <c r="T5015" s="8"/>
      <c r="U5015" s="8"/>
      <c r="V5015" s="8"/>
      <c r="W5015" s="8"/>
      <c r="X5015" s="8"/>
      <c r="Y5015" s="8"/>
      <c r="Z5015" s="8"/>
      <c r="AA5015" s="8"/>
    </row>
    <row r="5016" s="9" customFormat="true" ht="25.5" hidden="false" customHeight="false" outlineLevel="0" collapsed="false">
      <c r="A5016" s="18" t="n">
        <v>38713</v>
      </c>
      <c r="B5016" s="2" t="s">
        <v>35</v>
      </c>
      <c r="C5016" s="3" t="s">
        <v>104</v>
      </c>
      <c r="D5016" s="2" t="s">
        <v>76</v>
      </c>
      <c r="E5016" s="4"/>
      <c r="F5016" s="5" t="n">
        <v>2</v>
      </c>
      <c r="G5016" s="6"/>
      <c r="H5016" s="7" t="s">
        <v>4591</v>
      </c>
      <c r="N5016" s="8"/>
      <c r="O5016" s="8"/>
      <c r="P5016" s="8"/>
      <c r="Q5016" s="8"/>
      <c r="R5016" s="8"/>
      <c r="S5016" s="8"/>
      <c r="T5016" s="8"/>
      <c r="U5016" s="8"/>
      <c r="V5016" s="8"/>
      <c r="W5016" s="8"/>
      <c r="X5016" s="8"/>
      <c r="Y5016" s="8"/>
      <c r="Z5016" s="8"/>
      <c r="AA5016" s="8"/>
    </row>
    <row r="5017" s="9" customFormat="true" ht="12.75" hidden="false" customHeight="false" outlineLevel="0" collapsed="false">
      <c r="A5017" s="18" t="n">
        <v>38713</v>
      </c>
      <c r="B5017" s="2" t="s">
        <v>23</v>
      </c>
      <c r="C5017" s="3"/>
      <c r="D5017" s="2" t="s">
        <v>78</v>
      </c>
      <c r="E5017" s="4"/>
      <c r="F5017" s="5"/>
      <c r="G5017" s="6"/>
      <c r="H5017" s="7" t="s">
        <v>4592</v>
      </c>
      <c r="N5017" s="8"/>
      <c r="O5017" s="8"/>
      <c r="P5017" s="8"/>
      <c r="Q5017" s="8"/>
      <c r="R5017" s="8"/>
      <c r="S5017" s="8"/>
      <c r="T5017" s="8"/>
      <c r="U5017" s="8"/>
      <c r="V5017" s="8"/>
      <c r="W5017" s="8"/>
      <c r="X5017" s="8"/>
      <c r="Y5017" s="8"/>
      <c r="Z5017" s="8"/>
      <c r="AA5017" s="8"/>
    </row>
    <row r="5018" s="9" customFormat="true" ht="12.75" hidden="false" customHeight="false" outlineLevel="0" collapsed="false">
      <c r="A5018" s="14" t="n">
        <v>38714</v>
      </c>
      <c r="B5018" s="2" t="s">
        <v>1041</v>
      </c>
      <c r="C5018" s="3" t="s">
        <v>104</v>
      </c>
      <c r="D5018" s="2" t="s">
        <v>78</v>
      </c>
      <c r="E5018" s="4"/>
      <c r="F5018" s="5" t="n">
        <v>20</v>
      </c>
      <c r="G5018" s="6"/>
      <c r="H5018" s="7" t="s">
        <v>4593</v>
      </c>
      <c r="N5018" s="8"/>
      <c r="O5018" s="8"/>
      <c r="P5018" s="8"/>
      <c r="Q5018" s="8"/>
      <c r="R5018" s="8"/>
      <c r="S5018" s="8"/>
      <c r="T5018" s="8"/>
      <c r="U5018" s="8"/>
      <c r="V5018" s="8"/>
      <c r="W5018" s="8"/>
      <c r="X5018" s="8"/>
      <c r="Y5018" s="8"/>
      <c r="Z5018" s="8"/>
      <c r="AA5018" s="8"/>
    </row>
    <row r="5019" s="9" customFormat="true" ht="12.75" hidden="false" customHeight="false" outlineLevel="0" collapsed="false">
      <c r="A5019" s="18" t="n">
        <v>38714</v>
      </c>
      <c r="B5019" s="2" t="s">
        <v>23</v>
      </c>
      <c r="C5019" s="3" t="s">
        <v>104</v>
      </c>
      <c r="D5019" s="2" t="s">
        <v>78</v>
      </c>
      <c r="E5019" s="4"/>
      <c r="F5019" s="5" t="n">
        <v>20</v>
      </c>
      <c r="G5019" s="6"/>
      <c r="H5019" s="7" t="s">
        <v>4594</v>
      </c>
      <c r="N5019" s="8"/>
      <c r="O5019" s="8"/>
      <c r="P5019" s="8"/>
      <c r="Q5019" s="8"/>
      <c r="R5019" s="8"/>
      <c r="S5019" s="8"/>
      <c r="T5019" s="8"/>
      <c r="U5019" s="8"/>
      <c r="V5019" s="8"/>
      <c r="W5019" s="8"/>
      <c r="X5019" s="8"/>
      <c r="Y5019" s="8"/>
      <c r="Z5019" s="8"/>
      <c r="AA5019" s="8"/>
    </row>
    <row r="5020" s="9" customFormat="true" ht="12.75" hidden="false" customHeight="false" outlineLevel="0" collapsed="false">
      <c r="A5020" s="18" t="n">
        <v>38714</v>
      </c>
      <c r="B5020" s="2" t="s">
        <v>23</v>
      </c>
      <c r="C5020" s="3" t="s">
        <v>104</v>
      </c>
      <c r="D5020" s="2" t="s">
        <v>78</v>
      </c>
      <c r="E5020" s="4"/>
      <c r="F5020" s="5" t="n">
        <v>9</v>
      </c>
      <c r="G5020" s="6"/>
      <c r="H5020" s="7" t="s">
        <v>4595</v>
      </c>
      <c r="N5020" s="8"/>
      <c r="O5020" s="8"/>
      <c r="P5020" s="8"/>
      <c r="Q5020" s="8"/>
      <c r="R5020" s="8"/>
      <c r="S5020" s="8"/>
      <c r="T5020" s="8"/>
      <c r="U5020" s="8"/>
      <c r="V5020" s="8"/>
      <c r="W5020" s="8"/>
      <c r="X5020" s="8"/>
      <c r="Y5020" s="8"/>
      <c r="Z5020" s="8"/>
      <c r="AA5020" s="8"/>
    </row>
    <row r="5021" s="9" customFormat="true" ht="12.75" hidden="false" customHeight="false" outlineLevel="0" collapsed="false">
      <c r="A5021" s="18" t="n">
        <v>38714</v>
      </c>
      <c r="B5021" s="2" t="s">
        <v>191</v>
      </c>
      <c r="C5021" s="3" t="s">
        <v>104</v>
      </c>
      <c r="D5021" s="2" t="s">
        <v>79</v>
      </c>
      <c r="E5021" s="4"/>
      <c r="F5021" s="5" t="n">
        <v>1</v>
      </c>
      <c r="G5021" s="6"/>
      <c r="H5021" s="7" t="s">
        <v>4596</v>
      </c>
      <c r="N5021" s="8"/>
      <c r="O5021" s="8"/>
      <c r="P5021" s="8"/>
      <c r="Q5021" s="8"/>
      <c r="R5021" s="8"/>
      <c r="S5021" s="8"/>
      <c r="T5021" s="8"/>
      <c r="U5021" s="8"/>
      <c r="V5021" s="8"/>
      <c r="W5021" s="8"/>
      <c r="X5021" s="8"/>
      <c r="Y5021" s="8"/>
      <c r="Z5021" s="8"/>
      <c r="AA5021" s="8"/>
    </row>
    <row r="5022" s="9" customFormat="true" ht="12.75" hidden="false" customHeight="false" outlineLevel="0" collapsed="false">
      <c r="A5022" s="18" t="n">
        <v>38714</v>
      </c>
      <c r="B5022" s="2" t="s">
        <v>142</v>
      </c>
      <c r="C5022" s="3" t="s">
        <v>104</v>
      </c>
      <c r="D5022" s="2" t="s">
        <v>18</v>
      </c>
      <c r="E5022" s="4"/>
      <c r="F5022" s="5" t="n">
        <v>1</v>
      </c>
      <c r="G5022" s="6" t="n">
        <v>7</v>
      </c>
      <c r="H5022" s="7" t="s">
        <v>4597</v>
      </c>
      <c r="N5022" s="8"/>
      <c r="O5022" s="8"/>
      <c r="P5022" s="8"/>
      <c r="Q5022" s="8"/>
      <c r="R5022" s="8"/>
      <c r="S5022" s="8"/>
      <c r="T5022" s="8"/>
      <c r="U5022" s="8"/>
      <c r="V5022" s="8"/>
      <c r="W5022" s="8"/>
      <c r="X5022" s="8"/>
      <c r="Y5022" s="8"/>
      <c r="Z5022" s="8"/>
      <c r="AA5022" s="8"/>
    </row>
    <row r="5023" s="9" customFormat="true" ht="12.75" hidden="false" customHeight="false" outlineLevel="0" collapsed="false">
      <c r="A5023" s="18" t="n">
        <v>38714</v>
      </c>
      <c r="B5023" s="2" t="s">
        <v>524</v>
      </c>
      <c r="C5023" s="3"/>
      <c r="D5023" s="2" t="s">
        <v>86</v>
      </c>
      <c r="E5023" s="4"/>
      <c r="F5023" s="5"/>
      <c r="G5023" s="6"/>
      <c r="H5023" s="7" t="s">
        <v>4598</v>
      </c>
      <c r="N5023" s="8"/>
      <c r="O5023" s="8"/>
      <c r="P5023" s="8"/>
      <c r="Q5023" s="8"/>
      <c r="R5023" s="8"/>
      <c r="S5023" s="8"/>
      <c r="T5023" s="8"/>
      <c r="U5023" s="8"/>
      <c r="V5023" s="8"/>
      <c r="W5023" s="8"/>
      <c r="X5023" s="8"/>
      <c r="Y5023" s="8"/>
      <c r="Z5023" s="8"/>
      <c r="AA5023" s="8"/>
    </row>
    <row r="5024" s="9" customFormat="true" ht="12.75" hidden="false" customHeight="false" outlineLevel="0" collapsed="false">
      <c r="A5024" s="14" t="n">
        <v>38715</v>
      </c>
      <c r="B5024" s="2" t="s">
        <v>524</v>
      </c>
      <c r="C5024" s="3" t="s">
        <v>104</v>
      </c>
      <c r="D5024" s="2" t="s">
        <v>48</v>
      </c>
      <c r="E5024" s="4"/>
      <c r="F5024" s="5" t="n">
        <v>30</v>
      </c>
      <c r="G5024" s="6"/>
      <c r="H5024" s="7" t="s">
        <v>2341</v>
      </c>
      <c r="N5024" s="8"/>
      <c r="O5024" s="8"/>
      <c r="P5024" s="8"/>
      <c r="Q5024" s="8"/>
      <c r="R5024" s="8"/>
      <c r="S5024" s="8"/>
      <c r="T5024" s="8"/>
      <c r="U5024" s="8"/>
      <c r="V5024" s="8"/>
      <c r="W5024" s="8"/>
      <c r="X5024" s="8"/>
      <c r="Y5024" s="8"/>
      <c r="Z5024" s="8"/>
      <c r="AA5024" s="8"/>
    </row>
    <row r="5025" s="9" customFormat="true" ht="12.75" hidden="false" customHeight="false" outlineLevel="0" collapsed="false">
      <c r="A5025" s="18" t="n">
        <v>38715</v>
      </c>
      <c r="B5025" s="2" t="s">
        <v>23</v>
      </c>
      <c r="C5025" s="3" t="s">
        <v>104</v>
      </c>
      <c r="D5025" s="2" t="s">
        <v>14</v>
      </c>
      <c r="E5025" s="4"/>
      <c r="F5025" s="5" t="n">
        <v>14</v>
      </c>
      <c r="G5025" s="6"/>
      <c r="H5025" s="7" t="s">
        <v>4599</v>
      </c>
      <c r="N5025" s="8"/>
      <c r="O5025" s="8"/>
      <c r="P5025" s="8"/>
      <c r="Q5025" s="8"/>
      <c r="R5025" s="8"/>
      <c r="S5025" s="8"/>
      <c r="T5025" s="8"/>
      <c r="U5025" s="8"/>
      <c r="V5025" s="8"/>
      <c r="W5025" s="8"/>
      <c r="X5025" s="8"/>
      <c r="Y5025" s="8"/>
      <c r="Z5025" s="8"/>
      <c r="AA5025" s="8"/>
    </row>
    <row r="5026" s="9" customFormat="true" ht="12.75" hidden="false" customHeight="false" outlineLevel="0" collapsed="false">
      <c r="A5026" s="18" t="n">
        <v>38715</v>
      </c>
      <c r="B5026" s="2" t="s">
        <v>35</v>
      </c>
      <c r="C5026" s="3"/>
      <c r="D5026" s="2" t="s">
        <v>20</v>
      </c>
      <c r="E5026" s="4"/>
      <c r="F5026" s="5" t="n">
        <v>7</v>
      </c>
      <c r="G5026" s="6"/>
      <c r="H5026" s="7" t="s">
        <v>4600</v>
      </c>
      <c r="N5026" s="8"/>
      <c r="O5026" s="8"/>
      <c r="P5026" s="8"/>
      <c r="Q5026" s="8"/>
      <c r="R5026" s="8"/>
      <c r="S5026" s="8"/>
      <c r="T5026" s="8"/>
      <c r="U5026" s="8"/>
      <c r="V5026" s="8"/>
      <c r="W5026" s="8"/>
      <c r="X5026" s="8"/>
      <c r="Y5026" s="8"/>
      <c r="Z5026" s="8"/>
      <c r="AA5026" s="8"/>
    </row>
    <row r="5027" s="9" customFormat="true" ht="12.75" hidden="false" customHeight="false" outlineLevel="0" collapsed="false">
      <c r="A5027" s="18" t="n">
        <v>38715</v>
      </c>
      <c r="B5027" s="2" t="s">
        <v>23</v>
      </c>
      <c r="C5027" s="3" t="s">
        <v>2626</v>
      </c>
      <c r="D5027" s="2" t="s">
        <v>2508</v>
      </c>
      <c r="E5027" s="4"/>
      <c r="F5027" s="5" t="n">
        <v>4</v>
      </c>
      <c r="G5027" s="6"/>
      <c r="H5027" s="7" t="s">
        <v>4601</v>
      </c>
      <c r="N5027" s="8"/>
      <c r="O5027" s="8"/>
      <c r="P5027" s="8"/>
      <c r="Q5027" s="8"/>
      <c r="R5027" s="8"/>
      <c r="S5027" s="8"/>
      <c r="T5027" s="8"/>
      <c r="U5027" s="8"/>
      <c r="V5027" s="8"/>
      <c r="W5027" s="8"/>
      <c r="X5027" s="8"/>
      <c r="Y5027" s="8"/>
      <c r="Z5027" s="8"/>
      <c r="AA5027" s="8"/>
    </row>
    <row r="5028" s="9" customFormat="true" ht="12.75" hidden="false" customHeight="false" outlineLevel="0" collapsed="false">
      <c r="A5028" s="18" t="n">
        <v>38715</v>
      </c>
      <c r="B5028" s="2" t="s">
        <v>298</v>
      </c>
      <c r="C5028" s="3" t="s">
        <v>104</v>
      </c>
      <c r="D5028" s="2" t="s">
        <v>78</v>
      </c>
      <c r="E5028" s="4"/>
      <c r="F5028" s="5" t="n">
        <v>4</v>
      </c>
      <c r="G5028" s="6"/>
      <c r="H5028" s="7" t="s">
        <v>4602</v>
      </c>
      <c r="N5028" s="8"/>
      <c r="O5028" s="8"/>
      <c r="P5028" s="8"/>
      <c r="Q5028" s="8"/>
      <c r="R5028" s="8"/>
      <c r="S5028" s="8"/>
      <c r="T5028" s="8"/>
      <c r="U5028" s="8"/>
      <c r="V5028" s="8"/>
      <c r="W5028" s="8"/>
      <c r="X5028" s="8"/>
      <c r="Y5028" s="8"/>
      <c r="Z5028" s="8"/>
      <c r="AA5028" s="8"/>
    </row>
    <row r="5029" s="9" customFormat="true" ht="12.75" hidden="false" customHeight="false" outlineLevel="0" collapsed="false">
      <c r="A5029" s="18" t="n">
        <v>38715</v>
      </c>
      <c r="B5029" s="2" t="s">
        <v>152</v>
      </c>
      <c r="C5029" s="3" t="s">
        <v>4603</v>
      </c>
      <c r="D5029" s="2" t="s">
        <v>50</v>
      </c>
      <c r="E5029" s="4" t="n">
        <v>4.4</v>
      </c>
      <c r="F5029" s="5"/>
      <c r="G5029" s="6"/>
      <c r="H5029" s="7" t="s">
        <v>50</v>
      </c>
      <c r="N5029" s="8"/>
      <c r="O5029" s="8"/>
      <c r="P5029" s="8"/>
      <c r="Q5029" s="8"/>
      <c r="R5029" s="8"/>
      <c r="S5029" s="8"/>
      <c r="T5029" s="8"/>
      <c r="U5029" s="8"/>
      <c r="V5029" s="8"/>
      <c r="W5029" s="8"/>
      <c r="X5029" s="8"/>
      <c r="Y5029" s="8"/>
      <c r="Z5029" s="8"/>
      <c r="AA5029" s="8"/>
    </row>
    <row r="5030" s="9" customFormat="true" ht="12.75" hidden="false" customHeight="false" outlineLevel="0" collapsed="false">
      <c r="A5030" s="18" t="n">
        <v>38715</v>
      </c>
      <c r="B5030" s="2" t="s">
        <v>152</v>
      </c>
      <c r="C5030" s="3" t="s">
        <v>4603</v>
      </c>
      <c r="D5030" s="2" t="s">
        <v>50</v>
      </c>
      <c r="E5030" s="4" t="n">
        <v>4.5</v>
      </c>
      <c r="F5030" s="5"/>
      <c r="G5030" s="6"/>
      <c r="H5030" s="7" t="s">
        <v>50</v>
      </c>
      <c r="N5030" s="8"/>
      <c r="O5030" s="8"/>
      <c r="P5030" s="8"/>
      <c r="Q5030" s="8"/>
      <c r="R5030" s="8"/>
      <c r="S5030" s="8"/>
      <c r="T5030" s="8"/>
      <c r="U5030" s="8"/>
      <c r="V5030" s="8"/>
      <c r="W5030" s="8"/>
      <c r="X5030" s="8"/>
      <c r="Y5030" s="8"/>
      <c r="Z5030" s="8"/>
      <c r="AA5030" s="8"/>
    </row>
    <row r="5031" s="9" customFormat="true" ht="12.75" hidden="false" customHeight="false" outlineLevel="0" collapsed="false">
      <c r="A5031" s="14" t="n">
        <v>38716</v>
      </c>
      <c r="B5031" s="2" t="s">
        <v>524</v>
      </c>
      <c r="C5031" s="3" t="s">
        <v>104</v>
      </c>
      <c r="D5031" s="2" t="s">
        <v>48</v>
      </c>
      <c r="E5031" s="4"/>
      <c r="F5031" s="5" t="n">
        <v>53</v>
      </c>
      <c r="G5031" s="6"/>
      <c r="H5031" s="7" t="s">
        <v>48</v>
      </c>
      <c r="N5031" s="8"/>
      <c r="O5031" s="8"/>
      <c r="P5031" s="8"/>
      <c r="Q5031" s="8"/>
      <c r="R5031" s="8"/>
      <c r="S5031" s="8"/>
      <c r="T5031" s="8"/>
      <c r="U5031" s="8"/>
      <c r="V5031" s="8"/>
      <c r="W5031" s="8"/>
      <c r="X5031" s="8"/>
      <c r="Y5031" s="8"/>
      <c r="Z5031" s="8"/>
      <c r="AA5031" s="8"/>
    </row>
    <row r="5032" s="9" customFormat="true" ht="25.5" hidden="false" customHeight="false" outlineLevel="0" collapsed="false">
      <c r="A5032" s="18" t="n">
        <v>38716</v>
      </c>
      <c r="B5032" s="2" t="s">
        <v>107</v>
      </c>
      <c r="C5032" s="3"/>
      <c r="D5032" s="2" t="s">
        <v>79</v>
      </c>
      <c r="E5032" s="4"/>
      <c r="F5032" s="5" t="n">
        <v>35</v>
      </c>
      <c r="G5032" s="6"/>
      <c r="H5032" s="7" t="s">
        <v>4604</v>
      </c>
      <c r="N5032" s="8"/>
      <c r="O5032" s="8"/>
      <c r="P5032" s="8"/>
      <c r="Q5032" s="8"/>
      <c r="R5032" s="8"/>
      <c r="S5032" s="8"/>
      <c r="T5032" s="8"/>
      <c r="U5032" s="8"/>
      <c r="V5032" s="8"/>
      <c r="W5032" s="8"/>
      <c r="X5032" s="8"/>
      <c r="Y5032" s="8"/>
      <c r="Z5032" s="8"/>
      <c r="AA5032" s="8"/>
    </row>
    <row r="5033" s="9" customFormat="true" ht="25.5" hidden="false" customHeight="false" outlineLevel="0" collapsed="false">
      <c r="A5033" s="18" t="n">
        <v>38716</v>
      </c>
      <c r="B5033" s="2" t="s">
        <v>64</v>
      </c>
      <c r="C5033" s="3" t="s">
        <v>4605</v>
      </c>
      <c r="D5033" s="2" t="s">
        <v>79</v>
      </c>
      <c r="E5033" s="4"/>
      <c r="F5033" s="5" t="n">
        <v>24</v>
      </c>
      <c r="G5033" s="6"/>
      <c r="H5033" s="7" t="s">
        <v>79</v>
      </c>
      <c r="N5033" s="8"/>
      <c r="O5033" s="8"/>
      <c r="P5033" s="8"/>
      <c r="Q5033" s="8"/>
      <c r="R5033" s="8"/>
      <c r="S5033" s="8"/>
      <c r="T5033" s="8"/>
      <c r="U5033" s="8"/>
      <c r="V5033" s="8"/>
      <c r="W5033" s="8"/>
      <c r="X5033" s="8"/>
      <c r="Y5033" s="8"/>
      <c r="Z5033" s="8"/>
      <c r="AA5033" s="8"/>
    </row>
    <row r="5034" s="9" customFormat="true" ht="12.75" hidden="false" customHeight="false" outlineLevel="0" collapsed="false">
      <c r="A5034" s="18" t="n">
        <v>38716</v>
      </c>
      <c r="B5034" s="2" t="s">
        <v>931</v>
      </c>
      <c r="C5034" s="3" t="s">
        <v>1085</v>
      </c>
      <c r="D5034" s="2" t="s">
        <v>18</v>
      </c>
      <c r="E5034" s="4"/>
      <c r="F5034" s="5" t="n">
        <v>20</v>
      </c>
      <c r="G5034" s="6"/>
      <c r="H5034" s="7" t="s">
        <v>4606</v>
      </c>
      <c r="N5034" s="8"/>
      <c r="O5034" s="8"/>
      <c r="P5034" s="8"/>
      <c r="Q5034" s="8"/>
      <c r="R5034" s="8"/>
      <c r="S5034" s="8"/>
      <c r="T5034" s="8"/>
      <c r="U5034" s="8"/>
      <c r="V5034" s="8"/>
      <c r="W5034" s="8"/>
      <c r="X5034" s="8"/>
      <c r="Y5034" s="8"/>
      <c r="Z5034" s="8"/>
      <c r="AA5034" s="8"/>
    </row>
    <row r="5035" s="9" customFormat="true" ht="12.75" hidden="false" customHeight="false" outlineLevel="0" collapsed="false">
      <c r="A5035" s="18" t="n">
        <v>38716</v>
      </c>
      <c r="B5035" s="2" t="s">
        <v>23</v>
      </c>
      <c r="C5035" s="3" t="s">
        <v>2626</v>
      </c>
      <c r="D5035" s="2" t="s">
        <v>14</v>
      </c>
      <c r="E5035" s="4"/>
      <c r="F5035" s="5" t="n">
        <v>5</v>
      </c>
      <c r="G5035" s="6" t="n">
        <v>10</v>
      </c>
      <c r="H5035" s="7" t="s">
        <v>4550</v>
      </c>
      <c r="N5035" s="8"/>
      <c r="O5035" s="8"/>
      <c r="P5035" s="8"/>
      <c r="Q5035" s="8"/>
      <c r="R5035" s="8"/>
      <c r="S5035" s="8"/>
      <c r="T5035" s="8"/>
      <c r="U5035" s="8"/>
      <c r="V5035" s="8"/>
      <c r="W5035" s="8"/>
      <c r="X5035" s="8"/>
      <c r="Y5035" s="8"/>
      <c r="Z5035" s="8"/>
      <c r="AA5035" s="8"/>
    </row>
    <row r="5036" s="9" customFormat="true" ht="12.75" hidden="false" customHeight="false" outlineLevel="0" collapsed="false">
      <c r="A5036" s="18" t="n">
        <v>38716</v>
      </c>
      <c r="B5036" s="2" t="s">
        <v>1030</v>
      </c>
      <c r="C5036" s="3"/>
      <c r="D5036" s="2" t="s">
        <v>26</v>
      </c>
      <c r="E5036" s="4" t="n">
        <v>6</v>
      </c>
      <c r="F5036" s="5"/>
      <c r="G5036" s="6"/>
      <c r="H5036" s="7" t="s">
        <v>26</v>
      </c>
      <c r="N5036" s="8"/>
      <c r="O5036" s="8"/>
      <c r="P5036" s="8"/>
      <c r="Q5036" s="8"/>
      <c r="R5036" s="8"/>
      <c r="S5036" s="8"/>
      <c r="T5036" s="8"/>
      <c r="U5036" s="8"/>
      <c r="V5036" s="8"/>
      <c r="W5036" s="8"/>
      <c r="X5036" s="8"/>
      <c r="Y5036" s="8"/>
      <c r="Z5036" s="8"/>
      <c r="AA5036" s="8"/>
    </row>
    <row r="5037" s="9" customFormat="true" ht="12.75" hidden="false" customHeight="false" outlineLevel="0" collapsed="false">
      <c r="A5037" s="14" t="n">
        <v>38717</v>
      </c>
      <c r="B5037" s="2" t="s">
        <v>35</v>
      </c>
      <c r="C5037" s="3" t="s">
        <v>104</v>
      </c>
      <c r="D5037" s="3" t="s">
        <v>31</v>
      </c>
      <c r="E5037" s="4"/>
      <c r="F5037" s="5" t="n">
        <v>65</v>
      </c>
      <c r="G5037" s="6"/>
      <c r="H5037" s="7" t="s">
        <v>4607</v>
      </c>
      <c r="N5037" s="8"/>
      <c r="O5037" s="8"/>
      <c r="P5037" s="8"/>
      <c r="Q5037" s="8"/>
      <c r="R5037" s="8"/>
      <c r="S5037" s="8"/>
      <c r="T5037" s="8"/>
      <c r="U5037" s="8"/>
      <c r="V5037" s="8"/>
      <c r="W5037" s="8"/>
      <c r="X5037" s="8"/>
      <c r="Y5037" s="8"/>
      <c r="Z5037" s="8"/>
      <c r="AA5037" s="8"/>
    </row>
    <row r="5038" s="9" customFormat="true" ht="12.75" hidden="false" customHeight="false" outlineLevel="0" collapsed="false">
      <c r="A5038" s="18" t="n">
        <v>38717</v>
      </c>
      <c r="B5038" s="2" t="s">
        <v>67</v>
      </c>
      <c r="C5038" s="3" t="s">
        <v>4608</v>
      </c>
      <c r="D5038" s="3" t="s">
        <v>38</v>
      </c>
      <c r="E5038" s="4"/>
      <c r="F5038" s="5" t="n">
        <v>8</v>
      </c>
      <c r="G5038" s="6"/>
      <c r="H5038" s="7" t="s">
        <v>870</v>
      </c>
      <c r="N5038" s="8"/>
      <c r="O5038" s="8"/>
      <c r="P5038" s="8"/>
      <c r="Q5038" s="8"/>
      <c r="R5038" s="8"/>
      <c r="S5038" s="8"/>
      <c r="T5038" s="8"/>
      <c r="U5038" s="8"/>
      <c r="V5038" s="8"/>
      <c r="W5038" s="8"/>
      <c r="X5038" s="8"/>
      <c r="Y5038" s="8"/>
      <c r="Z5038" s="8"/>
      <c r="AA5038" s="8"/>
    </row>
    <row r="5039" s="9" customFormat="true" ht="38.25" hidden="false" customHeight="false" outlineLevel="0" collapsed="false">
      <c r="A5039" s="18" t="n">
        <v>38717</v>
      </c>
      <c r="B5039" s="2" t="s">
        <v>4609</v>
      </c>
      <c r="C5039" s="3" t="s">
        <v>4610</v>
      </c>
      <c r="D5039" s="2" t="s">
        <v>44</v>
      </c>
      <c r="E5039" s="4"/>
      <c r="F5039" s="5" t="n">
        <v>7</v>
      </c>
      <c r="G5039" s="6"/>
      <c r="H5039" s="7" t="s">
        <v>355</v>
      </c>
      <c r="N5039" s="8"/>
      <c r="O5039" s="8"/>
      <c r="P5039" s="8"/>
      <c r="Q5039" s="8"/>
      <c r="R5039" s="8"/>
      <c r="S5039" s="8"/>
      <c r="T5039" s="8"/>
      <c r="U5039" s="8"/>
      <c r="V5039" s="8"/>
      <c r="W5039" s="8"/>
      <c r="X5039" s="8"/>
      <c r="Y5039" s="8"/>
      <c r="Z5039" s="8"/>
      <c r="AA5039" s="8"/>
    </row>
    <row r="5040" s="9" customFormat="true" ht="25.5" hidden="false" customHeight="false" outlineLevel="0" collapsed="false">
      <c r="A5040" s="18" t="n">
        <v>38717</v>
      </c>
      <c r="B5040" s="2" t="s">
        <v>1566</v>
      </c>
      <c r="C5040" s="3"/>
      <c r="D5040" s="3" t="s">
        <v>76</v>
      </c>
      <c r="E5040" s="4"/>
      <c r="F5040" s="5"/>
      <c r="G5040" s="6"/>
      <c r="H5040" s="7" t="s">
        <v>4611</v>
      </c>
      <c r="N5040" s="8"/>
      <c r="O5040" s="8"/>
      <c r="P5040" s="8"/>
      <c r="Q5040" s="8"/>
      <c r="R5040" s="8"/>
      <c r="S5040" s="8"/>
      <c r="T5040" s="8"/>
      <c r="U5040" s="8"/>
      <c r="V5040" s="8"/>
      <c r="W5040" s="8"/>
      <c r="X5040" s="8"/>
      <c r="Y5040" s="8"/>
      <c r="Z5040" s="8"/>
      <c r="AA5040" s="8"/>
    </row>
    <row r="5041" s="9" customFormat="true" ht="12.75" hidden="false" customHeight="false" outlineLevel="0" collapsed="false">
      <c r="A5041" s="14" t="n">
        <v>38718</v>
      </c>
      <c r="B5041" s="7" t="s">
        <v>45</v>
      </c>
      <c r="C5041" s="7"/>
      <c r="D5041" s="29" t="s">
        <v>46</v>
      </c>
      <c r="E5041" s="30"/>
      <c r="F5041" s="31" t="n">
        <v>13</v>
      </c>
      <c r="G5041" s="32"/>
      <c r="H5041" s="7" t="s">
        <v>4612</v>
      </c>
      <c r="N5041" s="8"/>
      <c r="O5041" s="8"/>
      <c r="P5041" s="8"/>
      <c r="Q5041" s="8"/>
      <c r="R5041" s="8"/>
      <c r="S5041" s="8"/>
      <c r="T5041" s="8"/>
      <c r="U5041" s="8"/>
      <c r="V5041" s="8"/>
      <c r="W5041" s="8"/>
      <c r="X5041" s="8"/>
      <c r="Y5041" s="8"/>
      <c r="Z5041" s="8"/>
      <c r="AA5041" s="8"/>
    </row>
    <row r="5042" s="9" customFormat="true" ht="12.75" hidden="false" customHeight="false" outlineLevel="0" collapsed="false">
      <c r="A5042" s="18" t="n">
        <v>38718</v>
      </c>
      <c r="B5042" s="7" t="s">
        <v>67</v>
      </c>
      <c r="C5042" s="7"/>
      <c r="D5042" s="29" t="s">
        <v>28</v>
      </c>
      <c r="E5042" s="30"/>
      <c r="F5042" s="31" t="n">
        <v>11</v>
      </c>
      <c r="G5042" s="32" t="n">
        <v>14</v>
      </c>
      <c r="H5042" s="7" t="s">
        <v>4613</v>
      </c>
      <c r="N5042" s="8"/>
      <c r="O5042" s="8"/>
      <c r="P5042" s="8"/>
      <c r="Q5042" s="8"/>
      <c r="R5042" s="8"/>
      <c r="S5042" s="8"/>
      <c r="T5042" s="8"/>
      <c r="U5042" s="8"/>
      <c r="V5042" s="8"/>
      <c r="W5042" s="8"/>
      <c r="X5042" s="8"/>
      <c r="Y5042" s="8"/>
      <c r="Z5042" s="8"/>
      <c r="AA5042" s="8"/>
    </row>
    <row r="5043" s="9" customFormat="true" ht="12.75" hidden="false" customHeight="false" outlineLevel="0" collapsed="false">
      <c r="A5043" s="18" t="n">
        <v>38718</v>
      </c>
      <c r="B5043" s="7" t="s">
        <v>680</v>
      </c>
      <c r="C5043" s="7"/>
      <c r="D5043" s="29" t="s">
        <v>20</v>
      </c>
      <c r="E5043" s="30"/>
      <c r="F5043" s="31" t="n">
        <v>3</v>
      </c>
      <c r="G5043" s="32"/>
      <c r="H5043" s="7" t="s">
        <v>4614</v>
      </c>
      <c r="N5043" s="8"/>
      <c r="O5043" s="8"/>
      <c r="P5043" s="8"/>
      <c r="Q5043" s="8"/>
      <c r="R5043" s="8"/>
      <c r="S5043" s="8"/>
      <c r="T5043" s="8"/>
      <c r="U5043" s="8"/>
      <c r="V5043" s="8"/>
      <c r="W5043" s="8"/>
      <c r="X5043" s="8"/>
      <c r="Y5043" s="8"/>
      <c r="Z5043" s="8"/>
      <c r="AA5043" s="8"/>
    </row>
    <row r="5044" s="9" customFormat="true" ht="12.75" hidden="false" customHeight="false" outlineLevel="0" collapsed="false">
      <c r="A5044" s="18" t="n">
        <v>38718</v>
      </c>
      <c r="B5044" s="7" t="s">
        <v>23</v>
      </c>
      <c r="C5044" s="7"/>
      <c r="D5044" s="29" t="s">
        <v>14</v>
      </c>
      <c r="E5044" s="30"/>
      <c r="F5044" s="31" t="n">
        <v>2</v>
      </c>
      <c r="G5044" s="32" t="n">
        <v>40</v>
      </c>
      <c r="H5044" s="7" t="s">
        <v>4615</v>
      </c>
      <c r="N5044" s="8"/>
      <c r="O5044" s="8"/>
      <c r="P5044" s="8"/>
      <c r="Q5044" s="8"/>
      <c r="R5044" s="8"/>
      <c r="S5044" s="8"/>
      <c r="T5044" s="8"/>
      <c r="U5044" s="8"/>
      <c r="V5044" s="8"/>
      <c r="W5044" s="8"/>
      <c r="X5044" s="8"/>
      <c r="Y5044" s="8"/>
      <c r="Z5044" s="8"/>
      <c r="AA5044" s="8"/>
    </row>
    <row r="5045" s="9" customFormat="true" ht="12.75" hidden="false" customHeight="false" outlineLevel="0" collapsed="false">
      <c r="A5045" s="18" t="n">
        <v>38718</v>
      </c>
      <c r="B5045" s="7" t="s">
        <v>524</v>
      </c>
      <c r="C5045" s="7"/>
      <c r="D5045" s="29" t="s">
        <v>86</v>
      </c>
      <c r="E5045" s="30"/>
      <c r="F5045" s="31"/>
      <c r="G5045" s="32"/>
      <c r="H5045" s="7" t="s">
        <v>4616</v>
      </c>
      <c r="N5045" s="8"/>
      <c r="O5045" s="8"/>
      <c r="P5045" s="8"/>
      <c r="Q5045" s="8"/>
      <c r="R5045" s="8"/>
      <c r="S5045" s="8"/>
      <c r="T5045" s="8"/>
      <c r="U5045" s="8"/>
      <c r="V5045" s="8"/>
      <c r="W5045" s="8"/>
      <c r="X5045" s="8"/>
      <c r="Y5045" s="8"/>
      <c r="Z5045" s="8"/>
      <c r="AA5045" s="8"/>
    </row>
    <row r="5046" s="9" customFormat="true" ht="12.75" hidden="false" customHeight="false" outlineLevel="0" collapsed="false">
      <c r="A5046" s="18" t="n">
        <v>38718</v>
      </c>
      <c r="B5046" s="7" t="s">
        <v>67</v>
      </c>
      <c r="C5046" s="7"/>
      <c r="D5046" s="29" t="s">
        <v>50</v>
      </c>
      <c r="E5046" s="30" t="n">
        <v>5.8</v>
      </c>
      <c r="F5046" s="31"/>
      <c r="G5046" s="32"/>
      <c r="H5046" s="7" t="s">
        <v>4617</v>
      </c>
      <c r="N5046" s="8"/>
      <c r="O5046" s="8"/>
      <c r="P5046" s="8"/>
      <c r="Q5046" s="8"/>
      <c r="R5046" s="8"/>
      <c r="S5046" s="8"/>
      <c r="T5046" s="8"/>
      <c r="U5046" s="8"/>
      <c r="V5046" s="8"/>
      <c r="W5046" s="8"/>
      <c r="X5046" s="8"/>
      <c r="Y5046" s="8"/>
      <c r="Z5046" s="8"/>
      <c r="AA5046" s="8"/>
    </row>
    <row r="5047" s="9" customFormat="true" ht="25.5" hidden="false" customHeight="false" outlineLevel="0" collapsed="false">
      <c r="A5047" s="18" t="n">
        <v>38718</v>
      </c>
      <c r="B5047" s="7" t="s">
        <v>191</v>
      </c>
      <c r="C5047" s="7"/>
      <c r="D5047" s="29" t="s">
        <v>18</v>
      </c>
      <c r="E5047" s="30"/>
      <c r="F5047" s="31"/>
      <c r="G5047" s="32"/>
      <c r="H5047" s="7" t="s">
        <v>4618</v>
      </c>
      <c r="N5047" s="8"/>
      <c r="O5047" s="8"/>
      <c r="P5047" s="8"/>
      <c r="Q5047" s="8"/>
      <c r="R5047" s="8"/>
      <c r="S5047" s="8"/>
      <c r="T5047" s="8"/>
      <c r="U5047" s="8"/>
      <c r="V5047" s="8"/>
      <c r="W5047" s="8"/>
      <c r="X5047" s="8"/>
      <c r="Y5047" s="8"/>
      <c r="Z5047" s="8"/>
      <c r="AA5047" s="8"/>
    </row>
    <row r="5048" s="9" customFormat="true" ht="12.75" hidden="false" customHeight="false" outlineLevel="0" collapsed="false">
      <c r="A5048" s="14" t="n">
        <v>38719</v>
      </c>
      <c r="B5048" s="7" t="s">
        <v>4619</v>
      </c>
      <c r="C5048" s="7"/>
      <c r="D5048" s="29" t="s">
        <v>18</v>
      </c>
      <c r="E5048" s="30"/>
      <c r="F5048" s="31" t="n">
        <v>90</v>
      </c>
      <c r="G5048" s="32"/>
      <c r="H5048" s="7" t="s">
        <v>4620</v>
      </c>
      <c r="N5048" s="8"/>
      <c r="O5048" s="8"/>
      <c r="P5048" s="8"/>
      <c r="Q5048" s="8"/>
      <c r="R5048" s="8"/>
      <c r="S5048" s="8"/>
      <c r="T5048" s="8"/>
      <c r="U5048" s="8"/>
      <c r="V5048" s="8"/>
      <c r="W5048" s="8"/>
      <c r="X5048" s="8"/>
      <c r="Y5048" s="8"/>
      <c r="Z5048" s="8"/>
      <c r="AA5048" s="8"/>
    </row>
    <row r="5049" s="9" customFormat="true" ht="12.75" hidden="false" customHeight="false" outlineLevel="0" collapsed="false">
      <c r="A5049" s="18" t="n">
        <v>38719</v>
      </c>
      <c r="B5049" s="7" t="s">
        <v>67</v>
      </c>
      <c r="C5049" s="7"/>
      <c r="D5049" s="29" t="s">
        <v>46</v>
      </c>
      <c r="E5049" s="30"/>
      <c r="F5049" s="31" t="n">
        <v>34</v>
      </c>
      <c r="G5049" s="32"/>
      <c r="H5049" s="7" t="s">
        <v>4621</v>
      </c>
      <c r="N5049" s="8"/>
      <c r="O5049" s="8"/>
      <c r="P5049" s="8"/>
      <c r="Q5049" s="8"/>
      <c r="R5049" s="8"/>
      <c r="S5049" s="8"/>
      <c r="T5049" s="8"/>
      <c r="U5049" s="8"/>
      <c r="V5049" s="8"/>
      <c r="W5049" s="8"/>
      <c r="X5049" s="8"/>
      <c r="Y5049" s="8"/>
      <c r="Z5049" s="8"/>
      <c r="AA5049" s="8"/>
    </row>
    <row r="5050" s="9" customFormat="true" ht="12.75" hidden="false" customHeight="false" outlineLevel="0" collapsed="false">
      <c r="A5050" s="18" t="n">
        <v>38719</v>
      </c>
      <c r="B5050" s="7" t="s">
        <v>23</v>
      </c>
      <c r="C5050" s="7"/>
      <c r="D5050" s="29" t="s">
        <v>10</v>
      </c>
      <c r="E5050" s="30"/>
      <c r="F5050" s="31" t="n">
        <v>19</v>
      </c>
      <c r="G5050" s="32"/>
      <c r="H5050" s="7" t="s">
        <v>4622</v>
      </c>
      <c r="N5050" s="8"/>
      <c r="O5050" s="8"/>
      <c r="P5050" s="8"/>
      <c r="Q5050" s="8"/>
      <c r="R5050" s="8"/>
      <c r="S5050" s="8"/>
      <c r="T5050" s="8"/>
      <c r="U5050" s="8"/>
      <c r="V5050" s="8"/>
      <c r="W5050" s="8"/>
      <c r="X5050" s="8"/>
      <c r="Y5050" s="8"/>
      <c r="Z5050" s="8"/>
      <c r="AA5050" s="8"/>
    </row>
    <row r="5051" s="9" customFormat="true" ht="25.5" hidden="false" customHeight="false" outlineLevel="0" collapsed="false">
      <c r="A5051" s="18" t="n">
        <v>38719</v>
      </c>
      <c r="B5051" s="7" t="s">
        <v>409</v>
      </c>
      <c r="C5051" s="7"/>
      <c r="D5051" s="29" t="s">
        <v>78</v>
      </c>
      <c r="E5051" s="30"/>
      <c r="F5051" s="31" t="n">
        <v>13</v>
      </c>
      <c r="G5051" s="32"/>
      <c r="H5051" s="7" t="s">
        <v>4623</v>
      </c>
      <c r="N5051" s="8"/>
      <c r="O5051" s="8"/>
      <c r="P5051" s="8"/>
      <c r="Q5051" s="8"/>
      <c r="R5051" s="8"/>
      <c r="S5051" s="8"/>
      <c r="T5051" s="8"/>
      <c r="U5051" s="8"/>
      <c r="V5051" s="8"/>
      <c r="W5051" s="8"/>
      <c r="X5051" s="8"/>
      <c r="Y5051" s="8"/>
      <c r="Z5051" s="8"/>
      <c r="AA5051" s="8"/>
    </row>
    <row r="5052" s="9" customFormat="true" ht="12.75" hidden="false" customHeight="false" outlineLevel="0" collapsed="false">
      <c r="A5052" s="18" t="n">
        <v>38719</v>
      </c>
      <c r="B5052" s="7" t="s">
        <v>23</v>
      </c>
      <c r="C5052" s="7"/>
      <c r="D5052" s="29" t="s">
        <v>38</v>
      </c>
      <c r="E5052" s="30"/>
      <c r="F5052" s="31" t="n">
        <v>9</v>
      </c>
      <c r="G5052" s="32"/>
      <c r="H5052" s="7" t="s">
        <v>4624</v>
      </c>
      <c r="N5052" s="8"/>
      <c r="O5052" s="8"/>
      <c r="P5052" s="8"/>
      <c r="Q5052" s="8"/>
      <c r="R5052" s="8"/>
      <c r="S5052" s="8"/>
      <c r="T5052" s="8"/>
      <c r="U5052" s="8"/>
      <c r="V5052" s="8"/>
      <c r="W5052" s="8"/>
      <c r="X5052" s="8"/>
      <c r="Y5052" s="8"/>
      <c r="Z5052" s="8"/>
      <c r="AA5052" s="8"/>
    </row>
    <row r="5053" s="9" customFormat="true" ht="12.75" hidden="false" customHeight="false" outlineLevel="0" collapsed="false">
      <c r="A5053" s="18" t="n">
        <v>38719</v>
      </c>
      <c r="B5053" s="7" t="s">
        <v>53</v>
      </c>
      <c r="C5053" s="7"/>
      <c r="D5053" s="29" t="s">
        <v>22</v>
      </c>
      <c r="E5053" s="30"/>
      <c r="F5053" s="31" t="n">
        <v>5</v>
      </c>
      <c r="G5053" s="32"/>
      <c r="H5053" s="7" t="s">
        <v>4625</v>
      </c>
      <c r="N5053" s="8"/>
      <c r="O5053" s="8"/>
      <c r="P5053" s="8"/>
      <c r="Q5053" s="8"/>
      <c r="R5053" s="8"/>
      <c r="S5053" s="8"/>
      <c r="T5053" s="8"/>
      <c r="U5053" s="8"/>
      <c r="V5053" s="8"/>
      <c r="W5053" s="8"/>
      <c r="X5053" s="8"/>
      <c r="Y5053" s="8"/>
      <c r="Z5053" s="8"/>
      <c r="AA5053" s="8"/>
    </row>
    <row r="5054" s="9" customFormat="true" ht="12.75" hidden="false" customHeight="false" outlineLevel="0" collapsed="false">
      <c r="A5054" s="18" t="n">
        <v>38719</v>
      </c>
      <c r="B5054" s="7" t="s">
        <v>191</v>
      </c>
      <c r="C5054" s="7"/>
      <c r="D5054" s="29" t="s">
        <v>44</v>
      </c>
      <c r="E5054" s="30"/>
      <c r="F5054" s="31" t="n">
        <v>4</v>
      </c>
      <c r="G5054" s="32"/>
      <c r="H5054" s="7" t="s">
        <v>4626</v>
      </c>
      <c r="N5054" s="8"/>
      <c r="O5054" s="8"/>
      <c r="P5054" s="8"/>
      <c r="Q5054" s="8"/>
      <c r="R5054" s="8"/>
      <c r="S5054" s="8"/>
      <c r="T5054" s="8"/>
      <c r="U5054" s="8"/>
      <c r="V5054" s="8"/>
      <c r="W5054" s="8"/>
      <c r="X5054" s="8"/>
      <c r="Y5054" s="8"/>
      <c r="Z5054" s="8"/>
      <c r="AA5054" s="8"/>
    </row>
    <row r="5055" s="9" customFormat="true" ht="12.75" hidden="false" customHeight="false" outlineLevel="0" collapsed="false">
      <c r="A5055" s="18" t="n">
        <v>38719</v>
      </c>
      <c r="B5055" s="7" t="s">
        <v>92</v>
      </c>
      <c r="C5055" s="7"/>
      <c r="D5055" s="29" t="s">
        <v>20</v>
      </c>
      <c r="E5055" s="30"/>
      <c r="F5055" s="31" t="n">
        <v>4</v>
      </c>
      <c r="G5055" s="32"/>
      <c r="H5055" s="7" t="s">
        <v>4627</v>
      </c>
      <c r="N5055" s="8"/>
      <c r="O5055" s="8"/>
      <c r="P5055" s="8"/>
      <c r="Q5055" s="8"/>
      <c r="R5055" s="8"/>
      <c r="S5055" s="8"/>
      <c r="T5055" s="8"/>
      <c r="U5055" s="8"/>
      <c r="V5055" s="8"/>
      <c r="W5055" s="8"/>
      <c r="X5055" s="8"/>
      <c r="Y5055" s="8"/>
      <c r="Z5055" s="8"/>
      <c r="AA5055" s="8"/>
    </row>
    <row r="5056" s="9" customFormat="true" ht="12.75" hidden="false" customHeight="false" outlineLevel="0" collapsed="false">
      <c r="A5056" s="18" t="n">
        <v>38719</v>
      </c>
      <c r="B5056" s="7" t="s">
        <v>187</v>
      </c>
      <c r="C5056" s="7"/>
      <c r="D5056" s="29" t="s">
        <v>22</v>
      </c>
      <c r="E5056" s="30"/>
      <c r="F5056" s="31" t="n">
        <v>2</v>
      </c>
      <c r="G5056" s="32"/>
      <c r="H5056" s="7" t="s">
        <v>4628</v>
      </c>
      <c r="N5056" s="8"/>
      <c r="O5056" s="8"/>
      <c r="P5056" s="8"/>
      <c r="Q5056" s="8"/>
      <c r="R5056" s="8"/>
      <c r="S5056" s="8"/>
      <c r="T5056" s="8"/>
      <c r="U5056" s="8"/>
      <c r="V5056" s="8"/>
      <c r="W5056" s="8"/>
      <c r="X5056" s="8"/>
      <c r="Y5056" s="8"/>
      <c r="Z5056" s="8"/>
      <c r="AA5056" s="8"/>
    </row>
    <row r="5057" s="9" customFormat="true" ht="12.75" hidden="false" customHeight="false" outlineLevel="0" collapsed="false">
      <c r="A5057" s="18" t="n">
        <v>38719</v>
      </c>
      <c r="B5057" s="7" t="s">
        <v>92</v>
      </c>
      <c r="C5057" s="7"/>
      <c r="D5057" s="29" t="s">
        <v>46</v>
      </c>
      <c r="E5057" s="30"/>
      <c r="F5057" s="31" t="n">
        <v>1</v>
      </c>
      <c r="G5057" s="32"/>
      <c r="H5057" s="7" t="s">
        <v>4629</v>
      </c>
      <c r="N5057" s="8"/>
      <c r="O5057" s="8"/>
      <c r="P5057" s="8"/>
      <c r="Q5057" s="8"/>
      <c r="R5057" s="8"/>
      <c r="S5057" s="8"/>
      <c r="T5057" s="8"/>
      <c r="U5057" s="8"/>
      <c r="V5057" s="8"/>
      <c r="W5057" s="8"/>
      <c r="X5057" s="8"/>
      <c r="Y5057" s="8"/>
      <c r="Z5057" s="8"/>
      <c r="AA5057" s="8"/>
    </row>
    <row r="5058" s="9" customFormat="true" ht="12.75" hidden="false" customHeight="false" outlineLevel="0" collapsed="false">
      <c r="A5058" s="18" t="n">
        <v>38719</v>
      </c>
      <c r="B5058" s="7" t="s">
        <v>53</v>
      </c>
      <c r="C5058" s="7"/>
      <c r="D5058" s="29" t="s">
        <v>20</v>
      </c>
      <c r="E5058" s="30"/>
      <c r="F5058" s="31"/>
      <c r="G5058" s="32"/>
      <c r="H5058" s="7" t="s">
        <v>4630</v>
      </c>
      <c r="N5058" s="8"/>
      <c r="O5058" s="8"/>
      <c r="P5058" s="8"/>
      <c r="Q5058" s="8"/>
      <c r="R5058" s="8"/>
      <c r="S5058" s="8"/>
      <c r="T5058" s="8"/>
      <c r="U5058" s="8"/>
      <c r="V5058" s="8"/>
      <c r="W5058" s="8"/>
      <c r="X5058" s="8"/>
      <c r="Y5058" s="8"/>
      <c r="Z5058" s="8"/>
      <c r="AA5058" s="8"/>
    </row>
    <row r="5059" s="9" customFormat="true" ht="12.75" hidden="false" customHeight="false" outlineLevel="0" collapsed="false">
      <c r="A5059" s="18" t="n">
        <v>38719</v>
      </c>
      <c r="B5059" s="7" t="s">
        <v>111</v>
      </c>
      <c r="C5059" s="7"/>
      <c r="D5059" s="2" t="s">
        <v>26</v>
      </c>
      <c r="E5059" s="30" t="n">
        <v>7.3</v>
      </c>
      <c r="F5059" s="31"/>
      <c r="G5059" s="32"/>
      <c r="H5059" s="7" t="s">
        <v>4631</v>
      </c>
      <c r="N5059" s="8"/>
      <c r="O5059" s="8"/>
      <c r="P5059" s="8"/>
      <c r="Q5059" s="8"/>
      <c r="R5059" s="8"/>
      <c r="S5059" s="8"/>
      <c r="T5059" s="8"/>
      <c r="U5059" s="8"/>
      <c r="V5059" s="8"/>
      <c r="W5059" s="8"/>
      <c r="X5059" s="8"/>
      <c r="Y5059" s="8"/>
      <c r="Z5059" s="8"/>
      <c r="AA5059" s="8"/>
    </row>
    <row r="5060" s="9" customFormat="true" ht="12.75" hidden="false" customHeight="false" outlineLevel="0" collapsed="false">
      <c r="A5060" s="14" t="n">
        <v>38720</v>
      </c>
      <c r="B5060" s="7" t="s">
        <v>67</v>
      </c>
      <c r="C5060" s="7"/>
      <c r="D5060" s="29" t="s">
        <v>46</v>
      </c>
      <c r="E5060" s="30"/>
      <c r="F5060" s="31" t="n">
        <v>51</v>
      </c>
      <c r="G5060" s="32"/>
      <c r="H5060" s="7" t="s">
        <v>4632</v>
      </c>
      <c r="N5060" s="8"/>
      <c r="O5060" s="8"/>
      <c r="P5060" s="8"/>
      <c r="Q5060" s="8"/>
      <c r="R5060" s="8"/>
      <c r="S5060" s="8"/>
      <c r="T5060" s="8"/>
      <c r="U5060" s="8"/>
      <c r="V5060" s="8"/>
      <c r="W5060" s="8"/>
      <c r="X5060" s="8"/>
      <c r="Y5060" s="8"/>
      <c r="Z5060" s="8"/>
      <c r="AA5060" s="8"/>
    </row>
    <row r="5061" s="9" customFormat="true" ht="12.75" hidden="false" customHeight="false" outlineLevel="0" collapsed="false">
      <c r="A5061" s="18" t="n">
        <v>38720</v>
      </c>
      <c r="B5061" s="7" t="s">
        <v>92</v>
      </c>
      <c r="C5061" s="7"/>
      <c r="D5061" s="29" t="s">
        <v>36</v>
      </c>
      <c r="E5061" s="30"/>
      <c r="F5061" s="31" t="n">
        <v>13</v>
      </c>
      <c r="G5061" s="32"/>
      <c r="H5061" s="7" t="s">
        <v>4633</v>
      </c>
      <c r="N5061" s="8"/>
      <c r="O5061" s="8"/>
      <c r="P5061" s="8"/>
      <c r="Q5061" s="8"/>
      <c r="R5061" s="8"/>
      <c r="S5061" s="8"/>
      <c r="T5061" s="8"/>
      <c r="U5061" s="8"/>
      <c r="V5061" s="8"/>
      <c r="W5061" s="8"/>
      <c r="X5061" s="8"/>
      <c r="Y5061" s="8"/>
      <c r="Z5061" s="8"/>
      <c r="AA5061" s="8"/>
    </row>
    <row r="5062" s="9" customFormat="true" ht="12.75" hidden="false" customHeight="false" outlineLevel="0" collapsed="false">
      <c r="A5062" s="18" t="n">
        <v>38720</v>
      </c>
      <c r="B5062" s="7" t="s">
        <v>149</v>
      </c>
      <c r="C5062" s="7"/>
      <c r="D5062" s="29" t="s">
        <v>34</v>
      </c>
      <c r="E5062" s="30"/>
      <c r="F5062" s="31" t="n">
        <v>10</v>
      </c>
      <c r="G5062" s="32"/>
      <c r="H5062" s="7" t="s">
        <v>4634</v>
      </c>
      <c r="N5062" s="8"/>
      <c r="O5062" s="8"/>
      <c r="P5062" s="8"/>
      <c r="Q5062" s="8"/>
      <c r="R5062" s="8"/>
      <c r="S5062" s="8"/>
      <c r="T5062" s="8"/>
      <c r="U5062" s="8"/>
      <c r="V5062" s="8"/>
      <c r="W5062" s="8"/>
      <c r="X5062" s="8"/>
      <c r="Y5062" s="8"/>
      <c r="Z5062" s="8"/>
      <c r="AA5062" s="8"/>
    </row>
    <row r="5063" s="9" customFormat="true" ht="12.75" hidden="false" customHeight="false" outlineLevel="0" collapsed="false">
      <c r="A5063" s="18" t="n">
        <v>38720</v>
      </c>
      <c r="B5063" s="7" t="s">
        <v>538</v>
      </c>
      <c r="C5063" s="7"/>
      <c r="D5063" s="29" t="s">
        <v>18</v>
      </c>
      <c r="E5063" s="30"/>
      <c r="F5063" s="31" t="n">
        <v>7</v>
      </c>
      <c r="G5063" s="32"/>
      <c r="H5063" s="7" t="s">
        <v>4635</v>
      </c>
      <c r="N5063" s="8"/>
      <c r="O5063" s="8"/>
      <c r="P5063" s="8"/>
      <c r="Q5063" s="8"/>
      <c r="R5063" s="8"/>
      <c r="S5063" s="8"/>
      <c r="T5063" s="8"/>
      <c r="U5063" s="8"/>
      <c r="V5063" s="8"/>
      <c r="W5063" s="8"/>
      <c r="X5063" s="8"/>
      <c r="Y5063" s="8"/>
      <c r="Z5063" s="8"/>
      <c r="AA5063" s="8"/>
    </row>
    <row r="5064" s="9" customFormat="true" ht="25.5" hidden="false" customHeight="false" outlineLevel="0" collapsed="false">
      <c r="A5064" s="18" t="n">
        <v>38720</v>
      </c>
      <c r="B5064" s="7" t="s">
        <v>92</v>
      </c>
      <c r="C5064" s="7"/>
      <c r="D5064" s="29" t="s">
        <v>46</v>
      </c>
      <c r="E5064" s="30"/>
      <c r="F5064" s="31"/>
      <c r="G5064" s="32"/>
      <c r="H5064" s="7" t="s">
        <v>4636</v>
      </c>
      <c r="N5064" s="8"/>
      <c r="O5064" s="8"/>
      <c r="P5064" s="8"/>
      <c r="Q5064" s="8"/>
      <c r="R5064" s="8"/>
      <c r="S5064" s="8"/>
      <c r="T5064" s="8"/>
      <c r="U5064" s="8"/>
      <c r="V5064" s="8"/>
      <c r="W5064" s="8"/>
      <c r="X5064" s="8"/>
      <c r="Y5064" s="8"/>
      <c r="Z5064" s="8"/>
      <c r="AA5064" s="8"/>
    </row>
    <row r="5065" s="9" customFormat="true" ht="12.75" hidden="false" customHeight="false" outlineLevel="0" collapsed="false">
      <c r="A5065" s="18" t="n">
        <v>38720</v>
      </c>
      <c r="B5065" s="7" t="s">
        <v>4637</v>
      </c>
      <c r="C5065" s="7"/>
      <c r="D5065" s="2" t="s">
        <v>26</v>
      </c>
      <c r="E5065" s="30" t="n">
        <v>7.1</v>
      </c>
      <c r="F5065" s="31"/>
      <c r="G5065" s="32"/>
      <c r="H5065" s="7" t="s">
        <v>4638</v>
      </c>
      <c r="N5065" s="8"/>
      <c r="O5065" s="8"/>
      <c r="P5065" s="8"/>
      <c r="Q5065" s="8"/>
      <c r="R5065" s="8"/>
      <c r="S5065" s="8"/>
      <c r="T5065" s="8"/>
      <c r="U5065" s="8"/>
      <c r="V5065" s="8"/>
      <c r="W5065" s="8"/>
      <c r="X5065" s="8"/>
      <c r="Y5065" s="8"/>
      <c r="Z5065" s="8"/>
      <c r="AA5065" s="8"/>
    </row>
    <row r="5066" s="9" customFormat="true" ht="12.75" hidden="false" customHeight="false" outlineLevel="0" collapsed="false">
      <c r="A5066" s="14" t="n">
        <v>38721</v>
      </c>
      <c r="B5066" s="7" t="s">
        <v>67</v>
      </c>
      <c r="C5066" s="7"/>
      <c r="D5066" s="29" t="s">
        <v>48</v>
      </c>
      <c r="E5066" s="30"/>
      <c r="F5066" s="31" t="n">
        <v>200</v>
      </c>
      <c r="G5066" s="32"/>
      <c r="H5066" s="7" t="s">
        <v>4639</v>
      </c>
      <c r="N5066" s="8"/>
      <c r="O5066" s="8"/>
      <c r="P5066" s="8"/>
      <c r="Q5066" s="8"/>
      <c r="R5066" s="8"/>
      <c r="S5066" s="8"/>
      <c r="T5066" s="8"/>
      <c r="U5066" s="8"/>
      <c r="V5066" s="8"/>
      <c r="W5066" s="8"/>
      <c r="X5066" s="8"/>
      <c r="Y5066" s="8"/>
      <c r="Z5066" s="8"/>
      <c r="AA5066" s="8"/>
    </row>
    <row r="5067" s="9" customFormat="true" ht="12.75" hidden="false" customHeight="false" outlineLevel="0" collapsed="false">
      <c r="A5067" s="18" t="n">
        <v>38721</v>
      </c>
      <c r="B5067" s="7" t="s">
        <v>23</v>
      </c>
      <c r="C5067" s="7"/>
      <c r="D5067" s="29" t="s">
        <v>41</v>
      </c>
      <c r="E5067" s="30"/>
      <c r="F5067" s="31" t="n">
        <v>30</v>
      </c>
      <c r="G5067" s="32"/>
      <c r="H5067" s="7" t="s">
        <v>4640</v>
      </c>
      <c r="N5067" s="8"/>
      <c r="O5067" s="8"/>
      <c r="P5067" s="8"/>
      <c r="Q5067" s="8"/>
      <c r="R5067" s="8"/>
      <c r="S5067" s="8"/>
      <c r="T5067" s="8"/>
      <c r="U5067" s="8"/>
      <c r="V5067" s="8"/>
      <c r="W5067" s="8"/>
      <c r="X5067" s="8"/>
      <c r="Y5067" s="8"/>
      <c r="Z5067" s="8"/>
      <c r="AA5067" s="8"/>
    </row>
    <row r="5068" s="9" customFormat="true" ht="12.75" hidden="false" customHeight="false" outlineLevel="0" collapsed="false">
      <c r="A5068" s="18" t="n">
        <v>38721</v>
      </c>
      <c r="B5068" s="7" t="s">
        <v>23</v>
      </c>
      <c r="C5068" s="7"/>
      <c r="D5068" s="29" t="s">
        <v>14</v>
      </c>
      <c r="E5068" s="30"/>
      <c r="F5068" s="31" t="n">
        <v>5</v>
      </c>
      <c r="G5068" s="32"/>
      <c r="H5068" s="7" t="s">
        <v>4641</v>
      </c>
      <c r="N5068" s="8"/>
      <c r="O5068" s="8"/>
      <c r="P5068" s="8"/>
      <c r="Q5068" s="8"/>
      <c r="R5068" s="8"/>
      <c r="S5068" s="8"/>
      <c r="T5068" s="8"/>
      <c r="U5068" s="8"/>
      <c r="V5068" s="8"/>
      <c r="W5068" s="8"/>
      <c r="X5068" s="8"/>
      <c r="Y5068" s="8"/>
      <c r="Z5068" s="8"/>
      <c r="AA5068" s="8"/>
    </row>
    <row r="5069" s="9" customFormat="true" ht="25.5" hidden="false" customHeight="false" outlineLevel="0" collapsed="false">
      <c r="A5069" s="18" t="n">
        <v>38721</v>
      </c>
      <c r="B5069" s="7" t="s">
        <v>376</v>
      </c>
      <c r="C5069" s="7"/>
      <c r="D5069" s="29" t="s">
        <v>10</v>
      </c>
      <c r="E5069" s="30"/>
      <c r="F5069" s="31" t="n">
        <v>1</v>
      </c>
      <c r="G5069" s="32"/>
      <c r="H5069" s="7" t="s">
        <v>4642</v>
      </c>
      <c r="N5069" s="8"/>
      <c r="O5069" s="8"/>
      <c r="P5069" s="8"/>
      <c r="Q5069" s="8"/>
      <c r="R5069" s="8"/>
      <c r="S5069" s="8"/>
      <c r="T5069" s="8"/>
      <c r="U5069" s="8"/>
      <c r="V5069" s="8"/>
      <c r="W5069" s="8"/>
      <c r="X5069" s="8"/>
      <c r="Y5069" s="8"/>
      <c r="Z5069" s="8"/>
      <c r="AA5069" s="8"/>
    </row>
    <row r="5070" s="9" customFormat="true" ht="12.75" hidden="false" customHeight="false" outlineLevel="0" collapsed="false">
      <c r="A5070" s="18" t="n">
        <v>38721</v>
      </c>
      <c r="B5070" s="7" t="s">
        <v>340</v>
      </c>
      <c r="C5070" s="7"/>
      <c r="D5070" s="29" t="s">
        <v>72</v>
      </c>
      <c r="E5070" s="30"/>
      <c r="F5070" s="31"/>
      <c r="G5070" s="32"/>
      <c r="H5070" s="7" t="s">
        <v>4643</v>
      </c>
      <c r="N5070" s="8"/>
      <c r="O5070" s="8"/>
      <c r="P5070" s="8"/>
      <c r="Q5070" s="8"/>
      <c r="R5070" s="8"/>
      <c r="S5070" s="8"/>
      <c r="T5070" s="8"/>
      <c r="U5070" s="8"/>
      <c r="V5070" s="8"/>
      <c r="W5070" s="8"/>
      <c r="X5070" s="8"/>
      <c r="Y5070" s="8"/>
      <c r="Z5070" s="8"/>
      <c r="AA5070" s="8"/>
    </row>
    <row r="5071" s="9" customFormat="true" ht="12.75" hidden="false" customHeight="false" outlineLevel="0" collapsed="false">
      <c r="A5071" s="18" t="n">
        <v>38721</v>
      </c>
      <c r="B5071" s="7" t="s">
        <v>32</v>
      </c>
      <c r="C5071" s="7"/>
      <c r="D5071" s="29" t="s">
        <v>26</v>
      </c>
      <c r="E5071" s="30" t="n">
        <v>6.7</v>
      </c>
      <c r="F5071" s="31"/>
      <c r="G5071" s="32"/>
      <c r="H5071" s="7" t="s">
        <v>4644</v>
      </c>
      <c r="N5071" s="8"/>
      <c r="O5071" s="8"/>
      <c r="P5071" s="8"/>
      <c r="Q5071" s="8"/>
      <c r="R5071" s="8"/>
      <c r="S5071" s="8"/>
      <c r="T5071" s="8"/>
      <c r="U5071" s="8"/>
      <c r="V5071" s="8"/>
      <c r="W5071" s="8"/>
      <c r="X5071" s="8"/>
      <c r="Y5071" s="8"/>
      <c r="Z5071" s="8"/>
      <c r="AA5071" s="8"/>
    </row>
    <row r="5072" s="9" customFormat="true" ht="12.75" hidden="false" customHeight="false" outlineLevel="0" collapsed="false">
      <c r="A5072" s="14" t="n">
        <v>38722</v>
      </c>
      <c r="B5072" s="7" t="s">
        <v>258</v>
      </c>
      <c r="C5072" s="7"/>
      <c r="D5072" s="29" t="s">
        <v>34</v>
      </c>
      <c r="E5072" s="30"/>
      <c r="F5072" s="31" t="n">
        <v>76</v>
      </c>
      <c r="G5072" s="32"/>
      <c r="H5072" s="7" t="s">
        <v>4645</v>
      </c>
      <c r="N5072" s="8"/>
      <c r="O5072" s="8"/>
      <c r="P5072" s="8"/>
      <c r="Q5072" s="8"/>
      <c r="R5072" s="8"/>
      <c r="S5072" s="8"/>
      <c r="T5072" s="8"/>
      <c r="U5072" s="8"/>
      <c r="V5072" s="8"/>
      <c r="W5072" s="8"/>
      <c r="X5072" s="8"/>
      <c r="Y5072" s="8"/>
      <c r="Z5072" s="8"/>
      <c r="AA5072" s="8"/>
    </row>
    <row r="5073" s="9" customFormat="true" ht="12.75" hidden="false" customHeight="false" outlineLevel="0" collapsed="false">
      <c r="A5073" s="18" t="n">
        <v>38722</v>
      </c>
      <c r="B5073" s="7" t="s">
        <v>23</v>
      </c>
      <c r="C5073" s="7"/>
      <c r="D5073" s="29" t="s">
        <v>14</v>
      </c>
      <c r="E5073" s="30"/>
      <c r="F5073" s="31" t="n">
        <v>40</v>
      </c>
      <c r="G5073" s="32" t="n">
        <v>50</v>
      </c>
      <c r="H5073" s="7" t="s">
        <v>4646</v>
      </c>
      <c r="N5073" s="8"/>
      <c r="O5073" s="8"/>
      <c r="P5073" s="8"/>
      <c r="Q5073" s="8"/>
      <c r="R5073" s="8"/>
      <c r="S5073" s="8"/>
      <c r="T5073" s="8"/>
      <c r="U5073" s="8"/>
      <c r="V5073" s="8"/>
      <c r="W5073" s="8"/>
      <c r="X5073" s="8"/>
      <c r="Y5073" s="8"/>
      <c r="Z5073" s="8"/>
      <c r="AA5073" s="8"/>
    </row>
    <row r="5074" s="9" customFormat="true" ht="12.75" hidden="false" customHeight="false" outlineLevel="0" collapsed="false">
      <c r="A5074" s="18" t="n">
        <v>38722</v>
      </c>
      <c r="B5074" s="7" t="s">
        <v>75</v>
      </c>
      <c r="C5074" s="7"/>
      <c r="D5074" s="29" t="s">
        <v>41</v>
      </c>
      <c r="E5074" s="30"/>
      <c r="F5074" s="31" t="n">
        <v>10</v>
      </c>
      <c r="G5074" s="32"/>
      <c r="H5074" s="7" t="s">
        <v>2508</v>
      </c>
      <c r="N5074" s="8"/>
      <c r="O5074" s="8"/>
      <c r="P5074" s="8"/>
      <c r="Q5074" s="8"/>
      <c r="R5074" s="8"/>
      <c r="S5074" s="8"/>
      <c r="T5074" s="8"/>
      <c r="U5074" s="8"/>
      <c r="V5074" s="8"/>
      <c r="W5074" s="8"/>
      <c r="X5074" s="8"/>
      <c r="Y5074" s="8"/>
      <c r="Z5074" s="8"/>
      <c r="AA5074" s="8"/>
    </row>
    <row r="5075" s="9" customFormat="true" ht="12.75" hidden="false" customHeight="false" outlineLevel="0" collapsed="false">
      <c r="A5075" s="18" t="n">
        <v>38722</v>
      </c>
      <c r="B5075" s="7" t="s">
        <v>23</v>
      </c>
      <c r="C5075" s="7"/>
      <c r="D5075" s="29" t="s">
        <v>10</v>
      </c>
      <c r="E5075" s="30"/>
      <c r="F5075" s="31" t="n">
        <v>5</v>
      </c>
      <c r="G5075" s="32"/>
      <c r="H5075" s="7" t="s">
        <v>3211</v>
      </c>
      <c r="N5075" s="8"/>
      <c r="O5075" s="8"/>
      <c r="P5075" s="8"/>
      <c r="Q5075" s="8"/>
      <c r="R5075" s="8"/>
      <c r="S5075" s="8"/>
      <c r="T5075" s="8"/>
      <c r="U5075" s="8"/>
      <c r="V5075" s="8"/>
      <c r="W5075" s="8"/>
      <c r="X5075" s="8"/>
      <c r="Y5075" s="8"/>
      <c r="Z5075" s="8"/>
      <c r="AA5075" s="8"/>
    </row>
    <row r="5076" s="9" customFormat="true" ht="25.5" hidden="false" customHeight="false" outlineLevel="0" collapsed="false">
      <c r="A5076" s="18" t="n">
        <v>38722</v>
      </c>
      <c r="B5076" s="7" t="s">
        <v>15</v>
      </c>
      <c r="C5076" s="7"/>
      <c r="D5076" s="29" t="s">
        <v>10</v>
      </c>
      <c r="E5076" s="30"/>
      <c r="F5076" s="31"/>
      <c r="G5076" s="32"/>
      <c r="H5076" s="7" t="s">
        <v>4647</v>
      </c>
      <c r="N5076" s="8"/>
      <c r="O5076" s="8"/>
      <c r="P5076" s="8"/>
      <c r="Q5076" s="8"/>
      <c r="R5076" s="8"/>
      <c r="S5076" s="8"/>
      <c r="T5076" s="8"/>
      <c r="U5076" s="8"/>
      <c r="V5076" s="8"/>
      <c r="W5076" s="8"/>
      <c r="X5076" s="8"/>
      <c r="Y5076" s="8"/>
      <c r="Z5076" s="8"/>
      <c r="AA5076" s="8"/>
    </row>
    <row r="5077" s="9" customFormat="true" ht="12.75" hidden="false" customHeight="false" outlineLevel="0" collapsed="false">
      <c r="A5077" s="14" t="n">
        <v>38723</v>
      </c>
      <c r="B5077" s="7" t="s">
        <v>1566</v>
      </c>
      <c r="C5077" s="7"/>
      <c r="D5077" s="29" t="s">
        <v>18</v>
      </c>
      <c r="E5077" s="30"/>
      <c r="F5077" s="31" t="n">
        <v>13</v>
      </c>
      <c r="G5077" s="32" t="n">
        <v>30</v>
      </c>
      <c r="H5077" s="7" t="s">
        <v>4648</v>
      </c>
      <c r="N5077" s="8"/>
      <c r="O5077" s="8"/>
      <c r="P5077" s="8"/>
      <c r="Q5077" s="8"/>
      <c r="R5077" s="8"/>
      <c r="S5077" s="8"/>
      <c r="T5077" s="8"/>
      <c r="U5077" s="8"/>
      <c r="V5077" s="8"/>
      <c r="W5077" s="8"/>
      <c r="X5077" s="8"/>
      <c r="Y5077" s="8"/>
      <c r="Z5077" s="8"/>
      <c r="AA5077" s="8"/>
    </row>
    <row r="5078" s="9" customFormat="true" ht="12.75" hidden="false" customHeight="false" outlineLevel="0" collapsed="false">
      <c r="A5078" s="18" t="n">
        <v>38723</v>
      </c>
      <c r="B5078" s="7" t="s">
        <v>49</v>
      </c>
      <c r="C5078" s="7"/>
      <c r="D5078" s="29" t="s">
        <v>79</v>
      </c>
      <c r="E5078" s="30"/>
      <c r="F5078" s="31"/>
      <c r="G5078" s="32"/>
      <c r="H5078" s="7" t="s">
        <v>4649</v>
      </c>
      <c r="N5078" s="8"/>
      <c r="O5078" s="8"/>
      <c r="P5078" s="8"/>
      <c r="Q5078" s="8"/>
      <c r="R5078" s="8"/>
      <c r="S5078" s="8"/>
      <c r="T5078" s="8"/>
      <c r="U5078" s="8"/>
      <c r="V5078" s="8"/>
      <c r="W5078" s="8"/>
      <c r="X5078" s="8"/>
      <c r="Y5078" s="8"/>
      <c r="Z5078" s="8"/>
      <c r="AA5078" s="8"/>
    </row>
    <row r="5079" s="9" customFormat="true" ht="12.75" hidden="false" customHeight="false" outlineLevel="0" collapsed="false">
      <c r="A5079" s="18" t="n">
        <v>38723</v>
      </c>
      <c r="B5079" s="7" t="s">
        <v>680</v>
      </c>
      <c r="C5079" s="7"/>
      <c r="D5079" s="29" t="s">
        <v>83</v>
      </c>
      <c r="E5079" s="30"/>
      <c r="F5079" s="31"/>
      <c r="G5079" s="32"/>
      <c r="H5079" s="7" t="s">
        <v>4650</v>
      </c>
      <c r="N5079" s="8"/>
      <c r="O5079" s="8"/>
      <c r="P5079" s="8"/>
      <c r="Q5079" s="8"/>
      <c r="R5079" s="8"/>
      <c r="S5079" s="8"/>
      <c r="T5079" s="8"/>
      <c r="U5079" s="8"/>
      <c r="V5079" s="8"/>
      <c r="W5079" s="8"/>
      <c r="X5079" s="8"/>
      <c r="Y5079" s="8"/>
      <c r="Z5079" s="8"/>
      <c r="AA5079" s="8"/>
    </row>
    <row r="5080" s="9" customFormat="true" ht="12.75" hidden="false" customHeight="false" outlineLevel="0" collapsed="false">
      <c r="A5080" s="14" t="n">
        <v>38724</v>
      </c>
      <c r="B5080" s="2" t="s">
        <v>371</v>
      </c>
      <c r="C5080" s="7"/>
      <c r="D5080" s="29" t="s">
        <v>38</v>
      </c>
      <c r="E5080" s="30"/>
      <c r="F5080" s="31" t="n">
        <v>5</v>
      </c>
      <c r="G5080" s="32"/>
      <c r="H5080" s="7" t="s">
        <v>4651</v>
      </c>
      <c r="N5080" s="8"/>
      <c r="O5080" s="8"/>
      <c r="P5080" s="8"/>
      <c r="Q5080" s="8"/>
      <c r="R5080" s="8"/>
      <c r="S5080" s="8"/>
      <c r="T5080" s="8"/>
      <c r="U5080" s="8"/>
      <c r="V5080" s="8"/>
      <c r="W5080" s="8"/>
      <c r="X5080" s="8"/>
      <c r="Y5080" s="8"/>
      <c r="Z5080" s="8"/>
      <c r="AA5080" s="8"/>
    </row>
    <row r="5081" s="9" customFormat="true" ht="12.75" hidden="false" customHeight="false" outlineLevel="0" collapsed="false">
      <c r="A5081" s="18" t="n">
        <v>38724</v>
      </c>
      <c r="B5081" s="7" t="s">
        <v>540</v>
      </c>
      <c r="C5081" s="7"/>
      <c r="D5081" s="29" t="s">
        <v>10</v>
      </c>
      <c r="E5081" s="30"/>
      <c r="F5081" s="31" t="n">
        <v>3</v>
      </c>
      <c r="G5081" s="32"/>
      <c r="H5081" s="7" t="s">
        <v>4652</v>
      </c>
      <c r="N5081" s="8"/>
      <c r="O5081" s="8"/>
      <c r="P5081" s="8"/>
      <c r="Q5081" s="8"/>
      <c r="R5081" s="8"/>
      <c r="S5081" s="8"/>
      <c r="T5081" s="8"/>
      <c r="U5081" s="8"/>
      <c r="V5081" s="8"/>
      <c r="W5081" s="8"/>
      <c r="X5081" s="8"/>
      <c r="Y5081" s="8"/>
      <c r="Z5081" s="8"/>
      <c r="AA5081" s="8"/>
    </row>
    <row r="5082" s="9" customFormat="true" ht="12.75" hidden="false" customHeight="false" outlineLevel="0" collapsed="false">
      <c r="A5082" s="18" t="n">
        <v>38724</v>
      </c>
      <c r="B5082" s="7" t="s">
        <v>75</v>
      </c>
      <c r="C5082" s="7"/>
      <c r="D5082" s="29" t="s">
        <v>36</v>
      </c>
      <c r="E5082" s="30"/>
      <c r="F5082" s="31" t="n">
        <v>1</v>
      </c>
      <c r="G5082" s="32" t="n">
        <v>1</v>
      </c>
      <c r="H5082" s="7" t="s">
        <v>4653</v>
      </c>
      <c r="N5082" s="8"/>
      <c r="O5082" s="8"/>
      <c r="P5082" s="8"/>
      <c r="Q5082" s="8"/>
      <c r="R5082" s="8"/>
      <c r="S5082" s="8"/>
      <c r="T5082" s="8"/>
      <c r="U5082" s="8"/>
      <c r="V5082" s="8"/>
      <c r="W5082" s="8"/>
      <c r="X5082" s="8"/>
      <c r="Y5082" s="8"/>
      <c r="Z5082" s="8"/>
      <c r="AA5082" s="8"/>
    </row>
    <row r="5083" s="9" customFormat="true" ht="12.75" hidden="false" customHeight="false" outlineLevel="0" collapsed="false">
      <c r="A5083" s="14" t="n">
        <v>38725</v>
      </c>
      <c r="B5083" s="7" t="s">
        <v>1025</v>
      </c>
      <c r="C5083" s="7"/>
      <c r="D5083" s="29" t="s">
        <v>83</v>
      </c>
      <c r="E5083" s="30"/>
      <c r="F5083" s="31" t="n">
        <v>63</v>
      </c>
      <c r="G5083" s="32" t="n">
        <v>1000</v>
      </c>
      <c r="H5083" s="7" t="s">
        <v>1877</v>
      </c>
      <c r="N5083" s="8"/>
      <c r="O5083" s="8"/>
      <c r="P5083" s="8"/>
      <c r="Q5083" s="8"/>
      <c r="R5083" s="8"/>
      <c r="S5083" s="8"/>
      <c r="T5083" s="8"/>
      <c r="U5083" s="8"/>
      <c r="V5083" s="8"/>
      <c r="W5083" s="8"/>
      <c r="X5083" s="8"/>
      <c r="Y5083" s="8"/>
      <c r="Z5083" s="8"/>
      <c r="AA5083" s="8"/>
    </row>
    <row r="5084" s="9" customFormat="true" ht="12.75" hidden="false" customHeight="false" outlineLevel="0" collapsed="false">
      <c r="A5084" s="18" t="n">
        <v>38725</v>
      </c>
      <c r="B5084" s="7" t="s">
        <v>123</v>
      </c>
      <c r="C5084" s="7"/>
      <c r="D5084" s="29" t="s">
        <v>20</v>
      </c>
      <c r="E5084" s="30"/>
      <c r="F5084" s="31" t="n">
        <v>13</v>
      </c>
      <c r="G5084" s="32"/>
      <c r="H5084" s="7" t="s">
        <v>4654</v>
      </c>
      <c r="N5084" s="8"/>
      <c r="O5084" s="8"/>
      <c r="P5084" s="8"/>
      <c r="Q5084" s="8"/>
      <c r="R5084" s="8"/>
      <c r="S5084" s="8"/>
      <c r="T5084" s="8"/>
      <c r="U5084" s="8"/>
      <c r="V5084" s="8"/>
      <c r="W5084" s="8"/>
      <c r="X5084" s="8"/>
      <c r="Y5084" s="8"/>
      <c r="Z5084" s="8"/>
      <c r="AA5084" s="8"/>
    </row>
    <row r="5085" s="9" customFormat="true" ht="12.75" hidden="false" customHeight="false" outlineLevel="0" collapsed="false">
      <c r="A5085" s="18" t="n">
        <v>38725</v>
      </c>
      <c r="B5085" s="7" t="s">
        <v>393</v>
      </c>
      <c r="C5085" s="7"/>
      <c r="D5085" s="2" t="s">
        <v>26</v>
      </c>
      <c r="E5085" s="30" t="n">
        <v>6.9</v>
      </c>
      <c r="F5085" s="31"/>
      <c r="G5085" s="32"/>
      <c r="H5085" s="7" t="s">
        <v>4655</v>
      </c>
      <c r="N5085" s="8"/>
      <c r="O5085" s="8"/>
      <c r="P5085" s="8"/>
      <c r="Q5085" s="8"/>
      <c r="R5085" s="8"/>
      <c r="S5085" s="8"/>
      <c r="T5085" s="8"/>
      <c r="U5085" s="8"/>
      <c r="V5085" s="8"/>
      <c r="W5085" s="8"/>
      <c r="X5085" s="8"/>
      <c r="Y5085" s="8"/>
      <c r="Z5085" s="8"/>
      <c r="AA5085" s="8"/>
    </row>
    <row r="5086" s="9" customFormat="true" ht="12.75" hidden="false" customHeight="false" outlineLevel="0" collapsed="false">
      <c r="A5086" s="18" t="n">
        <v>38725</v>
      </c>
      <c r="B5086" s="7" t="s">
        <v>393</v>
      </c>
      <c r="C5086" s="7"/>
      <c r="D5086" s="29" t="s">
        <v>50</v>
      </c>
      <c r="E5086" s="30" t="n">
        <v>5</v>
      </c>
      <c r="F5086" s="31"/>
      <c r="G5086" s="32" t="n">
        <v>2</v>
      </c>
      <c r="H5086" s="7" t="s">
        <v>4656</v>
      </c>
      <c r="N5086" s="8"/>
      <c r="O5086" s="8"/>
      <c r="P5086" s="8"/>
      <c r="Q5086" s="8"/>
      <c r="R5086" s="8"/>
      <c r="S5086" s="8"/>
      <c r="T5086" s="8"/>
      <c r="U5086" s="8"/>
      <c r="V5086" s="8"/>
      <c r="W5086" s="8"/>
      <c r="X5086" s="8"/>
      <c r="Y5086" s="8"/>
      <c r="Z5086" s="8"/>
      <c r="AA5086" s="8"/>
    </row>
    <row r="5087" s="9" customFormat="true" ht="12.75" hidden="false" customHeight="false" outlineLevel="0" collapsed="false">
      <c r="A5087" s="14" t="n">
        <v>38726</v>
      </c>
      <c r="B5087" s="7" t="s">
        <v>23</v>
      </c>
      <c r="C5087" s="7"/>
      <c r="D5087" s="29" t="s">
        <v>14</v>
      </c>
      <c r="E5087" s="30"/>
      <c r="F5087" s="31" t="n">
        <v>28</v>
      </c>
      <c r="G5087" s="32"/>
      <c r="H5087" s="7" t="s">
        <v>4657</v>
      </c>
      <c r="N5087" s="8"/>
      <c r="O5087" s="8"/>
      <c r="P5087" s="8"/>
      <c r="Q5087" s="8"/>
      <c r="R5087" s="8"/>
      <c r="S5087" s="8"/>
      <c r="T5087" s="8"/>
      <c r="U5087" s="8"/>
      <c r="V5087" s="8"/>
      <c r="W5087" s="8"/>
      <c r="X5087" s="8"/>
      <c r="Y5087" s="8"/>
      <c r="Z5087" s="8"/>
      <c r="AA5087" s="8"/>
    </row>
    <row r="5088" s="9" customFormat="true" ht="12.75" hidden="false" customHeight="false" outlineLevel="0" collapsed="false">
      <c r="A5088" s="18" t="n">
        <v>38726</v>
      </c>
      <c r="B5088" s="7" t="s">
        <v>423</v>
      </c>
      <c r="C5088" s="7"/>
      <c r="D5088" s="29" t="s">
        <v>22</v>
      </c>
      <c r="E5088" s="30"/>
      <c r="F5088" s="31" t="n">
        <v>14</v>
      </c>
      <c r="G5088" s="32"/>
      <c r="H5088" s="7" t="s">
        <v>4658</v>
      </c>
      <c r="N5088" s="8"/>
      <c r="O5088" s="8"/>
      <c r="P5088" s="8"/>
      <c r="Q5088" s="8"/>
      <c r="R5088" s="8"/>
      <c r="S5088" s="8"/>
      <c r="T5088" s="8"/>
      <c r="U5088" s="8"/>
      <c r="V5088" s="8"/>
      <c r="W5088" s="8"/>
      <c r="X5088" s="8"/>
      <c r="Y5088" s="8"/>
      <c r="Z5088" s="8"/>
      <c r="AA5088" s="8"/>
    </row>
    <row r="5089" s="9" customFormat="true" ht="12.75" hidden="false" customHeight="false" outlineLevel="0" collapsed="false">
      <c r="A5089" s="18" t="n">
        <v>38726</v>
      </c>
      <c r="B5089" s="7" t="s">
        <v>2055</v>
      </c>
      <c r="C5089" s="7"/>
      <c r="D5089" s="29" t="s">
        <v>22</v>
      </c>
      <c r="E5089" s="30"/>
      <c r="F5089" s="31" t="n">
        <v>4</v>
      </c>
      <c r="G5089" s="32"/>
      <c r="H5089" s="7" t="s">
        <v>4659</v>
      </c>
      <c r="N5089" s="8"/>
      <c r="O5089" s="8"/>
      <c r="P5089" s="8"/>
      <c r="Q5089" s="8"/>
      <c r="R5089" s="8"/>
      <c r="S5089" s="8"/>
      <c r="T5089" s="8"/>
      <c r="U5089" s="8"/>
      <c r="V5089" s="8"/>
      <c r="W5089" s="8"/>
      <c r="X5089" s="8"/>
      <c r="Y5089" s="8"/>
      <c r="Z5089" s="8"/>
      <c r="AA5089" s="8"/>
    </row>
    <row r="5090" s="9" customFormat="true" ht="12.75" hidden="false" customHeight="false" outlineLevel="0" collapsed="false">
      <c r="A5090" s="18" t="n">
        <v>38726</v>
      </c>
      <c r="B5090" s="7" t="s">
        <v>15</v>
      </c>
      <c r="C5090" s="7"/>
      <c r="D5090" s="29" t="s">
        <v>18</v>
      </c>
      <c r="E5090" s="30"/>
      <c r="F5090" s="31" t="n">
        <v>3</v>
      </c>
      <c r="G5090" s="32" t="n">
        <v>1</v>
      </c>
      <c r="H5090" s="7" t="s">
        <v>4660</v>
      </c>
      <c r="N5090" s="8"/>
      <c r="O5090" s="8"/>
      <c r="P5090" s="8"/>
      <c r="Q5090" s="8"/>
      <c r="R5090" s="8"/>
      <c r="S5090" s="8"/>
      <c r="T5090" s="8"/>
      <c r="U5090" s="8"/>
      <c r="V5090" s="8"/>
      <c r="W5090" s="8"/>
      <c r="X5090" s="8"/>
      <c r="Y5090" s="8"/>
      <c r="Z5090" s="8"/>
      <c r="AA5090" s="8"/>
    </row>
    <row r="5091" s="9" customFormat="true" ht="12.75" hidden="false" customHeight="false" outlineLevel="0" collapsed="false">
      <c r="A5091" s="18" t="n">
        <v>38726</v>
      </c>
      <c r="B5091" s="7" t="s">
        <v>152</v>
      </c>
      <c r="C5091" s="7"/>
      <c r="D5091" s="29" t="s">
        <v>50</v>
      </c>
      <c r="E5091" s="30" t="n">
        <v>5.1</v>
      </c>
      <c r="F5091" s="31"/>
      <c r="G5091" s="32"/>
      <c r="H5091" s="7" t="s">
        <v>4661</v>
      </c>
      <c r="N5091" s="8"/>
      <c r="O5091" s="8"/>
      <c r="P5091" s="8"/>
      <c r="Q5091" s="8"/>
      <c r="R5091" s="8"/>
      <c r="S5091" s="8"/>
      <c r="T5091" s="8"/>
      <c r="U5091" s="8"/>
      <c r="V5091" s="8"/>
      <c r="W5091" s="8"/>
      <c r="X5091" s="8"/>
      <c r="Y5091" s="8"/>
      <c r="Z5091" s="8"/>
      <c r="AA5091" s="8"/>
    </row>
    <row r="5092" s="9" customFormat="true" ht="12.75" hidden="false" customHeight="false" outlineLevel="0" collapsed="false">
      <c r="A5092" s="14" t="n">
        <v>38727</v>
      </c>
      <c r="B5092" s="7" t="s">
        <v>19</v>
      </c>
      <c r="C5092" s="7"/>
      <c r="D5092" s="29" t="s">
        <v>14</v>
      </c>
      <c r="E5092" s="30"/>
      <c r="F5092" s="31"/>
      <c r="G5092" s="32" t="n">
        <v>5</v>
      </c>
      <c r="H5092" s="7" t="s">
        <v>4662</v>
      </c>
      <c r="N5092" s="8"/>
      <c r="O5092" s="8"/>
      <c r="P5092" s="8"/>
      <c r="Q5092" s="8"/>
      <c r="R5092" s="8"/>
      <c r="S5092" s="8"/>
      <c r="T5092" s="8"/>
      <c r="U5092" s="8"/>
      <c r="V5092" s="8"/>
      <c r="W5092" s="8"/>
      <c r="X5092" s="8"/>
      <c r="Y5092" s="8"/>
      <c r="Z5092" s="8"/>
      <c r="AA5092" s="8"/>
    </row>
    <row r="5093" s="9" customFormat="true" ht="25.5" hidden="false" customHeight="false" outlineLevel="0" collapsed="false">
      <c r="A5093" s="18" t="n">
        <v>38727</v>
      </c>
      <c r="B5093" s="7" t="s">
        <v>53</v>
      </c>
      <c r="C5093" s="7"/>
      <c r="D5093" s="29" t="s">
        <v>60</v>
      </c>
      <c r="E5093" s="30"/>
      <c r="F5093" s="31"/>
      <c r="G5093" s="32"/>
      <c r="H5093" s="7" t="s">
        <v>4663</v>
      </c>
      <c r="N5093" s="8"/>
      <c r="O5093" s="8"/>
      <c r="P5093" s="8"/>
      <c r="Q5093" s="8"/>
      <c r="R5093" s="8"/>
      <c r="S5093" s="8"/>
      <c r="T5093" s="8"/>
      <c r="U5093" s="8"/>
      <c r="V5093" s="8"/>
      <c r="W5093" s="8"/>
      <c r="X5093" s="8"/>
      <c r="Y5093" s="8"/>
      <c r="Z5093" s="8"/>
      <c r="AA5093" s="8"/>
    </row>
    <row r="5094" s="9" customFormat="true" ht="12.75" hidden="false" customHeight="false" outlineLevel="0" collapsed="false">
      <c r="A5094" s="18" t="n">
        <v>38727</v>
      </c>
      <c r="B5094" s="7" t="s">
        <v>152</v>
      </c>
      <c r="C5094" s="7"/>
      <c r="D5094" s="29" t="s">
        <v>50</v>
      </c>
      <c r="E5094" s="30" t="n">
        <v>5.2</v>
      </c>
      <c r="F5094" s="31"/>
      <c r="G5094" s="32"/>
      <c r="H5094" s="7" t="s">
        <v>4664</v>
      </c>
      <c r="N5094" s="8"/>
      <c r="O5094" s="8"/>
      <c r="P5094" s="8"/>
      <c r="Q5094" s="8"/>
      <c r="R5094" s="8"/>
      <c r="S5094" s="8"/>
      <c r="T5094" s="8"/>
      <c r="U5094" s="8"/>
      <c r="V5094" s="8"/>
      <c r="W5094" s="8"/>
      <c r="X5094" s="8"/>
      <c r="Y5094" s="8"/>
      <c r="Z5094" s="8"/>
      <c r="AA5094" s="8"/>
    </row>
    <row r="5095" s="9" customFormat="true" ht="12.75" hidden="false" customHeight="false" outlineLevel="0" collapsed="false">
      <c r="A5095" s="14" t="n">
        <v>38728</v>
      </c>
      <c r="B5095" s="7" t="s">
        <v>931</v>
      </c>
      <c r="C5095" s="7"/>
      <c r="D5095" s="29" t="s">
        <v>28</v>
      </c>
      <c r="E5095" s="30"/>
      <c r="F5095" s="31" t="n">
        <v>6</v>
      </c>
      <c r="G5095" s="32"/>
      <c r="H5095" s="7" t="s">
        <v>4665</v>
      </c>
      <c r="N5095" s="8"/>
      <c r="O5095" s="8"/>
      <c r="P5095" s="8"/>
      <c r="Q5095" s="8"/>
      <c r="R5095" s="8"/>
      <c r="S5095" s="8"/>
      <c r="T5095" s="8"/>
      <c r="U5095" s="8"/>
      <c r="V5095" s="8"/>
      <c r="W5095" s="8"/>
      <c r="X5095" s="8"/>
      <c r="Y5095" s="8"/>
      <c r="Z5095" s="8"/>
      <c r="AA5095" s="8"/>
    </row>
    <row r="5096" s="9" customFormat="true" ht="12.75" hidden="false" customHeight="false" outlineLevel="0" collapsed="false">
      <c r="A5096" s="18" t="n">
        <v>38728</v>
      </c>
      <c r="B5096" s="7" t="s">
        <v>152</v>
      </c>
      <c r="C5096" s="7"/>
      <c r="D5096" s="29" t="s">
        <v>50</v>
      </c>
      <c r="E5096" s="30" t="n">
        <v>3.2</v>
      </c>
      <c r="F5096" s="31"/>
      <c r="G5096" s="32"/>
      <c r="H5096" s="7" t="s">
        <v>4666</v>
      </c>
      <c r="N5096" s="8"/>
      <c r="O5096" s="8"/>
      <c r="P5096" s="8"/>
      <c r="Q5096" s="8"/>
      <c r="R5096" s="8"/>
      <c r="S5096" s="8"/>
      <c r="T5096" s="8"/>
      <c r="U5096" s="8"/>
      <c r="V5096" s="8"/>
      <c r="W5096" s="8"/>
      <c r="X5096" s="8"/>
      <c r="Y5096" s="8"/>
      <c r="Z5096" s="8"/>
      <c r="AA5096" s="8"/>
    </row>
    <row r="5097" s="9" customFormat="true" ht="12.75" hidden="false" customHeight="false" outlineLevel="0" collapsed="false">
      <c r="A5097" s="14" t="n">
        <v>38729</v>
      </c>
      <c r="B5097" s="7" t="s">
        <v>152</v>
      </c>
      <c r="C5097" s="7"/>
      <c r="D5097" s="29" t="s">
        <v>50</v>
      </c>
      <c r="E5097" s="30" t="n">
        <v>3.5</v>
      </c>
      <c r="F5097" s="31"/>
      <c r="G5097" s="32"/>
      <c r="H5097" s="7" t="s">
        <v>4667</v>
      </c>
      <c r="N5097" s="8"/>
      <c r="O5097" s="8"/>
      <c r="P5097" s="8"/>
      <c r="Q5097" s="8"/>
      <c r="R5097" s="8"/>
      <c r="S5097" s="8"/>
      <c r="T5097" s="8"/>
      <c r="U5097" s="8"/>
      <c r="V5097" s="8"/>
      <c r="W5097" s="8"/>
      <c r="X5097" s="8"/>
      <c r="Y5097" s="8"/>
      <c r="Z5097" s="8"/>
      <c r="AA5097" s="8"/>
    </row>
    <row r="5098" s="9" customFormat="true" ht="12.75" hidden="false" customHeight="false" outlineLevel="0" collapsed="false">
      <c r="A5098" s="18" t="n">
        <v>38729</v>
      </c>
      <c r="B5098" s="7" t="s">
        <v>92</v>
      </c>
      <c r="C5098" s="7"/>
      <c r="D5098" s="29" t="s">
        <v>55</v>
      </c>
      <c r="E5098" s="30"/>
      <c r="F5098" s="31"/>
      <c r="G5098" s="32"/>
      <c r="H5098" s="7" t="s">
        <v>4668</v>
      </c>
      <c r="N5098" s="8"/>
      <c r="O5098" s="8"/>
      <c r="P5098" s="8"/>
      <c r="Q5098" s="8"/>
      <c r="R5098" s="8"/>
      <c r="S5098" s="8"/>
      <c r="T5098" s="8"/>
      <c r="U5098" s="8"/>
      <c r="V5098" s="8"/>
      <c r="W5098" s="8"/>
      <c r="X5098" s="8"/>
      <c r="Y5098" s="8"/>
      <c r="Z5098" s="8"/>
      <c r="AA5098" s="8"/>
    </row>
    <row r="5099" s="9" customFormat="true" ht="12.75" hidden="false" customHeight="false" outlineLevel="0" collapsed="false">
      <c r="A5099" s="14" t="n">
        <v>38730</v>
      </c>
      <c r="B5099" s="7" t="s">
        <v>258</v>
      </c>
      <c r="C5099" s="7"/>
      <c r="D5099" s="29" t="s">
        <v>18</v>
      </c>
      <c r="E5099" s="30"/>
      <c r="F5099" s="31" t="n">
        <v>362</v>
      </c>
      <c r="G5099" s="32"/>
      <c r="H5099" s="7" t="s">
        <v>4669</v>
      </c>
      <c r="N5099" s="8"/>
      <c r="O5099" s="8"/>
      <c r="P5099" s="8"/>
      <c r="Q5099" s="8"/>
      <c r="R5099" s="8"/>
      <c r="S5099" s="8"/>
      <c r="T5099" s="8"/>
      <c r="U5099" s="8"/>
      <c r="V5099" s="8"/>
      <c r="W5099" s="8"/>
      <c r="X5099" s="8"/>
      <c r="Y5099" s="8"/>
      <c r="Z5099" s="8"/>
      <c r="AA5099" s="8"/>
    </row>
    <row r="5100" s="9" customFormat="true" ht="12.75" hidden="false" customHeight="false" outlineLevel="0" collapsed="false">
      <c r="A5100" s="18" t="n">
        <v>38730</v>
      </c>
      <c r="B5100" s="7" t="s">
        <v>35</v>
      </c>
      <c r="C5100" s="7"/>
      <c r="D5100" s="29" t="s">
        <v>28</v>
      </c>
      <c r="E5100" s="30"/>
      <c r="F5100" s="31" t="n">
        <v>17</v>
      </c>
      <c r="G5100" s="32"/>
      <c r="H5100" s="7" t="s">
        <v>4670</v>
      </c>
      <c r="N5100" s="8"/>
      <c r="O5100" s="8"/>
      <c r="P5100" s="8"/>
      <c r="Q5100" s="8"/>
      <c r="R5100" s="8"/>
      <c r="S5100" s="8"/>
      <c r="T5100" s="8"/>
      <c r="U5100" s="8"/>
      <c r="V5100" s="8"/>
      <c r="W5100" s="8"/>
      <c r="X5100" s="8"/>
      <c r="Y5100" s="8"/>
      <c r="Z5100" s="8"/>
      <c r="AA5100" s="8"/>
    </row>
    <row r="5101" s="9" customFormat="true" ht="12.75" hidden="false" customHeight="false" outlineLevel="0" collapsed="false">
      <c r="A5101" s="18" t="n">
        <v>38730</v>
      </c>
      <c r="B5101" s="7" t="s">
        <v>23</v>
      </c>
      <c r="C5101" s="7"/>
      <c r="D5101" s="29" t="s">
        <v>22</v>
      </c>
      <c r="E5101" s="30"/>
      <c r="F5101" s="31" t="n">
        <v>2</v>
      </c>
      <c r="G5101" s="32"/>
      <c r="H5101" s="7" t="s">
        <v>4671</v>
      </c>
      <c r="N5101" s="8"/>
      <c r="O5101" s="8"/>
      <c r="P5101" s="8"/>
      <c r="Q5101" s="8"/>
      <c r="R5101" s="8"/>
      <c r="S5101" s="8"/>
      <c r="T5101" s="8"/>
      <c r="U5101" s="8"/>
      <c r="V5101" s="8"/>
      <c r="W5101" s="8"/>
      <c r="X5101" s="8"/>
      <c r="Y5101" s="8"/>
      <c r="Z5101" s="8"/>
      <c r="AA5101" s="8"/>
    </row>
    <row r="5102" s="9" customFormat="true" ht="12.75" hidden="false" customHeight="false" outlineLevel="0" collapsed="false">
      <c r="A5102" s="14" t="n">
        <v>38731</v>
      </c>
      <c r="B5102" s="7" t="s">
        <v>49</v>
      </c>
      <c r="C5102" s="7"/>
      <c r="D5102" s="29" t="s">
        <v>79</v>
      </c>
      <c r="E5102" s="30"/>
      <c r="F5102" s="31" t="n">
        <v>87</v>
      </c>
      <c r="G5102" s="32"/>
      <c r="H5102" s="7" t="s">
        <v>4672</v>
      </c>
      <c r="N5102" s="8"/>
      <c r="O5102" s="8"/>
      <c r="P5102" s="8"/>
      <c r="Q5102" s="8"/>
      <c r="R5102" s="8"/>
      <c r="S5102" s="8"/>
      <c r="T5102" s="8"/>
      <c r="U5102" s="8"/>
      <c r="V5102" s="8"/>
      <c r="W5102" s="8"/>
      <c r="X5102" s="8"/>
      <c r="Y5102" s="8"/>
      <c r="Z5102" s="8"/>
      <c r="AA5102" s="8"/>
    </row>
    <row r="5103" s="9" customFormat="true" ht="12.75" hidden="false" customHeight="false" outlineLevel="0" collapsed="false">
      <c r="A5103" s="18" t="n">
        <v>38731</v>
      </c>
      <c r="B5103" s="7" t="s">
        <v>64</v>
      </c>
      <c r="C5103" s="7"/>
      <c r="D5103" s="29" t="s">
        <v>14</v>
      </c>
      <c r="E5103" s="30"/>
      <c r="F5103" s="31" t="n">
        <v>18</v>
      </c>
      <c r="G5103" s="32"/>
      <c r="H5103" s="7" t="s">
        <v>4673</v>
      </c>
      <c r="N5103" s="8"/>
      <c r="O5103" s="8"/>
      <c r="P5103" s="8"/>
      <c r="Q5103" s="8"/>
      <c r="R5103" s="8"/>
      <c r="S5103" s="8"/>
      <c r="T5103" s="8"/>
      <c r="U5103" s="8"/>
      <c r="V5103" s="8"/>
      <c r="W5103" s="8"/>
      <c r="X5103" s="8"/>
      <c r="Y5103" s="8"/>
      <c r="Z5103" s="8"/>
      <c r="AA5103" s="8"/>
    </row>
    <row r="5104" s="9" customFormat="true" ht="12.75" hidden="false" customHeight="false" outlineLevel="0" collapsed="false">
      <c r="A5104" s="18" t="n">
        <v>38731</v>
      </c>
      <c r="B5104" s="7" t="s">
        <v>2055</v>
      </c>
      <c r="C5104" s="7"/>
      <c r="D5104" s="29" t="s">
        <v>36</v>
      </c>
      <c r="E5104" s="30"/>
      <c r="F5104" s="31" t="n">
        <v>7</v>
      </c>
      <c r="G5104" s="32" t="n">
        <v>5</v>
      </c>
      <c r="H5104" s="7" t="s">
        <v>4633</v>
      </c>
      <c r="N5104" s="8"/>
      <c r="O5104" s="8"/>
      <c r="P5104" s="8"/>
      <c r="Q5104" s="8"/>
      <c r="R5104" s="8"/>
      <c r="S5104" s="8"/>
      <c r="T5104" s="8"/>
      <c r="U5104" s="8"/>
      <c r="V5104" s="8"/>
      <c r="W5104" s="8"/>
      <c r="X5104" s="8"/>
      <c r="Y5104" s="8"/>
      <c r="Z5104" s="8"/>
      <c r="AA5104" s="8"/>
    </row>
    <row r="5105" s="9" customFormat="true" ht="25.5" hidden="false" customHeight="false" outlineLevel="0" collapsed="false">
      <c r="A5105" s="18" t="n">
        <v>38731</v>
      </c>
      <c r="B5105" s="7" t="s">
        <v>92</v>
      </c>
      <c r="C5105" s="7"/>
      <c r="D5105" s="29" t="s">
        <v>34</v>
      </c>
      <c r="E5105" s="30"/>
      <c r="F5105" s="31" t="n">
        <v>1</v>
      </c>
      <c r="G5105" s="32"/>
      <c r="H5105" s="7" t="s">
        <v>4674</v>
      </c>
      <c r="N5105" s="8"/>
      <c r="O5105" s="8"/>
      <c r="P5105" s="8"/>
      <c r="Q5105" s="8"/>
      <c r="R5105" s="8"/>
      <c r="S5105" s="8"/>
      <c r="T5105" s="8"/>
      <c r="U5105" s="8"/>
      <c r="V5105" s="8"/>
      <c r="W5105" s="8"/>
      <c r="X5105" s="8"/>
      <c r="Y5105" s="8"/>
      <c r="Z5105" s="8"/>
      <c r="AA5105" s="8"/>
    </row>
    <row r="5106" s="9" customFormat="true" ht="12.75" hidden="false" customHeight="false" outlineLevel="0" collapsed="false">
      <c r="A5106" s="14" t="n">
        <v>38732</v>
      </c>
      <c r="B5106" s="7" t="s">
        <v>25</v>
      </c>
      <c r="C5106" s="7"/>
      <c r="D5106" s="29" t="s">
        <v>12</v>
      </c>
      <c r="E5106" s="30"/>
      <c r="F5106" s="31" t="n">
        <v>16</v>
      </c>
      <c r="G5106" s="32"/>
      <c r="H5106" s="7" t="s">
        <v>4675</v>
      </c>
      <c r="N5106" s="8"/>
      <c r="O5106" s="8"/>
      <c r="P5106" s="8"/>
      <c r="Q5106" s="8"/>
      <c r="R5106" s="8"/>
      <c r="S5106" s="8"/>
      <c r="T5106" s="8"/>
      <c r="U5106" s="8"/>
      <c r="V5106" s="8"/>
      <c r="W5106" s="8"/>
      <c r="X5106" s="8"/>
      <c r="Y5106" s="8"/>
      <c r="Z5106" s="8"/>
      <c r="AA5106" s="8"/>
    </row>
    <row r="5107" s="9" customFormat="true" ht="12.75" hidden="false" customHeight="false" outlineLevel="0" collapsed="false">
      <c r="A5107" s="18" t="n">
        <v>38732</v>
      </c>
      <c r="B5107" s="7" t="s">
        <v>75</v>
      </c>
      <c r="C5107" s="7"/>
      <c r="D5107" s="29" t="s">
        <v>41</v>
      </c>
      <c r="E5107" s="30"/>
      <c r="F5107" s="31" t="n">
        <v>1</v>
      </c>
      <c r="G5107" s="32"/>
      <c r="H5107" s="7" t="s">
        <v>4676</v>
      </c>
      <c r="N5107" s="8"/>
      <c r="O5107" s="8"/>
      <c r="P5107" s="8"/>
      <c r="Q5107" s="8"/>
      <c r="R5107" s="8"/>
      <c r="S5107" s="8"/>
      <c r="T5107" s="8"/>
      <c r="U5107" s="8"/>
      <c r="V5107" s="8"/>
      <c r="W5107" s="8"/>
      <c r="X5107" s="8"/>
      <c r="Y5107" s="8"/>
      <c r="Z5107" s="8"/>
      <c r="AA5107" s="8"/>
    </row>
    <row r="5108" s="9" customFormat="true" ht="12.75" hidden="false" customHeight="false" outlineLevel="0" collapsed="false">
      <c r="A5108" s="18" t="n">
        <v>38732</v>
      </c>
      <c r="B5108" s="7" t="s">
        <v>142</v>
      </c>
      <c r="C5108" s="7"/>
      <c r="D5108" s="2" t="s">
        <v>26</v>
      </c>
      <c r="E5108" s="30" t="n">
        <v>6</v>
      </c>
      <c r="F5108" s="31"/>
      <c r="G5108" s="32"/>
      <c r="H5108" s="7" t="s">
        <v>4677</v>
      </c>
      <c r="N5108" s="8"/>
      <c r="O5108" s="8"/>
      <c r="P5108" s="8"/>
      <c r="Q5108" s="8"/>
      <c r="R5108" s="8"/>
      <c r="S5108" s="8"/>
      <c r="T5108" s="8"/>
      <c r="U5108" s="8"/>
      <c r="V5108" s="8"/>
      <c r="W5108" s="8"/>
      <c r="X5108" s="8"/>
      <c r="Y5108" s="8"/>
      <c r="Z5108" s="8"/>
      <c r="AA5108" s="8"/>
    </row>
    <row r="5109" s="9" customFormat="true" ht="12.75" hidden="false" customHeight="false" outlineLevel="0" collapsed="false">
      <c r="A5109" s="14" t="n">
        <v>38733</v>
      </c>
      <c r="B5109" s="7" t="s">
        <v>75</v>
      </c>
      <c r="C5109" s="7"/>
      <c r="D5109" s="29" t="s">
        <v>41</v>
      </c>
      <c r="E5109" s="30"/>
      <c r="F5109" s="31" t="n">
        <v>20</v>
      </c>
      <c r="G5109" s="32"/>
      <c r="H5109" s="7" t="s">
        <v>4678</v>
      </c>
      <c r="N5109" s="8"/>
      <c r="O5109" s="8"/>
      <c r="P5109" s="8"/>
      <c r="Q5109" s="8"/>
      <c r="R5109" s="8"/>
      <c r="S5109" s="8"/>
      <c r="T5109" s="8"/>
      <c r="U5109" s="8"/>
      <c r="V5109" s="8"/>
      <c r="W5109" s="8"/>
      <c r="X5109" s="8"/>
      <c r="Y5109" s="8"/>
      <c r="Z5109" s="8"/>
      <c r="AA5109" s="8"/>
    </row>
    <row r="5110" s="9" customFormat="true" ht="12.75" hidden="false" customHeight="false" outlineLevel="0" collapsed="false">
      <c r="A5110" s="18" t="n">
        <v>38733</v>
      </c>
      <c r="B5110" s="7" t="s">
        <v>23</v>
      </c>
      <c r="C5110" s="7"/>
      <c r="D5110" s="29" t="s">
        <v>41</v>
      </c>
      <c r="E5110" s="30"/>
      <c r="F5110" s="31" t="n">
        <v>7</v>
      </c>
      <c r="G5110" s="32"/>
      <c r="H5110" s="7" t="s">
        <v>4679</v>
      </c>
      <c r="N5110" s="8"/>
      <c r="O5110" s="8"/>
      <c r="P5110" s="8"/>
      <c r="Q5110" s="8"/>
      <c r="R5110" s="8"/>
      <c r="S5110" s="8"/>
      <c r="T5110" s="8"/>
      <c r="U5110" s="8"/>
      <c r="V5110" s="8"/>
      <c r="W5110" s="8"/>
      <c r="X5110" s="8"/>
      <c r="Y5110" s="8"/>
      <c r="Z5110" s="8"/>
      <c r="AA5110" s="8"/>
    </row>
    <row r="5111" s="9" customFormat="true" ht="12.75" hidden="false" customHeight="false" outlineLevel="0" collapsed="false">
      <c r="A5111" s="14" t="n">
        <v>38734</v>
      </c>
      <c r="B5111" s="7" t="s">
        <v>35</v>
      </c>
      <c r="C5111" s="7"/>
      <c r="D5111" s="29" t="s">
        <v>28</v>
      </c>
      <c r="E5111" s="30"/>
      <c r="F5111" s="31" t="n">
        <v>6</v>
      </c>
      <c r="G5111" s="32"/>
      <c r="H5111" s="7" t="s">
        <v>4680</v>
      </c>
      <c r="N5111" s="8"/>
      <c r="O5111" s="8"/>
      <c r="P5111" s="8"/>
      <c r="Q5111" s="8"/>
      <c r="R5111" s="8"/>
      <c r="S5111" s="8"/>
      <c r="T5111" s="8"/>
      <c r="U5111" s="8"/>
      <c r="V5111" s="8"/>
      <c r="W5111" s="8"/>
      <c r="X5111" s="8"/>
      <c r="Y5111" s="8"/>
      <c r="Z5111" s="8"/>
      <c r="AA5111" s="8"/>
    </row>
    <row r="5112" s="9" customFormat="true" ht="12.75" hidden="false" customHeight="false" outlineLevel="0" collapsed="false">
      <c r="A5112" s="18" t="n">
        <v>38734</v>
      </c>
      <c r="B5112" s="7" t="s">
        <v>39</v>
      </c>
      <c r="C5112" s="7"/>
      <c r="D5112" s="29" t="s">
        <v>14</v>
      </c>
      <c r="E5112" s="30"/>
      <c r="F5112" s="31"/>
      <c r="G5112" s="32"/>
      <c r="H5112" s="7" t="s">
        <v>4681</v>
      </c>
      <c r="N5112" s="8"/>
      <c r="O5112" s="8"/>
      <c r="P5112" s="8"/>
      <c r="Q5112" s="8"/>
      <c r="R5112" s="8"/>
      <c r="S5112" s="8"/>
      <c r="T5112" s="8"/>
      <c r="U5112" s="8"/>
      <c r="V5112" s="8"/>
      <c r="W5112" s="8"/>
      <c r="X5112" s="8"/>
      <c r="Y5112" s="8"/>
      <c r="Z5112" s="8"/>
      <c r="AA5112" s="8"/>
    </row>
    <row r="5113" s="9" customFormat="true" ht="12.75" hidden="false" customHeight="false" outlineLevel="0" collapsed="false">
      <c r="A5113" s="14" t="n">
        <v>38735</v>
      </c>
      <c r="B5113" s="7" t="s">
        <v>35</v>
      </c>
      <c r="C5113" s="7"/>
      <c r="D5113" s="29" t="s">
        <v>83</v>
      </c>
      <c r="E5113" s="30"/>
      <c r="F5113" s="31" t="n">
        <v>24</v>
      </c>
      <c r="G5113" s="32"/>
      <c r="H5113" s="7" t="s">
        <v>4682</v>
      </c>
      <c r="N5113" s="8"/>
      <c r="O5113" s="8"/>
      <c r="P5113" s="8"/>
      <c r="Q5113" s="8"/>
      <c r="R5113" s="8"/>
      <c r="S5113" s="8"/>
      <c r="T5113" s="8"/>
      <c r="U5113" s="8"/>
      <c r="V5113" s="8"/>
      <c r="W5113" s="8"/>
      <c r="X5113" s="8"/>
      <c r="Y5113" s="8"/>
      <c r="Z5113" s="8"/>
      <c r="AA5113" s="8"/>
    </row>
    <row r="5114" s="9" customFormat="true" ht="12.75" hidden="false" customHeight="false" outlineLevel="0" collapsed="false">
      <c r="A5114" s="18" t="n">
        <v>38735</v>
      </c>
      <c r="B5114" s="7" t="s">
        <v>23</v>
      </c>
      <c r="C5114" s="7"/>
      <c r="D5114" s="29" t="s">
        <v>86</v>
      </c>
      <c r="E5114" s="30"/>
      <c r="F5114" s="31" t="n">
        <v>10</v>
      </c>
      <c r="G5114" s="32"/>
      <c r="H5114" s="7" t="s">
        <v>4683</v>
      </c>
      <c r="N5114" s="8"/>
      <c r="O5114" s="8"/>
      <c r="P5114" s="8"/>
      <c r="Q5114" s="8"/>
      <c r="R5114" s="8"/>
      <c r="S5114" s="8"/>
      <c r="T5114" s="8"/>
      <c r="U5114" s="8"/>
      <c r="V5114" s="8"/>
      <c r="W5114" s="8"/>
      <c r="X5114" s="8"/>
      <c r="Y5114" s="8"/>
      <c r="Z5114" s="8"/>
      <c r="AA5114" s="8"/>
    </row>
    <row r="5115" s="9" customFormat="true" ht="12.75" hidden="false" customHeight="false" outlineLevel="0" collapsed="false">
      <c r="A5115" s="14" t="n">
        <v>38736</v>
      </c>
      <c r="B5115" s="7" t="s">
        <v>23</v>
      </c>
      <c r="C5115" s="7"/>
      <c r="D5115" s="29" t="s">
        <v>14</v>
      </c>
      <c r="E5115" s="30"/>
      <c r="F5115" s="31" t="n">
        <v>16</v>
      </c>
      <c r="G5115" s="32"/>
      <c r="H5115" s="7" t="s">
        <v>4684</v>
      </c>
      <c r="N5115" s="8"/>
      <c r="O5115" s="8"/>
      <c r="P5115" s="8"/>
      <c r="Q5115" s="8"/>
      <c r="R5115" s="8"/>
      <c r="S5115" s="8"/>
      <c r="T5115" s="8"/>
      <c r="U5115" s="8"/>
      <c r="V5115" s="8"/>
      <c r="W5115" s="8"/>
      <c r="X5115" s="8"/>
      <c r="Y5115" s="8"/>
      <c r="Z5115" s="8"/>
      <c r="AA5115" s="8"/>
    </row>
    <row r="5116" s="9" customFormat="true" ht="12.75" hidden="false" customHeight="false" outlineLevel="0" collapsed="false">
      <c r="A5116" s="18" t="n">
        <v>38736</v>
      </c>
      <c r="B5116" s="7" t="s">
        <v>376</v>
      </c>
      <c r="C5116" s="7"/>
      <c r="D5116" s="29" t="s">
        <v>14</v>
      </c>
      <c r="E5116" s="30"/>
      <c r="F5116" s="31"/>
      <c r="G5116" s="32" t="n">
        <v>20</v>
      </c>
      <c r="H5116" s="7" t="s">
        <v>4685</v>
      </c>
      <c r="N5116" s="8"/>
      <c r="O5116" s="8"/>
      <c r="P5116" s="8"/>
      <c r="Q5116" s="8"/>
      <c r="R5116" s="8"/>
      <c r="S5116" s="8"/>
      <c r="T5116" s="8"/>
      <c r="U5116" s="8"/>
      <c r="V5116" s="8"/>
      <c r="W5116" s="8"/>
      <c r="X5116" s="8"/>
      <c r="Y5116" s="8"/>
      <c r="Z5116" s="8"/>
      <c r="AA5116" s="8"/>
    </row>
    <row r="5117" s="9" customFormat="true" ht="12.75" hidden="false" customHeight="false" outlineLevel="0" collapsed="false">
      <c r="A5117" s="14" t="n">
        <v>38737</v>
      </c>
      <c r="B5117" s="7" t="s">
        <v>823</v>
      </c>
      <c r="C5117" s="7"/>
      <c r="D5117" s="29" t="s">
        <v>28</v>
      </c>
      <c r="E5117" s="30"/>
      <c r="F5117" s="31" t="n">
        <v>52</v>
      </c>
      <c r="G5117" s="32"/>
      <c r="H5117" s="7" t="s">
        <v>1198</v>
      </c>
      <c r="N5117" s="8"/>
      <c r="O5117" s="8"/>
      <c r="P5117" s="8"/>
      <c r="Q5117" s="8"/>
      <c r="R5117" s="8"/>
      <c r="S5117" s="8"/>
      <c r="T5117" s="8"/>
      <c r="U5117" s="8"/>
      <c r="V5117" s="8"/>
      <c r="W5117" s="8"/>
      <c r="X5117" s="8"/>
      <c r="Y5117" s="8"/>
      <c r="Z5117" s="8"/>
      <c r="AA5117" s="8"/>
    </row>
    <row r="5118" s="9" customFormat="true" ht="12.75" hidden="false" customHeight="false" outlineLevel="0" collapsed="false">
      <c r="A5118" s="18" t="n">
        <v>38737</v>
      </c>
      <c r="B5118" s="7" t="s">
        <v>1824</v>
      </c>
      <c r="C5118" s="7"/>
      <c r="D5118" s="29" t="s">
        <v>22</v>
      </c>
      <c r="E5118" s="30"/>
      <c r="F5118" s="31" t="n">
        <v>42</v>
      </c>
      <c r="G5118" s="32"/>
      <c r="H5118" s="7" t="s">
        <v>4658</v>
      </c>
      <c r="N5118" s="8"/>
      <c r="O5118" s="8"/>
      <c r="P5118" s="8"/>
      <c r="Q5118" s="8"/>
      <c r="R5118" s="8"/>
      <c r="S5118" s="8"/>
      <c r="T5118" s="8"/>
      <c r="U5118" s="8"/>
      <c r="V5118" s="8"/>
      <c r="W5118" s="8"/>
      <c r="X5118" s="8"/>
      <c r="Y5118" s="8"/>
      <c r="Z5118" s="8"/>
      <c r="AA5118" s="8"/>
    </row>
    <row r="5119" s="9" customFormat="true" ht="12.75" hidden="false" customHeight="false" outlineLevel="0" collapsed="false">
      <c r="A5119" s="18" t="n">
        <v>38737</v>
      </c>
      <c r="B5119" s="7" t="s">
        <v>23</v>
      </c>
      <c r="C5119" s="7"/>
      <c r="D5119" s="29" t="s">
        <v>14</v>
      </c>
      <c r="E5119" s="30"/>
      <c r="F5119" s="31" t="n">
        <v>4</v>
      </c>
      <c r="G5119" s="32"/>
      <c r="H5119" s="7" t="s">
        <v>4686</v>
      </c>
      <c r="N5119" s="8"/>
      <c r="O5119" s="8"/>
      <c r="P5119" s="8"/>
      <c r="Q5119" s="8"/>
      <c r="R5119" s="8"/>
      <c r="S5119" s="8"/>
      <c r="T5119" s="8"/>
      <c r="U5119" s="8"/>
      <c r="V5119" s="8"/>
      <c r="W5119" s="8"/>
      <c r="X5119" s="8"/>
      <c r="Y5119" s="8"/>
      <c r="Z5119" s="8"/>
      <c r="AA5119" s="8"/>
    </row>
    <row r="5120" s="9" customFormat="true" ht="12.75" hidden="false" customHeight="false" outlineLevel="0" collapsed="false">
      <c r="A5120" s="14" t="n">
        <v>38738</v>
      </c>
      <c r="B5120" s="7" t="s">
        <v>35</v>
      </c>
      <c r="C5120" s="7"/>
      <c r="D5120" s="29" t="s">
        <v>83</v>
      </c>
      <c r="E5120" s="30"/>
      <c r="F5120" s="31" t="n">
        <v>5</v>
      </c>
      <c r="G5120" s="32"/>
      <c r="H5120" s="7" t="s">
        <v>4687</v>
      </c>
      <c r="N5120" s="8"/>
      <c r="O5120" s="8"/>
      <c r="P5120" s="8"/>
      <c r="Q5120" s="8"/>
      <c r="R5120" s="8"/>
      <c r="S5120" s="8"/>
      <c r="T5120" s="8"/>
      <c r="U5120" s="8"/>
      <c r="V5120" s="8"/>
      <c r="W5120" s="8"/>
      <c r="X5120" s="8"/>
      <c r="Y5120" s="8"/>
      <c r="Z5120" s="8"/>
      <c r="AA5120" s="8"/>
    </row>
    <row r="5121" s="9" customFormat="true" ht="12.75" hidden="false" customHeight="false" outlineLevel="0" collapsed="false">
      <c r="A5121" s="18" t="n">
        <v>38738</v>
      </c>
      <c r="B5121" s="7" t="s">
        <v>49</v>
      </c>
      <c r="C5121" s="7"/>
      <c r="D5121" s="29" t="s">
        <v>79</v>
      </c>
      <c r="E5121" s="30"/>
      <c r="F5121" s="31"/>
      <c r="G5121" s="32" t="n">
        <v>114</v>
      </c>
      <c r="H5121" s="7" t="s">
        <v>4688</v>
      </c>
      <c r="N5121" s="8"/>
      <c r="O5121" s="8"/>
      <c r="P5121" s="8"/>
      <c r="Q5121" s="8"/>
      <c r="R5121" s="8"/>
      <c r="S5121" s="8"/>
      <c r="T5121" s="8"/>
      <c r="U5121" s="8"/>
      <c r="V5121" s="8"/>
      <c r="W5121" s="8"/>
      <c r="X5121" s="8"/>
      <c r="Y5121" s="8"/>
      <c r="Z5121" s="8"/>
      <c r="AA5121" s="8"/>
    </row>
    <row r="5122" s="9" customFormat="true" ht="12.75" hidden="false" customHeight="false" outlineLevel="0" collapsed="false">
      <c r="A5122" s="14" t="n">
        <v>38739</v>
      </c>
      <c r="B5122" s="7" t="s">
        <v>187</v>
      </c>
      <c r="C5122" s="7"/>
      <c r="D5122" s="29" t="s">
        <v>28</v>
      </c>
      <c r="E5122" s="30"/>
      <c r="F5122" s="31" t="n">
        <v>32</v>
      </c>
      <c r="G5122" s="32"/>
      <c r="H5122" s="7" t="s">
        <v>4689</v>
      </c>
      <c r="N5122" s="8"/>
      <c r="O5122" s="8"/>
      <c r="P5122" s="8"/>
      <c r="Q5122" s="8"/>
      <c r="R5122" s="8"/>
      <c r="S5122" s="8"/>
      <c r="T5122" s="8"/>
      <c r="U5122" s="8"/>
      <c r="V5122" s="8"/>
      <c r="W5122" s="8"/>
      <c r="X5122" s="8"/>
      <c r="Y5122" s="8"/>
      <c r="Z5122" s="8"/>
      <c r="AA5122" s="8"/>
    </row>
    <row r="5123" s="9" customFormat="true" ht="12.75" hidden="false" customHeight="false" outlineLevel="0" collapsed="false">
      <c r="A5123" s="18" t="n">
        <v>38739</v>
      </c>
      <c r="B5123" s="7" t="s">
        <v>64</v>
      </c>
      <c r="C5123" s="7"/>
      <c r="D5123" s="29" t="s">
        <v>22</v>
      </c>
      <c r="E5123" s="30"/>
      <c r="F5123" s="31" t="n">
        <v>7</v>
      </c>
      <c r="G5123" s="32"/>
      <c r="H5123" s="7" t="s">
        <v>4690</v>
      </c>
      <c r="N5123" s="8"/>
      <c r="O5123" s="8"/>
      <c r="P5123" s="8"/>
      <c r="Q5123" s="8"/>
      <c r="R5123" s="8"/>
      <c r="S5123" s="8"/>
      <c r="T5123" s="8"/>
      <c r="U5123" s="8"/>
      <c r="V5123" s="8"/>
      <c r="W5123" s="8"/>
      <c r="X5123" s="8"/>
      <c r="Y5123" s="8"/>
      <c r="Z5123" s="8"/>
      <c r="AA5123" s="8"/>
    </row>
    <row r="5124" s="9" customFormat="true" ht="12.75" hidden="false" customHeight="false" outlineLevel="0" collapsed="false">
      <c r="A5124" s="18" t="n">
        <v>38739</v>
      </c>
      <c r="B5124" s="7" t="s">
        <v>35</v>
      </c>
      <c r="C5124" s="7"/>
      <c r="D5124" s="29" t="s">
        <v>83</v>
      </c>
      <c r="E5124" s="30"/>
      <c r="F5124" s="31" t="n">
        <v>3</v>
      </c>
      <c r="G5124" s="32" t="n">
        <v>95</v>
      </c>
      <c r="H5124" s="7" t="s">
        <v>4682</v>
      </c>
      <c r="N5124" s="8"/>
      <c r="O5124" s="8"/>
      <c r="P5124" s="8"/>
      <c r="Q5124" s="8"/>
      <c r="R5124" s="8"/>
      <c r="S5124" s="8"/>
      <c r="T5124" s="8"/>
      <c r="U5124" s="8"/>
      <c r="V5124" s="8"/>
      <c r="W5124" s="8"/>
      <c r="X5124" s="8"/>
      <c r="Y5124" s="8"/>
      <c r="Z5124" s="8"/>
      <c r="AA5124" s="8"/>
    </row>
    <row r="5125" s="9" customFormat="true" ht="25.5" hidden="false" customHeight="false" outlineLevel="0" collapsed="false">
      <c r="A5125" s="18" t="n">
        <v>38739</v>
      </c>
      <c r="B5125" s="7" t="s">
        <v>4691</v>
      </c>
      <c r="C5125" s="7"/>
      <c r="D5125" s="29" t="s">
        <v>36</v>
      </c>
      <c r="E5125" s="30"/>
      <c r="F5125" s="31"/>
      <c r="G5125" s="32"/>
      <c r="H5125" s="7" t="s">
        <v>4692</v>
      </c>
      <c r="N5125" s="8"/>
      <c r="O5125" s="8"/>
      <c r="P5125" s="8"/>
      <c r="Q5125" s="8"/>
      <c r="R5125" s="8"/>
      <c r="S5125" s="8"/>
      <c r="T5125" s="8"/>
      <c r="U5125" s="8"/>
      <c r="V5125" s="8"/>
      <c r="W5125" s="8"/>
      <c r="X5125" s="8"/>
      <c r="Y5125" s="8"/>
      <c r="Z5125" s="8"/>
      <c r="AA5125" s="8"/>
    </row>
    <row r="5126" s="9" customFormat="true" ht="12.75" hidden="false" customHeight="false" outlineLevel="0" collapsed="false">
      <c r="A5126" s="14" t="n">
        <v>38740</v>
      </c>
      <c r="B5126" s="7" t="s">
        <v>2055</v>
      </c>
      <c r="C5126" s="7"/>
      <c r="D5126" s="29" t="s">
        <v>83</v>
      </c>
      <c r="E5126" s="30"/>
      <c r="F5126" s="31" t="n">
        <v>33</v>
      </c>
      <c r="G5126" s="32"/>
      <c r="H5126" s="7" t="s">
        <v>4682</v>
      </c>
      <c r="N5126" s="8"/>
      <c r="O5126" s="8"/>
      <c r="P5126" s="8"/>
      <c r="Q5126" s="8"/>
      <c r="R5126" s="8"/>
      <c r="S5126" s="8"/>
      <c r="T5126" s="8"/>
      <c r="U5126" s="8"/>
      <c r="V5126" s="8"/>
      <c r="W5126" s="8"/>
      <c r="X5126" s="8"/>
      <c r="Y5126" s="8"/>
      <c r="Z5126" s="8"/>
      <c r="AA5126" s="8"/>
    </row>
    <row r="5127" s="9" customFormat="true" ht="12.75" hidden="false" customHeight="false" outlineLevel="0" collapsed="false">
      <c r="A5127" s="18" t="n">
        <v>38740</v>
      </c>
      <c r="B5127" s="7" t="s">
        <v>4693</v>
      </c>
      <c r="C5127" s="7"/>
      <c r="D5127" s="29" t="s">
        <v>29</v>
      </c>
      <c r="E5127" s="30"/>
      <c r="F5127" s="31" t="n">
        <v>30</v>
      </c>
      <c r="G5127" s="32"/>
      <c r="H5127" s="7" t="s">
        <v>2136</v>
      </c>
      <c r="N5127" s="8"/>
      <c r="O5127" s="8"/>
      <c r="P5127" s="8"/>
      <c r="Q5127" s="8"/>
      <c r="R5127" s="8"/>
      <c r="S5127" s="8"/>
      <c r="T5127" s="8"/>
      <c r="U5127" s="8"/>
      <c r="V5127" s="8"/>
      <c r="W5127" s="8"/>
      <c r="X5127" s="8"/>
      <c r="Y5127" s="8"/>
      <c r="Z5127" s="8"/>
      <c r="AA5127" s="8"/>
    </row>
    <row r="5128" s="9" customFormat="true" ht="25.5" hidden="false" customHeight="false" outlineLevel="0" collapsed="false">
      <c r="A5128" s="18" t="n">
        <v>38740</v>
      </c>
      <c r="B5128" s="7" t="s">
        <v>23</v>
      </c>
      <c r="C5128" s="7"/>
      <c r="D5128" s="29" t="s">
        <v>38</v>
      </c>
      <c r="E5128" s="30"/>
      <c r="F5128" s="31" t="n">
        <v>23</v>
      </c>
      <c r="G5128" s="32"/>
      <c r="H5128" s="7" t="s">
        <v>4694</v>
      </c>
      <c r="N5128" s="8"/>
      <c r="O5128" s="8"/>
      <c r="P5128" s="8"/>
      <c r="Q5128" s="8"/>
      <c r="R5128" s="8"/>
      <c r="S5128" s="8"/>
      <c r="T5128" s="8"/>
      <c r="U5128" s="8"/>
      <c r="V5128" s="8"/>
      <c r="W5128" s="8"/>
      <c r="X5128" s="8"/>
      <c r="Y5128" s="8"/>
      <c r="Z5128" s="8"/>
      <c r="AA5128" s="8"/>
    </row>
    <row r="5129" s="9" customFormat="true" ht="12.75" hidden="false" customHeight="false" outlineLevel="0" collapsed="false">
      <c r="A5129" s="18" t="n">
        <v>38740</v>
      </c>
      <c r="B5129" s="7" t="s">
        <v>524</v>
      </c>
      <c r="C5129" s="7"/>
      <c r="D5129" s="29" t="s">
        <v>34</v>
      </c>
      <c r="E5129" s="30"/>
      <c r="F5129" s="31" t="n">
        <v>22</v>
      </c>
      <c r="G5129" s="32"/>
      <c r="H5129" s="7" t="s">
        <v>4695</v>
      </c>
      <c r="N5129" s="8"/>
      <c r="O5129" s="8"/>
      <c r="P5129" s="8"/>
      <c r="Q5129" s="8"/>
      <c r="R5129" s="8"/>
      <c r="S5129" s="8"/>
      <c r="T5129" s="8"/>
      <c r="U5129" s="8"/>
      <c r="V5129" s="8"/>
      <c r="W5129" s="8"/>
      <c r="X5129" s="8"/>
      <c r="Y5129" s="8"/>
      <c r="Z5129" s="8"/>
      <c r="AA5129" s="8"/>
    </row>
    <row r="5130" s="9" customFormat="true" ht="12.75" hidden="false" customHeight="false" outlineLevel="0" collapsed="false">
      <c r="A5130" s="18" t="n">
        <v>38740</v>
      </c>
      <c r="B5130" s="7" t="s">
        <v>340</v>
      </c>
      <c r="C5130" s="7"/>
      <c r="D5130" s="29" t="s">
        <v>34</v>
      </c>
      <c r="E5130" s="30"/>
      <c r="F5130" s="31" t="n">
        <v>10</v>
      </c>
      <c r="G5130" s="32" t="n">
        <v>70</v>
      </c>
      <c r="H5130" s="7" t="s">
        <v>4696</v>
      </c>
      <c r="N5130" s="8"/>
      <c r="O5130" s="8"/>
      <c r="P5130" s="8"/>
      <c r="Q5130" s="8"/>
      <c r="R5130" s="8"/>
      <c r="S5130" s="8"/>
      <c r="T5130" s="8"/>
      <c r="U5130" s="8"/>
      <c r="V5130" s="8"/>
      <c r="W5130" s="8"/>
      <c r="X5130" s="8"/>
      <c r="Y5130" s="8"/>
      <c r="Z5130" s="8"/>
      <c r="AA5130" s="8"/>
    </row>
    <row r="5131" s="9" customFormat="true" ht="12.75" hidden="false" customHeight="false" outlineLevel="0" collapsed="false">
      <c r="A5131" s="18" t="n">
        <v>38740</v>
      </c>
      <c r="B5131" s="7" t="s">
        <v>115</v>
      </c>
      <c r="C5131" s="7"/>
      <c r="D5131" s="29" t="s">
        <v>10</v>
      </c>
      <c r="E5131" s="30"/>
      <c r="F5131" s="31" t="n">
        <v>8</v>
      </c>
      <c r="G5131" s="32"/>
      <c r="H5131" s="7" t="s">
        <v>4697</v>
      </c>
      <c r="N5131" s="8"/>
      <c r="O5131" s="8"/>
      <c r="P5131" s="8"/>
      <c r="Q5131" s="8"/>
      <c r="R5131" s="8"/>
      <c r="S5131" s="8"/>
      <c r="T5131" s="8"/>
      <c r="U5131" s="8"/>
      <c r="V5131" s="8"/>
      <c r="W5131" s="8"/>
      <c r="X5131" s="8"/>
      <c r="Y5131" s="8"/>
      <c r="Z5131" s="8"/>
      <c r="AA5131" s="8"/>
    </row>
    <row r="5132" s="9" customFormat="true" ht="12.75" hidden="false" customHeight="false" outlineLevel="0" collapsed="false">
      <c r="A5132" s="18" t="n">
        <v>38740</v>
      </c>
      <c r="B5132" s="7" t="s">
        <v>511</v>
      </c>
      <c r="C5132" s="7"/>
      <c r="D5132" s="29" t="s">
        <v>83</v>
      </c>
      <c r="E5132" s="30"/>
      <c r="F5132" s="31" t="n">
        <v>8</v>
      </c>
      <c r="G5132" s="32"/>
      <c r="H5132" s="7" t="s">
        <v>4698</v>
      </c>
      <c r="N5132" s="8"/>
      <c r="O5132" s="8"/>
      <c r="P5132" s="8"/>
      <c r="Q5132" s="8"/>
      <c r="R5132" s="8"/>
      <c r="S5132" s="8"/>
      <c r="T5132" s="8"/>
      <c r="U5132" s="8"/>
      <c r="V5132" s="8"/>
      <c r="W5132" s="8"/>
      <c r="X5132" s="8"/>
      <c r="Y5132" s="8"/>
      <c r="Z5132" s="8"/>
      <c r="AA5132" s="8"/>
    </row>
    <row r="5133" s="9" customFormat="true" ht="12.75" hidden="false" customHeight="false" outlineLevel="0" collapsed="false">
      <c r="A5133" s="18" t="n">
        <v>38740</v>
      </c>
      <c r="B5133" s="7" t="s">
        <v>149</v>
      </c>
      <c r="C5133" s="7"/>
      <c r="D5133" s="29" t="s">
        <v>83</v>
      </c>
      <c r="E5133" s="30"/>
      <c r="F5133" s="31" t="n">
        <v>4</v>
      </c>
      <c r="G5133" s="32"/>
      <c r="H5133" s="7" t="s">
        <v>4682</v>
      </c>
      <c r="N5133" s="8"/>
      <c r="O5133" s="8"/>
      <c r="P5133" s="8"/>
      <c r="Q5133" s="8"/>
      <c r="R5133" s="8"/>
      <c r="S5133" s="8"/>
      <c r="T5133" s="8"/>
      <c r="U5133" s="8"/>
      <c r="V5133" s="8"/>
      <c r="W5133" s="8"/>
      <c r="X5133" s="8"/>
      <c r="Y5133" s="8"/>
      <c r="Z5133" s="8"/>
      <c r="AA5133" s="8"/>
    </row>
    <row r="5134" s="9" customFormat="true" ht="12.75" hidden="false" customHeight="false" outlineLevel="0" collapsed="false">
      <c r="A5134" s="18" t="n">
        <v>38740</v>
      </c>
      <c r="B5134" s="7" t="s">
        <v>23</v>
      </c>
      <c r="C5134" s="7"/>
      <c r="D5134" s="29" t="s">
        <v>14</v>
      </c>
      <c r="E5134" s="30"/>
      <c r="F5134" s="31" t="n">
        <v>2</v>
      </c>
      <c r="G5134" s="32"/>
      <c r="H5134" s="7" t="s">
        <v>4699</v>
      </c>
      <c r="N5134" s="8"/>
      <c r="O5134" s="8"/>
      <c r="P5134" s="8"/>
      <c r="Q5134" s="8"/>
      <c r="R5134" s="8"/>
      <c r="S5134" s="8"/>
      <c r="T5134" s="8"/>
      <c r="U5134" s="8"/>
      <c r="V5134" s="8"/>
      <c r="W5134" s="8"/>
      <c r="X5134" s="8"/>
      <c r="Y5134" s="8"/>
      <c r="Z5134" s="8"/>
      <c r="AA5134" s="8"/>
    </row>
    <row r="5135" s="9" customFormat="true" ht="12.75" hidden="false" customHeight="false" outlineLevel="0" collapsed="false">
      <c r="A5135" s="18" t="n">
        <v>38740</v>
      </c>
      <c r="B5135" s="7" t="s">
        <v>4700</v>
      </c>
      <c r="C5135" s="7"/>
      <c r="D5135" s="29" t="s">
        <v>50</v>
      </c>
      <c r="E5135" s="30" t="n">
        <v>4.5</v>
      </c>
      <c r="F5135" s="31"/>
      <c r="G5135" s="32"/>
      <c r="H5135" s="7" t="s">
        <v>4701</v>
      </c>
      <c r="N5135" s="8"/>
      <c r="O5135" s="8"/>
      <c r="P5135" s="8"/>
      <c r="Q5135" s="8"/>
      <c r="R5135" s="8"/>
      <c r="S5135" s="8"/>
      <c r="T5135" s="8"/>
      <c r="U5135" s="8"/>
      <c r="V5135" s="8"/>
      <c r="W5135" s="8"/>
      <c r="X5135" s="8"/>
      <c r="Y5135" s="8"/>
      <c r="Z5135" s="8"/>
      <c r="AA5135" s="8"/>
    </row>
    <row r="5136" s="9" customFormat="true" ht="12.75" hidden="false" customHeight="false" outlineLevel="0" collapsed="false">
      <c r="A5136" s="14" t="n">
        <v>38741</v>
      </c>
      <c r="B5136" s="7" t="s">
        <v>680</v>
      </c>
      <c r="C5136" s="7"/>
      <c r="D5136" s="29" t="s">
        <v>83</v>
      </c>
      <c r="E5136" s="30"/>
      <c r="F5136" s="31" t="n">
        <v>39</v>
      </c>
      <c r="G5136" s="32"/>
      <c r="H5136" s="7" t="s">
        <v>4682</v>
      </c>
      <c r="N5136" s="8"/>
      <c r="O5136" s="8"/>
      <c r="P5136" s="8"/>
      <c r="Q5136" s="8"/>
      <c r="R5136" s="8"/>
      <c r="S5136" s="8"/>
      <c r="T5136" s="8"/>
      <c r="U5136" s="8"/>
      <c r="V5136" s="8"/>
      <c r="W5136" s="8"/>
      <c r="X5136" s="8"/>
      <c r="Y5136" s="8"/>
      <c r="Z5136" s="8"/>
      <c r="AA5136" s="8"/>
    </row>
    <row r="5137" s="9" customFormat="true" ht="12.75" hidden="false" customHeight="false" outlineLevel="0" collapsed="false">
      <c r="A5137" s="18" t="n">
        <v>38741</v>
      </c>
      <c r="B5137" s="7" t="s">
        <v>340</v>
      </c>
      <c r="C5137" s="7"/>
      <c r="D5137" s="29" t="s">
        <v>34</v>
      </c>
      <c r="E5137" s="30"/>
      <c r="F5137" s="31" t="n">
        <v>20</v>
      </c>
      <c r="G5137" s="32"/>
      <c r="H5137" s="7" t="s">
        <v>4702</v>
      </c>
      <c r="N5137" s="8"/>
      <c r="O5137" s="8"/>
      <c r="P5137" s="8"/>
      <c r="Q5137" s="8"/>
      <c r="R5137" s="8"/>
      <c r="S5137" s="8"/>
      <c r="T5137" s="8"/>
      <c r="U5137" s="8"/>
      <c r="V5137" s="8"/>
      <c r="W5137" s="8"/>
      <c r="X5137" s="8"/>
      <c r="Y5137" s="8"/>
      <c r="Z5137" s="8"/>
      <c r="AA5137" s="8"/>
    </row>
    <row r="5138" s="9" customFormat="true" ht="12.75" hidden="false" customHeight="false" outlineLevel="0" collapsed="false">
      <c r="A5138" s="18" t="n">
        <v>38741</v>
      </c>
      <c r="B5138" s="7" t="s">
        <v>2055</v>
      </c>
      <c r="C5138" s="7"/>
      <c r="D5138" s="29" t="s">
        <v>83</v>
      </c>
      <c r="E5138" s="30"/>
      <c r="F5138" s="31" t="n">
        <v>16</v>
      </c>
      <c r="G5138" s="32"/>
      <c r="H5138" s="7" t="s">
        <v>4682</v>
      </c>
      <c r="N5138" s="8"/>
      <c r="O5138" s="8"/>
      <c r="P5138" s="8"/>
      <c r="Q5138" s="8"/>
      <c r="R5138" s="8"/>
      <c r="S5138" s="8"/>
      <c r="T5138" s="8"/>
      <c r="U5138" s="8"/>
      <c r="V5138" s="8"/>
      <c r="W5138" s="8"/>
      <c r="X5138" s="8"/>
      <c r="Y5138" s="8"/>
      <c r="Z5138" s="8"/>
      <c r="AA5138" s="8"/>
    </row>
    <row r="5139" s="9" customFormat="true" ht="12.75" hidden="false" customHeight="false" outlineLevel="0" collapsed="false">
      <c r="A5139" s="18" t="n">
        <v>38741</v>
      </c>
      <c r="B5139" s="7" t="s">
        <v>423</v>
      </c>
      <c r="C5139" s="7"/>
      <c r="D5139" s="29" t="s">
        <v>38</v>
      </c>
      <c r="E5139" s="30"/>
      <c r="F5139" s="31" t="n">
        <v>6</v>
      </c>
      <c r="G5139" s="32" t="n">
        <v>24</v>
      </c>
      <c r="H5139" s="7" t="s">
        <v>4703</v>
      </c>
      <c r="N5139" s="8"/>
      <c r="O5139" s="8"/>
      <c r="P5139" s="8"/>
      <c r="Q5139" s="8"/>
      <c r="R5139" s="8"/>
      <c r="S5139" s="8"/>
      <c r="T5139" s="8"/>
      <c r="U5139" s="8"/>
      <c r="V5139" s="8"/>
      <c r="W5139" s="8"/>
      <c r="X5139" s="8"/>
      <c r="Y5139" s="8"/>
      <c r="Z5139" s="8"/>
      <c r="AA5139" s="8"/>
    </row>
    <row r="5140" s="9" customFormat="true" ht="12.75" hidden="false" customHeight="false" outlineLevel="0" collapsed="false">
      <c r="A5140" s="14" t="n">
        <v>38742</v>
      </c>
      <c r="B5140" s="7" t="s">
        <v>511</v>
      </c>
      <c r="C5140" s="7"/>
      <c r="D5140" s="29" t="s">
        <v>83</v>
      </c>
      <c r="E5140" s="30"/>
      <c r="F5140" s="31" t="n">
        <v>53</v>
      </c>
      <c r="G5140" s="32"/>
      <c r="H5140" s="7" t="s">
        <v>4682</v>
      </c>
      <c r="N5140" s="8"/>
      <c r="O5140" s="8"/>
      <c r="P5140" s="8"/>
      <c r="Q5140" s="8"/>
      <c r="R5140" s="8"/>
      <c r="S5140" s="8"/>
      <c r="T5140" s="8"/>
      <c r="U5140" s="8"/>
      <c r="V5140" s="8"/>
      <c r="W5140" s="8"/>
      <c r="X5140" s="8"/>
      <c r="Y5140" s="8"/>
      <c r="Z5140" s="8"/>
      <c r="AA5140" s="8"/>
    </row>
    <row r="5141" s="9" customFormat="true" ht="12.75" hidden="false" customHeight="false" outlineLevel="0" collapsed="false">
      <c r="A5141" s="18" t="n">
        <v>38742</v>
      </c>
      <c r="B5141" s="7" t="s">
        <v>53</v>
      </c>
      <c r="C5141" s="7"/>
      <c r="D5141" s="29" t="s">
        <v>20</v>
      </c>
      <c r="E5141" s="30"/>
      <c r="F5141" s="31" t="n">
        <v>5</v>
      </c>
      <c r="G5141" s="32"/>
      <c r="H5141" s="7" t="s">
        <v>4704</v>
      </c>
      <c r="N5141" s="8"/>
      <c r="O5141" s="8"/>
      <c r="P5141" s="8"/>
      <c r="Q5141" s="8"/>
      <c r="R5141" s="8"/>
      <c r="S5141" s="8"/>
      <c r="T5141" s="8"/>
      <c r="U5141" s="8"/>
      <c r="V5141" s="8"/>
      <c r="W5141" s="8"/>
      <c r="X5141" s="8"/>
      <c r="Y5141" s="8"/>
      <c r="Z5141" s="8"/>
      <c r="AA5141" s="8"/>
    </row>
    <row r="5142" s="9" customFormat="true" ht="12.75" hidden="false" customHeight="false" outlineLevel="0" collapsed="false">
      <c r="A5142" s="18" t="n">
        <v>38742</v>
      </c>
      <c r="B5142" s="7" t="s">
        <v>137</v>
      </c>
      <c r="C5142" s="7"/>
      <c r="D5142" s="29" t="s">
        <v>22</v>
      </c>
      <c r="E5142" s="30"/>
      <c r="F5142" s="31" t="n">
        <v>1</v>
      </c>
      <c r="G5142" s="32"/>
      <c r="H5142" s="7" t="s">
        <v>4659</v>
      </c>
      <c r="N5142" s="8"/>
      <c r="O5142" s="8"/>
      <c r="P5142" s="8"/>
      <c r="Q5142" s="8"/>
      <c r="R5142" s="8"/>
      <c r="S5142" s="8"/>
      <c r="T5142" s="8"/>
      <c r="U5142" s="8"/>
      <c r="V5142" s="8"/>
      <c r="W5142" s="8"/>
      <c r="X5142" s="8"/>
      <c r="Y5142" s="8"/>
      <c r="Z5142" s="8"/>
      <c r="AA5142" s="8"/>
    </row>
    <row r="5143" s="9" customFormat="true" ht="12.75" hidden="false" customHeight="false" outlineLevel="0" collapsed="false">
      <c r="A5143" s="14" t="n">
        <v>38743</v>
      </c>
      <c r="B5143" s="7" t="s">
        <v>680</v>
      </c>
      <c r="C5143" s="7"/>
      <c r="D5143" s="29" t="s">
        <v>83</v>
      </c>
      <c r="E5143" s="30"/>
      <c r="F5143" s="31" t="n">
        <v>14</v>
      </c>
      <c r="G5143" s="32"/>
      <c r="H5143" s="7" t="s">
        <v>4682</v>
      </c>
      <c r="N5143" s="8"/>
      <c r="O5143" s="8"/>
      <c r="P5143" s="8"/>
      <c r="Q5143" s="8"/>
      <c r="R5143" s="8"/>
      <c r="S5143" s="8"/>
      <c r="T5143" s="8"/>
      <c r="U5143" s="8"/>
      <c r="V5143" s="8"/>
      <c r="W5143" s="8"/>
      <c r="X5143" s="8"/>
      <c r="Y5143" s="8"/>
      <c r="Z5143" s="8"/>
      <c r="AA5143" s="8"/>
    </row>
    <row r="5144" s="9" customFormat="true" ht="12.75" hidden="false" customHeight="false" outlineLevel="0" collapsed="false">
      <c r="A5144" s="18" t="n">
        <v>38743</v>
      </c>
      <c r="B5144" s="7" t="s">
        <v>15</v>
      </c>
      <c r="C5144" s="7"/>
      <c r="D5144" s="29" t="s">
        <v>14</v>
      </c>
      <c r="E5144" s="30"/>
      <c r="F5144" s="31"/>
      <c r="G5144" s="32"/>
      <c r="H5144" s="7" t="s">
        <v>4705</v>
      </c>
      <c r="N5144" s="8"/>
      <c r="O5144" s="8"/>
      <c r="P5144" s="8"/>
      <c r="Q5144" s="8"/>
      <c r="R5144" s="8"/>
      <c r="S5144" s="8"/>
      <c r="T5144" s="8"/>
      <c r="U5144" s="8"/>
      <c r="V5144" s="8"/>
      <c r="W5144" s="8"/>
      <c r="X5144" s="8"/>
      <c r="Y5144" s="8"/>
      <c r="Z5144" s="8"/>
      <c r="AA5144" s="8"/>
    </row>
    <row r="5145" s="9" customFormat="true" ht="25.5" hidden="false" customHeight="false" outlineLevel="0" collapsed="false">
      <c r="A5145" s="18" t="n">
        <v>38743</v>
      </c>
      <c r="B5145" s="7" t="s">
        <v>107</v>
      </c>
      <c r="C5145" s="7"/>
      <c r="D5145" s="29" t="s">
        <v>83</v>
      </c>
      <c r="E5145" s="30"/>
      <c r="F5145" s="31"/>
      <c r="G5145" s="32"/>
      <c r="H5145" s="7" t="s">
        <v>4706</v>
      </c>
      <c r="N5145" s="8"/>
      <c r="O5145" s="8"/>
      <c r="P5145" s="8"/>
      <c r="Q5145" s="8"/>
      <c r="R5145" s="8"/>
      <c r="S5145" s="8"/>
      <c r="T5145" s="8"/>
      <c r="U5145" s="8"/>
      <c r="V5145" s="8"/>
      <c r="W5145" s="8"/>
      <c r="X5145" s="8"/>
      <c r="Y5145" s="8"/>
      <c r="Z5145" s="8"/>
      <c r="AA5145" s="8"/>
    </row>
    <row r="5146" s="9" customFormat="true" ht="12.75" hidden="false" customHeight="false" outlineLevel="0" collapsed="false">
      <c r="A5146" s="14" t="n">
        <v>38744</v>
      </c>
      <c r="B5146" s="7" t="s">
        <v>142</v>
      </c>
      <c r="C5146" s="7"/>
      <c r="D5146" s="2" t="s">
        <v>26</v>
      </c>
      <c r="E5146" s="30" t="n">
        <v>7.7</v>
      </c>
      <c r="F5146" s="31"/>
      <c r="G5146" s="32"/>
      <c r="H5146" s="7" t="s">
        <v>4707</v>
      </c>
      <c r="N5146" s="8"/>
      <c r="O5146" s="8"/>
      <c r="P5146" s="8"/>
      <c r="Q5146" s="8"/>
      <c r="R5146" s="8"/>
      <c r="S5146" s="8"/>
      <c r="T5146" s="8"/>
      <c r="U5146" s="8"/>
      <c r="V5146" s="8"/>
      <c r="W5146" s="8"/>
      <c r="X5146" s="8"/>
      <c r="Y5146" s="8"/>
      <c r="Z5146" s="8"/>
      <c r="AA5146" s="8"/>
    </row>
    <row r="5147" s="9" customFormat="true" ht="12.75" hidden="false" customHeight="false" outlineLevel="0" collapsed="false">
      <c r="A5147" s="18" t="n">
        <v>38744</v>
      </c>
      <c r="B5147" s="7" t="s">
        <v>301</v>
      </c>
      <c r="C5147" s="7"/>
      <c r="D5147" s="29" t="s">
        <v>18</v>
      </c>
      <c r="E5147" s="30"/>
      <c r="F5147" s="31"/>
      <c r="G5147" s="32" t="n">
        <v>9</v>
      </c>
      <c r="H5147" s="7" t="s">
        <v>4708</v>
      </c>
      <c r="N5147" s="8"/>
      <c r="O5147" s="8"/>
      <c r="P5147" s="8"/>
      <c r="Q5147" s="8"/>
      <c r="R5147" s="8"/>
      <c r="S5147" s="8"/>
      <c r="T5147" s="8"/>
      <c r="U5147" s="8"/>
      <c r="V5147" s="8"/>
      <c r="W5147" s="8"/>
      <c r="X5147" s="8"/>
      <c r="Y5147" s="8"/>
      <c r="Z5147" s="8"/>
      <c r="AA5147" s="8"/>
    </row>
    <row r="5148" s="9" customFormat="true" ht="12.75" hidden="false" customHeight="false" outlineLevel="0" collapsed="false">
      <c r="A5148" s="14" t="n">
        <v>38745</v>
      </c>
      <c r="B5148" s="7" t="s">
        <v>2055</v>
      </c>
      <c r="C5148" s="7"/>
      <c r="D5148" s="29" t="s">
        <v>83</v>
      </c>
      <c r="E5148" s="30"/>
      <c r="F5148" s="31" t="n">
        <v>55</v>
      </c>
      <c r="G5148" s="32"/>
      <c r="H5148" s="7" t="s">
        <v>4709</v>
      </c>
      <c r="N5148" s="8"/>
      <c r="O5148" s="8"/>
      <c r="P5148" s="8"/>
      <c r="Q5148" s="8"/>
      <c r="R5148" s="8"/>
      <c r="S5148" s="8"/>
      <c r="T5148" s="8"/>
      <c r="U5148" s="8"/>
      <c r="V5148" s="8"/>
      <c r="W5148" s="8"/>
      <c r="X5148" s="8"/>
      <c r="Y5148" s="8"/>
      <c r="Z5148" s="8"/>
      <c r="AA5148" s="8"/>
    </row>
    <row r="5149" s="9" customFormat="true" ht="25.5" hidden="false" customHeight="false" outlineLevel="0" collapsed="false">
      <c r="A5149" s="18" t="n">
        <v>38745</v>
      </c>
      <c r="B5149" s="7" t="s">
        <v>680</v>
      </c>
      <c r="C5149" s="7"/>
      <c r="D5149" s="29" t="s">
        <v>34</v>
      </c>
      <c r="E5149" s="30"/>
      <c r="F5149" s="31" t="n">
        <v>20</v>
      </c>
      <c r="G5149" s="32" t="n">
        <v>100</v>
      </c>
      <c r="H5149" s="7" t="s">
        <v>4710</v>
      </c>
      <c r="N5149" s="8"/>
      <c r="O5149" s="8"/>
      <c r="P5149" s="8"/>
      <c r="Q5149" s="8"/>
      <c r="R5149" s="8"/>
      <c r="S5149" s="8"/>
      <c r="T5149" s="8"/>
      <c r="U5149" s="8"/>
      <c r="V5149" s="8"/>
      <c r="W5149" s="8"/>
      <c r="X5149" s="8"/>
      <c r="Y5149" s="8"/>
      <c r="Z5149" s="8"/>
      <c r="AA5149" s="8"/>
    </row>
    <row r="5150" s="9" customFormat="true" ht="12.75" hidden="false" customHeight="false" outlineLevel="0" collapsed="false">
      <c r="A5150" s="18" t="n">
        <v>38745</v>
      </c>
      <c r="B5150" s="7" t="s">
        <v>187</v>
      </c>
      <c r="C5150" s="7"/>
      <c r="D5150" s="29" t="s">
        <v>46</v>
      </c>
      <c r="E5150" s="30"/>
      <c r="F5150" s="31" t="n">
        <v>9</v>
      </c>
      <c r="G5150" s="32"/>
      <c r="H5150" s="7" t="s">
        <v>4711</v>
      </c>
      <c r="N5150" s="8"/>
      <c r="O5150" s="8"/>
      <c r="P5150" s="8"/>
      <c r="Q5150" s="8"/>
      <c r="R5150" s="8"/>
      <c r="S5150" s="8"/>
      <c r="T5150" s="8"/>
      <c r="U5150" s="8"/>
      <c r="V5150" s="8"/>
      <c r="W5150" s="8"/>
      <c r="X5150" s="8"/>
      <c r="Y5150" s="8"/>
      <c r="Z5150" s="8"/>
      <c r="AA5150" s="8"/>
    </row>
    <row r="5151" s="9" customFormat="true" ht="12.75" hidden="false" customHeight="false" outlineLevel="0" collapsed="false">
      <c r="A5151" s="18" t="n">
        <v>38745</v>
      </c>
      <c r="B5151" s="7" t="s">
        <v>680</v>
      </c>
      <c r="C5151" s="7"/>
      <c r="D5151" s="29" t="s">
        <v>83</v>
      </c>
      <c r="E5151" s="30"/>
      <c r="F5151" s="31" t="n">
        <v>8</v>
      </c>
      <c r="G5151" s="32"/>
      <c r="H5151" s="7" t="s">
        <v>4709</v>
      </c>
      <c r="N5151" s="8"/>
      <c r="O5151" s="8"/>
      <c r="P5151" s="8"/>
      <c r="Q5151" s="8"/>
      <c r="R5151" s="8"/>
      <c r="S5151" s="8"/>
      <c r="T5151" s="8"/>
      <c r="U5151" s="8"/>
      <c r="V5151" s="8"/>
      <c r="W5151" s="8"/>
      <c r="X5151" s="8"/>
      <c r="Y5151" s="8"/>
      <c r="Z5151" s="8"/>
      <c r="AA5151" s="8"/>
    </row>
    <row r="5152" s="9" customFormat="true" ht="12.75" hidden="false" customHeight="false" outlineLevel="0" collapsed="false">
      <c r="A5152" s="18" t="n">
        <v>38745</v>
      </c>
      <c r="B5152" s="7" t="s">
        <v>15</v>
      </c>
      <c r="C5152" s="7"/>
      <c r="D5152" s="29" t="s">
        <v>28</v>
      </c>
      <c r="E5152" s="30"/>
      <c r="F5152" s="31" t="n">
        <v>5</v>
      </c>
      <c r="G5152" s="32" t="n">
        <v>30</v>
      </c>
      <c r="H5152" s="7" t="s">
        <v>4712</v>
      </c>
      <c r="N5152" s="8"/>
      <c r="O5152" s="8"/>
      <c r="P5152" s="8"/>
      <c r="Q5152" s="8"/>
      <c r="R5152" s="8"/>
      <c r="S5152" s="8"/>
      <c r="T5152" s="8"/>
      <c r="U5152" s="8"/>
      <c r="V5152" s="8"/>
      <c r="W5152" s="8"/>
      <c r="X5152" s="8"/>
      <c r="Y5152" s="8"/>
      <c r="Z5152" s="8"/>
      <c r="AA5152" s="8"/>
    </row>
    <row r="5153" s="9" customFormat="true" ht="25.5" hidden="false" customHeight="false" outlineLevel="0" collapsed="false">
      <c r="A5153" s="18" t="n">
        <v>38745</v>
      </c>
      <c r="B5153" s="7" t="s">
        <v>45</v>
      </c>
      <c r="C5153" s="7"/>
      <c r="D5153" s="29" t="s">
        <v>46</v>
      </c>
      <c r="E5153" s="30"/>
      <c r="F5153" s="31"/>
      <c r="G5153" s="32"/>
      <c r="H5153" s="7" t="s">
        <v>4713</v>
      </c>
      <c r="N5153" s="8"/>
      <c r="O5153" s="8"/>
      <c r="P5153" s="8"/>
      <c r="Q5153" s="8"/>
      <c r="R5153" s="8"/>
      <c r="S5153" s="8"/>
      <c r="T5153" s="8"/>
      <c r="U5153" s="8"/>
      <c r="V5153" s="8"/>
      <c r="W5153" s="8"/>
      <c r="X5153" s="8"/>
      <c r="Y5153" s="8"/>
      <c r="Z5153" s="8"/>
      <c r="AA5153" s="8"/>
    </row>
    <row r="5154" s="9" customFormat="true" ht="12.75" hidden="false" customHeight="false" outlineLevel="0" collapsed="false">
      <c r="A5154" s="14" t="n">
        <v>38746</v>
      </c>
      <c r="B5154" s="7" t="s">
        <v>39</v>
      </c>
      <c r="C5154" s="7"/>
      <c r="D5154" s="29" t="s">
        <v>36</v>
      </c>
      <c r="E5154" s="30"/>
      <c r="F5154" s="31" t="n">
        <v>16</v>
      </c>
      <c r="G5154" s="32"/>
      <c r="H5154" s="7" t="s">
        <v>4587</v>
      </c>
      <c r="N5154" s="8"/>
      <c r="O5154" s="8"/>
      <c r="P5154" s="8"/>
      <c r="Q5154" s="8"/>
      <c r="R5154" s="8"/>
      <c r="S5154" s="8"/>
      <c r="T5154" s="8"/>
      <c r="U5154" s="8"/>
      <c r="V5154" s="8"/>
      <c r="W5154" s="8"/>
      <c r="X5154" s="8"/>
      <c r="Y5154" s="8"/>
      <c r="Z5154" s="8"/>
      <c r="AA5154" s="8"/>
    </row>
    <row r="5155" s="9" customFormat="true" ht="12.75" hidden="false" customHeight="false" outlineLevel="0" collapsed="false">
      <c r="A5155" s="18" t="n">
        <v>38746</v>
      </c>
      <c r="B5155" s="7" t="s">
        <v>191</v>
      </c>
      <c r="C5155" s="7"/>
      <c r="D5155" s="29" t="s">
        <v>44</v>
      </c>
      <c r="E5155" s="30"/>
      <c r="F5155" s="31" t="n">
        <v>6</v>
      </c>
      <c r="G5155" s="32"/>
      <c r="H5155" s="7" t="s">
        <v>4714</v>
      </c>
      <c r="N5155" s="8"/>
      <c r="O5155" s="8"/>
      <c r="P5155" s="8"/>
      <c r="Q5155" s="8"/>
      <c r="R5155" s="8"/>
      <c r="S5155" s="8"/>
      <c r="T5155" s="8"/>
      <c r="U5155" s="8"/>
      <c r="V5155" s="8"/>
      <c r="W5155" s="8"/>
      <c r="X5155" s="8"/>
      <c r="Y5155" s="8"/>
      <c r="Z5155" s="8"/>
      <c r="AA5155" s="8"/>
    </row>
    <row r="5156" s="9" customFormat="true" ht="12.75" hidden="false" customHeight="false" outlineLevel="0" collapsed="false">
      <c r="A5156" s="18" t="n">
        <v>38746</v>
      </c>
      <c r="B5156" s="7" t="s">
        <v>64</v>
      </c>
      <c r="C5156" s="7"/>
      <c r="D5156" s="29" t="s">
        <v>29</v>
      </c>
      <c r="E5156" s="30"/>
      <c r="F5156" s="31" t="n">
        <v>3</v>
      </c>
      <c r="G5156" s="32" t="n">
        <v>40</v>
      </c>
      <c r="H5156" s="7" t="s">
        <v>2083</v>
      </c>
      <c r="N5156" s="8"/>
      <c r="O5156" s="8"/>
      <c r="P5156" s="8"/>
      <c r="Q5156" s="8"/>
      <c r="R5156" s="8"/>
      <c r="S5156" s="8"/>
      <c r="T5156" s="8"/>
      <c r="U5156" s="8"/>
      <c r="V5156" s="8"/>
      <c r="W5156" s="8"/>
      <c r="X5156" s="8"/>
      <c r="Y5156" s="8"/>
      <c r="Z5156" s="8"/>
      <c r="AA5156" s="8"/>
    </row>
    <row r="5157" s="9" customFormat="true" ht="12.75" hidden="false" customHeight="false" outlineLevel="0" collapsed="false">
      <c r="A5157" s="14" t="n">
        <v>38747</v>
      </c>
      <c r="B5157" s="7" t="s">
        <v>4715</v>
      </c>
      <c r="C5157" s="7"/>
      <c r="D5157" s="29" t="s">
        <v>36</v>
      </c>
      <c r="E5157" s="30"/>
      <c r="F5157" s="31"/>
      <c r="G5157" s="32" t="n">
        <v>4</v>
      </c>
      <c r="H5157" s="7" t="s">
        <v>4716</v>
      </c>
      <c r="N5157" s="8"/>
      <c r="O5157" s="8"/>
      <c r="P5157" s="8"/>
      <c r="Q5157" s="8"/>
      <c r="R5157" s="8"/>
      <c r="S5157" s="8"/>
      <c r="T5157" s="8"/>
      <c r="U5157" s="8"/>
      <c r="V5157" s="8"/>
      <c r="W5157" s="8"/>
      <c r="X5157" s="8"/>
      <c r="Y5157" s="8"/>
      <c r="Z5157" s="8"/>
      <c r="AA5157" s="8"/>
    </row>
    <row r="5158" s="9" customFormat="true" ht="12.75" hidden="false" customHeight="false" outlineLevel="0" collapsed="false">
      <c r="A5158" s="14" t="n">
        <v>38748</v>
      </c>
      <c r="B5158" s="7" t="s">
        <v>187</v>
      </c>
      <c r="C5158" s="7"/>
      <c r="D5158" s="29" t="s">
        <v>34</v>
      </c>
      <c r="E5158" s="30"/>
      <c r="F5158" s="31" t="n">
        <v>11</v>
      </c>
      <c r="G5158" s="32"/>
      <c r="H5158" s="7" t="s">
        <v>4717</v>
      </c>
      <c r="N5158" s="8"/>
      <c r="O5158" s="8"/>
      <c r="P5158" s="8"/>
      <c r="Q5158" s="8"/>
      <c r="R5158" s="8"/>
      <c r="S5158" s="8"/>
      <c r="T5158" s="8"/>
      <c r="U5158" s="8"/>
      <c r="V5158" s="8"/>
      <c r="W5158" s="8"/>
      <c r="X5158" s="8"/>
      <c r="Y5158" s="8"/>
      <c r="Z5158" s="8"/>
      <c r="AA5158" s="8"/>
    </row>
    <row r="5159" s="9" customFormat="true" ht="12.75" hidden="false" customHeight="false" outlineLevel="0" collapsed="false">
      <c r="A5159" s="18" t="n">
        <v>38748</v>
      </c>
      <c r="B5159" s="7" t="s">
        <v>23</v>
      </c>
      <c r="C5159" s="7"/>
      <c r="D5159" s="29" t="s">
        <v>14</v>
      </c>
      <c r="E5159" s="30"/>
      <c r="F5159" s="31" t="n">
        <v>1</v>
      </c>
      <c r="G5159" s="32"/>
      <c r="H5159" s="7" t="s">
        <v>4718</v>
      </c>
      <c r="N5159" s="8"/>
      <c r="O5159" s="8"/>
      <c r="P5159" s="8"/>
      <c r="Q5159" s="8"/>
      <c r="R5159" s="8"/>
      <c r="S5159" s="8"/>
      <c r="T5159" s="8"/>
      <c r="U5159" s="8"/>
      <c r="V5159" s="8"/>
      <c r="W5159" s="8"/>
      <c r="X5159" s="8"/>
      <c r="Y5159" s="8"/>
      <c r="Z5159" s="8"/>
      <c r="AA5159" s="8"/>
    </row>
    <row r="5160" s="9" customFormat="true" ht="25.5" hidden="false" customHeight="false" outlineLevel="0" collapsed="false">
      <c r="A5160" s="14" t="n">
        <v>38749</v>
      </c>
      <c r="B5160" s="7" t="s">
        <v>354</v>
      </c>
      <c r="C5160" s="7"/>
      <c r="D5160" s="29" t="s">
        <v>78</v>
      </c>
      <c r="E5160" s="30"/>
      <c r="F5160" s="31" t="n">
        <v>45</v>
      </c>
      <c r="G5160" s="32"/>
      <c r="H5160" s="7" t="s">
        <v>4719</v>
      </c>
      <c r="N5160" s="8"/>
      <c r="O5160" s="8"/>
      <c r="P5160" s="8"/>
      <c r="Q5160" s="8"/>
      <c r="R5160" s="8"/>
      <c r="S5160" s="8"/>
      <c r="T5160" s="8"/>
      <c r="U5160" s="8"/>
      <c r="V5160" s="8"/>
      <c r="W5160" s="8"/>
      <c r="X5160" s="8"/>
      <c r="Y5160" s="8"/>
      <c r="Z5160" s="8"/>
      <c r="AA5160" s="8"/>
    </row>
    <row r="5161" s="9" customFormat="true" ht="12.75" hidden="false" customHeight="false" outlineLevel="0" collapsed="false">
      <c r="A5161" s="18" t="n">
        <v>38749</v>
      </c>
      <c r="B5161" s="7" t="s">
        <v>67</v>
      </c>
      <c r="C5161" s="7"/>
      <c r="D5161" s="29" t="s">
        <v>12</v>
      </c>
      <c r="E5161" s="30"/>
      <c r="F5161" s="31" t="n">
        <v>31</v>
      </c>
      <c r="G5161" s="32"/>
      <c r="H5161" s="7" t="s">
        <v>4720</v>
      </c>
      <c r="N5161" s="8"/>
      <c r="O5161" s="8"/>
      <c r="P5161" s="8"/>
      <c r="Q5161" s="8"/>
      <c r="R5161" s="8"/>
      <c r="S5161" s="8"/>
      <c r="T5161" s="8"/>
      <c r="U5161" s="8"/>
      <c r="V5161" s="8"/>
      <c r="W5161" s="8"/>
      <c r="X5161" s="8"/>
      <c r="Y5161" s="8"/>
      <c r="Z5161" s="8"/>
      <c r="AA5161" s="8"/>
    </row>
    <row r="5162" s="9" customFormat="true" ht="12.75" hidden="false" customHeight="false" outlineLevel="0" collapsed="false">
      <c r="A5162" s="18" t="n">
        <v>38749</v>
      </c>
      <c r="B5162" s="7" t="s">
        <v>23</v>
      </c>
      <c r="C5162" s="7"/>
      <c r="D5162" s="29" t="s">
        <v>41</v>
      </c>
      <c r="E5162" s="30"/>
      <c r="F5162" s="31" t="n">
        <v>9</v>
      </c>
      <c r="G5162" s="32"/>
      <c r="H5162" s="7" t="s">
        <v>4721</v>
      </c>
      <c r="N5162" s="8"/>
      <c r="O5162" s="8"/>
      <c r="P5162" s="8"/>
      <c r="Q5162" s="8"/>
      <c r="R5162" s="8"/>
      <c r="S5162" s="8"/>
      <c r="T5162" s="8"/>
      <c r="U5162" s="8"/>
      <c r="V5162" s="8"/>
      <c r="W5162" s="8"/>
      <c r="X5162" s="8"/>
      <c r="Y5162" s="8"/>
      <c r="Z5162" s="8"/>
      <c r="AA5162" s="8"/>
    </row>
    <row r="5163" s="9" customFormat="true" ht="25.5" hidden="false" customHeight="false" outlineLevel="0" collapsed="false">
      <c r="A5163" s="18" t="n">
        <v>38749</v>
      </c>
      <c r="B5163" s="7" t="s">
        <v>4722</v>
      </c>
      <c r="C5163" s="7"/>
      <c r="D5163" s="29" t="s">
        <v>12</v>
      </c>
      <c r="E5163" s="30"/>
      <c r="F5163" s="31"/>
      <c r="G5163" s="32"/>
      <c r="H5163" s="7" t="s">
        <v>4723</v>
      </c>
      <c r="N5163" s="8"/>
      <c r="O5163" s="8"/>
      <c r="P5163" s="8"/>
      <c r="Q5163" s="8"/>
      <c r="R5163" s="8"/>
      <c r="S5163" s="8"/>
      <c r="T5163" s="8"/>
      <c r="U5163" s="8"/>
      <c r="V5163" s="8"/>
      <c r="W5163" s="8"/>
      <c r="X5163" s="8"/>
      <c r="Y5163" s="8"/>
      <c r="Z5163" s="8"/>
      <c r="AA5163" s="8"/>
    </row>
    <row r="5164" s="9" customFormat="true" ht="12.75" hidden="false" customHeight="false" outlineLevel="0" collapsed="false">
      <c r="A5164" s="18" t="n">
        <v>38749</v>
      </c>
      <c r="B5164" s="7" t="s">
        <v>376</v>
      </c>
      <c r="C5164" s="7"/>
      <c r="D5164" s="29" t="s">
        <v>10</v>
      </c>
      <c r="E5164" s="30"/>
      <c r="F5164" s="31"/>
      <c r="G5164" s="32" t="n">
        <v>80</v>
      </c>
      <c r="H5164" s="7" t="s">
        <v>4724</v>
      </c>
      <c r="N5164" s="8"/>
      <c r="O5164" s="8"/>
      <c r="P5164" s="8"/>
      <c r="Q5164" s="8"/>
      <c r="R5164" s="8"/>
      <c r="S5164" s="8"/>
      <c r="T5164" s="8"/>
      <c r="U5164" s="8"/>
      <c r="V5164" s="8"/>
      <c r="W5164" s="8"/>
      <c r="X5164" s="8"/>
      <c r="Y5164" s="8"/>
      <c r="Z5164" s="8"/>
      <c r="AA5164" s="8"/>
    </row>
    <row r="5165" s="9" customFormat="true" ht="12.75" hidden="false" customHeight="false" outlineLevel="0" collapsed="false">
      <c r="A5165" s="18" t="n">
        <v>38749</v>
      </c>
      <c r="B5165" s="7" t="s">
        <v>23</v>
      </c>
      <c r="C5165" s="7"/>
      <c r="D5165" s="29" t="s">
        <v>86</v>
      </c>
      <c r="E5165" s="30"/>
      <c r="F5165" s="31"/>
      <c r="G5165" s="32"/>
      <c r="H5165" s="7" t="s">
        <v>4725</v>
      </c>
      <c r="N5165" s="8"/>
      <c r="O5165" s="8"/>
      <c r="P5165" s="8"/>
      <c r="Q5165" s="8"/>
      <c r="R5165" s="8"/>
      <c r="S5165" s="8"/>
      <c r="T5165" s="8"/>
      <c r="U5165" s="8"/>
      <c r="V5165" s="8"/>
      <c r="W5165" s="8"/>
      <c r="X5165" s="8"/>
      <c r="Y5165" s="8"/>
      <c r="Z5165" s="8"/>
      <c r="AA5165" s="8"/>
    </row>
    <row r="5166" s="9" customFormat="true" ht="12.75" hidden="false" customHeight="false" outlineLevel="0" collapsed="false">
      <c r="A5166" s="14" t="n">
        <v>38750</v>
      </c>
      <c r="B5166" s="7" t="s">
        <v>39</v>
      </c>
      <c r="C5166" s="7"/>
      <c r="D5166" s="29" t="s">
        <v>36</v>
      </c>
      <c r="E5166" s="30"/>
      <c r="F5166" s="31" t="n">
        <v>23</v>
      </c>
      <c r="G5166" s="32"/>
      <c r="H5166" s="7" t="s">
        <v>4726</v>
      </c>
      <c r="N5166" s="8"/>
      <c r="O5166" s="8"/>
      <c r="P5166" s="8"/>
      <c r="Q5166" s="8"/>
      <c r="R5166" s="8"/>
      <c r="S5166" s="8"/>
      <c r="T5166" s="8"/>
      <c r="U5166" s="8"/>
      <c r="V5166" s="8"/>
      <c r="W5166" s="8"/>
      <c r="X5166" s="8"/>
      <c r="Y5166" s="8"/>
      <c r="Z5166" s="8"/>
      <c r="AA5166" s="8"/>
    </row>
    <row r="5167" s="9" customFormat="true" ht="12.75" hidden="false" customHeight="false" outlineLevel="0" collapsed="false">
      <c r="A5167" s="18" t="n">
        <v>38750</v>
      </c>
      <c r="B5167" s="7" t="s">
        <v>23</v>
      </c>
      <c r="C5167" s="7"/>
      <c r="D5167" s="29" t="s">
        <v>38</v>
      </c>
      <c r="E5167" s="30"/>
      <c r="F5167" s="31" t="n">
        <v>14</v>
      </c>
      <c r="G5167" s="32"/>
      <c r="H5167" s="7" t="s">
        <v>4727</v>
      </c>
      <c r="N5167" s="8"/>
      <c r="O5167" s="8"/>
      <c r="P5167" s="8"/>
      <c r="Q5167" s="8"/>
      <c r="R5167" s="8"/>
      <c r="S5167" s="8"/>
      <c r="T5167" s="8"/>
      <c r="U5167" s="8"/>
      <c r="V5167" s="8"/>
      <c r="W5167" s="8"/>
      <c r="X5167" s="8"/>
      <c r="Y5167" s="8"/>
      <c r="Z5167" s="8"/>
      <c r="AA5167" s="8"/>
    </row>
    <row r="5168" s="9" customFormat="true" ht="12.75" hidden="false" customHeight="false" outlineLevel="0" collapsed="false">
      <c r="A5168" s="14" t="n">
        <v>38751</v>
      </c>
      <c r="B5168" s="7" t="s">
        <v>931</v>
      </c>
      <c r="C5168" s="7"/>
      <c r="D5168" s="29" t="s">
        <v>12</v>
      </c>
      <c r="E5168" s="30"/>
      <c r="F5168" s="31" t="n">
        <v>944</v>
      </c>
      <c r="G5168" s="32"/>
      <c r="H5168" s="7" t="s">
        <v>4728</v>
      </c>
      <c r="N5168" s="8"/>
      <c r="O5168" s="8"/>
      <c r="P5168" s="8"/>
      <c r="Q5168" s="8"/>
      <c r="R5168" s="8"/>
      <c r="S5168" s="8"/>
      <c r="T5168" s="8"/>
      <c r="U5168" s="8"/>
      <c r="V5168" s="8"/>
      <c r="W5168" s="8"/>
      <c r="X5168" s="8"/>
      <c r="Y5168" s="8"/>
      <c r="Z5168" s="8"/>
      <c r="AA5168" s="8"/>
    </row>
    <row r="5169" s="9" customFormat="true" ht="12.75" hidden="false" customHeight="false" outlineLevel="0" collapsed="false">
      <c r="A5169" s="18" t="n">
        <v>38751</v>
      </c>
      <c r="B5169" s="7" t="s">
        <v>75</v>
      </c>
      <c r="C5169" s="7"/>
      <c r="D5169" s="29" t="s">
        <v>10</v>
      </c>
      <c r="E5169" s="30"/>
      <c r="F5169" s="31" t="n">
        <v>23</v>
      </c>
      <c r="G5169" s="32"/>
      <c r="H5169" s="7" t="s">
        <v>4729</v>
      </c>
      <c r="N5169" s="8"/>
      <c r="O5169" s="8"/>
      <c r="P5169" s="8"/>
      <c r="Q5169" s="8"/>
      <c r="R5169" s="8"/>
      <c r="S5169" s="8"/>
      <c r="T5169" s="8"/>
      <c r="U5169" s="8"/>
      <c r="V5169" s="8"/>
      <c r="W5169" s="8"/>
      <c r="X5169" s="8"/>
      <c r="Y5169" s="8"/>
      <c r="Z5169" s="8"/>
      <c r="AA5169" s="8"/>
    </row>
    <row r="5170" s="9" customFormat="true" ht="12.75" hidden="false" customHeight="false" outlineLevel="0" collapsed="false">
      <c r="A5170" s="18" t="n">
        <v>38751</v>
      </c>
      <c r="B5170" s="7" t="s">
        <v>92</v>
      </c>
      <c r="C5170" s="7"/>
      <c r="D5170" s="29" t="s">
        <v>38</v>
      </c>
      <c r="E5170" s="30"/>
      <c r="F5170" s="31"/>
      <c r="G5170" s="32" t="n">
        <v>14</v>
      </c>
      <c r="H5170" s="7" t="s">
        <v>4730</v>
      </c>
      <c r="N5170" s="8"/>
      <c r="O5170" s="8"/>
      <c r="P5170" s="8"/>
      <c r="Q5170" s="8"/>
      <c r="R5170" s="8"/>
      <c r="S5170" s="8"/>
      <c r="T5170" s="8"/>
      <c r="U5170" s="8"/>
      <c r="V5170" s="8"/>
      <c r="W5170" s="8"/>
      <c r="X5170" s="8"/>
      <c r="Y5170" s="8"/>
      <c r="Z5170" s="8"/>
      <c r="AA5170" s="8"/>
    </row>
    <row r="5171" s="9" customFormat="true" ht="12.75" hidden="false" customHeight="false" outlineLevel="0" collapsed="false">
      <c r="A5171" s="18" t="n">
        <v>38751</v>
      </c>
      <c r="B5171" s="7" t="s">
        <v>49</v>
      </c>
      <c r="C5171" s="7"/>
      <c r="D5171" s="29" t="s">
        <v>50</v>
      </c>
      <c r="E5171" s="30" t="n">
        <v>5.9</v>
      </c>
      <c r="F5171" s="31"/>
      <c r="G5171" s="32"/>
      <c r="H5171" s="7" t="s">
        <v>4731</v>
      </c>
      <c r="N5171" s="8"/>
      <c r="O5171" s="8"/>
      <c r="P5171" s="8"/>
      <c r="Q5171" s="8"/>
      <c r="R5171" s="8"/>
      <c r="S5171" s="8"/>
      <c r="T5171" s="8"/>
      <c r="U5171" s="8"/>
      <c r="V5171" s="8"/>
      <c r="W5171" s="8"/>
      <c r="X5171" s="8"/>
      <c r="Y5171" s="8"/>
      <c r="Z5171" s="8"/>
      <c r="AA5171" s="8"/>
    </row>
    <row r="5172" s="9" customFormat="true" ht="12.75" hidden="false" customHeight="false" outlineLevel="0" collapsed="false">
      <c r="A5172" s="18" t="n">
        <v>38751</v>
      </c>
      <c r="B5172" s="7" t="s">
        <v>142</v>
      </c>
      <c r="C5172" s="7"/>
      <c r="D5172" s="29" t="s">
        <v>26</v>
      </c>
      <c r="E5172" s="30" t="n">
        <v>6</v>
      </c>
      <c r="F5172" s="31"/>
      <c r="G5172" s="32"/>
      <c r="H5172" s="7" t="s">
        <v>4732</v>
      </c>
      <c r="N5172" s="8"/>
      <c r="O5172" s="8"/>
      <c r="P5172" s="8"/>
      <c r="Q5172" s="8"/>
      <c r="R5172" s="8"/>
      <c r="S5172" s="8"/>
      <c r="T5172" s="8"/>
      <c r="U5172" s="8"/>
      <c r="V5172" s="8"/>
      <c r="W5172" s="8"/>
      <c r="X5172" s="8"/>
      <c r="Y5172" s="8"/>
      <c r="Z5172" s="8"/>
      <c r="AA5172" s="8"/>
    </row>
    <row r="5173" s="9" customFormat="true" ht="12.75" hidden="false" customHeight="false" outlineLevel="0" collapsed="false">
      <c r="A5173" s="18" t="n">
        <v>38751</v>
      </c>
      <c r="B5173" s="7" t="s">
        <v>92</v>
      </c>
      <c r="C5173" s="7"/>
      <c r="D5173" s="29" t="s">
        <v>18</v>
      </c>
      <c r="E5173" s="30"/>
      <c r="F5173" s="31"/>
      <c r="G5173" s="32"/>
      <c r="H5173" s="7" t="s">
        <v>4733</v>
      </c>
      <c r="N5173" s="8"/>
      <c r="O5173" s="8"/>
      <c r="P5173" s="8"/>
      <c r="Q5173" s="8"/>
      <c r="R5173" s="8"/>
      <c r="S5173" s="8"/>
      <c r="T5173" s="8"/>
      <c r="U5173" s="8"/>
      <c r="V5173" s="8"/>
      <c r="W5173" s="8"/>
      <c r="X5173" s="8"/>
      <c r="Y5173" s="8"/>
      <c r="Z5173" s="8"/>
      <c r="AA5173" s="8"/>
    </row>
    <row r="5174" s="9" customFormat="true" ht="12.75" hidden="false" customHeight="false" outlineLevel="0" collapsed="false">
      <c r="A5174" s="14" t="n">
        <v>38752</v>
      </c>
      <c r="B5174" s="7" t="s">
        <v>25</v>
      </c>
      <c r="C5174" s="7"/>
      <c r="D5174" s="29" t="s">
        <v>18</v>
      </c>
      <c r="E5174" s="30"/>
      <c r="F5174" s="31" t="n">
        <v>88</v>
      </c>
      <c r="G5174" s="32"/>
      <c r="H5174" s="7" t="s">
        <v>4734</v>
      </c>
      <c r="N5174" s="8"/>
      <c r="O5174" s="8"/>
      <c r="P5174" s="8"/>
      <c r="Q5174" s="8"/>
      <c r="R5174" s="8"/>
      <c r="S5174" s="8"/>
      <c r="T5174" s="8"/>
      <c r="U5174" s="8"/>
      <c r="V5174" s="8"/>
      <c r="W5174" s="8"/>
      <c r="X5174" s="8"/>
      <c r="Y5174" s="8"/>
      <c r="Z5174" s="8"/>
      <c r="AA5174" s="8"/>
    </row>
    <row r="5175" s="9" customFormat="true" ht="12.75" hidden="false" customHeight="false" outlineLevel="0" collapsed="false">
      <c r="A5175" s="18" t="n">
        <v>38752</v>
      </c>
      <c r="B5175" s="7" t="s">
        <v>376</v>
      </c>
      <c r="C5175" s="7"/>
      <c r="D5175" s="29" t="s">
        <v>10</v>
      </c>
      <c r="E5175" s="30"/>
      <c r="F5175" s="31" t="n">
        <v>3</v>
      </c>
      <c r="G5175" s="32"/>
      <c r="H5175" s="7" t="s">
        <v>4735</v>
      </c>
      <c r="N5175" s="8"/>
      <c r="O5175" s="8"/>
      <c r="P5175" s="8"/>
      <c r="Q5175" s="8"/>
      <c r="R5175" s="8"/>
      <c r="S5175" s="8"/>
      <c r="T5175" s="8"/>
      <c r="U5175" s="8"/>
      <c r="V5175" s="8"/>
      <c r="W5175" s="8"/>
      <c r="X5175" s="8"/>
      <c r="Y5175" s="8"/>
      <c r="Z5175" s="8"/>
      <c r="AA5175" s="8"/>
    </row>
    <row r="5176" s="9" customFormat="true" ht="12.75" hidden="false" customHeight="false" outlineLevel="0" collapsed="false">
      <c r="A5176" s="18" t="n">
        <v>38752</v>
      </c>
      <c r="B5176" s="7" t="s">
        <v>423</v>
      </c>
      <c r="C5176" s="7"/>
      <c r="D5176" s="29" t="s">
        <v>18</v>
      </c>
      <c r="E5176" s="30"/>
      <c r="F5176" s="31"/>
      <c r="G5176" s="32"/>
      <c r="H5176" s="7" t="s">
        <v>4736</v>
      </c>
      <c r="N5176" s="8"/>
      <c r="O5176" s="8"/>
      <c r="P5176" s="8"/>
      <c r="Q5176" s="8"/>
      <c r="R5176" s="8"/>
      <c r="S5176" s="8"/>
      <c r="T5176" s="8"/>
      <c r="U5176" s="8"/>
      <c r="V5176" s="8"/>
      <c r="W5176" s="8"/>
      <c r="X5176" s="8"/>
      <c r="Y5176" s="8"/>
      <c r="Z5176" s="8"/>
      <c r="AA5176" s="8"/>
    </row>
    <row r="5177" s="9" customFormat="true" ht="12.75" hidden="false" customHeight="false" outlineLevel="0" collapsed="false">
      <c r="A5177" s="14" t="n">
        <v>38753</v>
      </c>
      <c r="B5177" s="7" t="s">
        <v>64</v>
      </c>
      <c r="C5177" s="7"/>
      <c r="D5177" s="29" t="s">
        <v>36</v>
      </c>
      <c r="E5177" s="30"/>
      <c r="F5177" s="31" t="n">
        <v>12</v>
      </c>
      <c r="G5177" s="32"/>
      <c r="H5177" s="7" t="s">
        <v>4737</v>
      </c>
      <c r="N5177" s="8"/>
      <c r="O5177" s="8"/>
      <c r="P5177" s="8"/>
      <c r="Q5177" s="8"/>
      <c r="R5177" s="8"/>
      <c r="S5177" s="8"/>
      <c r="T5177" s="8"/>
      <c r="U5177" s="8"/>
      <c r="V5177" s="8"/>
      <c r="W5177" s="8"/>
      <c r="X5177" s="8"/>
      <c r="Y5177" s="8"/>
      <c r="Z5177" s="8"/>
      <c r="AA5177" s="8"/>
    </row>
    <row r="5178" s="9" customFormat="true" ht="12.75" hidden="false" customHeight="false" outlineLevel="0" collapsed="false">
      <c r="A5178" s="18" t="n">
        <v>38753</v>
      </c>
      <c r="B5178" s="7" t="s">
        <v>376</v>
      </c>
      <c r="C5178" s="7"/>
      <c r="D5178" s="29" t="s">
        <v>10</v>
      </c>
      <c r="E5178" s="30"/>
      <c r="F5178" s="31" t="n">
        <v>3</v>
      </c>
      <c r="G5178" s="32" t="n">
        <v>8</v>
      </c>
      <c r="H5178" s="7" t="s">
        <v>4738</v>
      </c>
      <c r="N5178" s="8"/>
      <c r="O5178" s="8"/>
      <c r="P5178" s="8"/>
      <c r="Q5178" s="8"/>
      <c r="R5178" s="8"/>
      <c r="S5178" s="8"/>
      <c r="T5178" s="8"/>
      <c r="U5178" s="8"/>
      <c r="V5178" s="8"/>
      <c r="W5178" s="8"/>
      <c r="X5178" s="8"/>
      <c r="Y5178" s="8"/>
      <c r="Z5178" s="8"/>
      <c r="AA5178" s="8"/>
    </row>
    <row r="5179" s="9" customFormat="true" ht="25.5" hidden="false" customHeight="false" outlineLevel="0" collapsed="false">
      <c r="A5179" s="18" t="n">
        <v>38753</v>
      </c>
      <c r="B5179" s="7" t="s">
        <v>376</v>
      </c>
      <c r="C5179" s="7"/>
      <c r="D5179" s="29" t="s">
        <v>10</v>
      </c>
      <c r="E5179" s="30"/>
      <c r="F5179" s="31" t="n">
        <v>2</v>
      </c>
      <c r="G5179" s="32"/>
      <c r="H5179" s="7" t="s">
        <v>4739</v>
      </c>
      <c r="N5179" s="8"/>
      <c r="O5179" s="8"/>
      <c r="P5179" s="8"/>
      <c r="Q5179" s="8"/>
      <c r="R5179" s="8"/>
      <c r="S5179" s="8"/>
      <c r="T5179" s="8"/>
      <c r="U5179" s="8"/>
      <c r="V5179" s="8"/>
      <c r="W5179" s="8"/>
      <c r="X5179" s="8"/>
      <c r="Y5179" s="8"/>
      <c r="Z5179" s="8"/>
      <c r="AA5179" s="8"/>
    </row>
    <row r="5180" s="9" customFormat="true" ht="12.75" hidden="false" customHeight="false" outlineLevel="0" collapsed="false">
      <c r="A5180" s="18" t="n">
        <v>38753</v>
      </c>
      <c r="B5180" s="7" t="s">
        <v>121</v>
      </c>
      <c r="C5180" s="7"/>
      <c r="D5180" s="29" t="s">
        <v>62</v>
      </c>
      <c r="E5180" s="30"/>
      <c r="F5180" s="31" t="n">
        <v>1</v>
      </c>
      <c r="G5180" s="32"/>
      <c r="H5180" s="7" t="s">
        <v>4740</v>
      </c>
      <c r="N5180" s="8"/>
      <c r="O5180" s="8"/>
      <c r="P5180" s="8"/>
      <c r="Q5180" s="8"/>
      <c r="R5180" s="8"/>
      <c r="S5180" s="8"/>
      <c r="T5180" s="8"/>
      <c r="U5180" s="8"/>
      <c r="V5180" s="8"/>
      <c r="W5180" s="8"/>
      <c r="X5180" s="8"/>
      <c r="Y5180" s="8"/>
      <c r="Z5180" s="8"/>
      <c r="AA5180" s="8"/>
    </row>
    <row r="5181" s="9" customFormat="true" ht="12.75" hidden="false" customHeight="false" outlineLevel="0" collapsed="false">
      <c r="A5181" s="18" t="n">
        <v>38753</v>
      </c>
      <c r="B5181" s="7" t="s">
        <v>92</v>
      </c>
      <c r="C5181" s="7"/>
      <c r="D5181" s="29" t="s">
        <v>18</v>
      </c>
      <c r="E5181" s="30"/>
      <c r="F5181" s="31" t="n">
        <v>1</v>
      </c>
      <c r="G5181" s="32" t="n">
        <v>100</v>
      </c>
      <c r="H5181" s="7" t="s">
        <v>4741</v>
      </c>
      <c r="N5181" s="8"/>
      <c r="O5181" s="8"/>
      <c r="P5181" s="8"/>
      <c r="Q5181" s="8"/>
      <c r="R5181" s="8"/>
      <c r="S5181" s="8"/>
      <c r="T5181" s="8"/>
      <c r="U5181" s="8"/>
      <c r="V5181" s="8"/>
      <c r="W5181" s="8"/>
      <c r="X5181" s="8"/>
      <c r="Y5181" s="8"/>
      <c r="Z5181" s="8"/>
      <c r="AA5181" s="8"/>
    </row>
    <row r="5182" s="9" customFormat="true" ht="12.75" hidden="false" customHeight="false" outlineLevel="0" collapsed="false">
      <c r="A5182" s="14" t="n">
        <v>38754</v>
      </c>
      <c r="B5182" s="7" t="s">
        <v>376</v>
      </c>
      <c r="C5182" s="7"/>
      <c r="D5182" s="29" t="s">
        <v>10</v>
      </c>
      <c r="E5182" s="30"/>
      <c r="F5182" s="31" t="n">
        <v>2</v>
      </c>
      <c r="G5182" s="32"/>
      <c r="H5182" s="7" t="s">
        <v>3158</v>
      </c>
      <c r="N5182" s="8"/>
      <c r="O5182" s="8"/>
      <c r="P5182" s="8"/>
      <c r="Q5182" s="8"/>
      <c r="R5182" s="8"/>
      <c r="S5182" s="8"/>
      <c r="T5182" s="8"/>
      <c r="U5182" s="8"/>
      <c r="V5182" s="8"/>
      <c r="W5182" s="8"/>
      <c r="X5182" s="8"/>
      <c r="Y5182" s="8"/>
      <c r="Z5182" s="8"/>
      <c r="AA5182" s="8"/>
    </row>
    <row r="5183" s="9" customFormat="true" ht="12.75" hidden="false" customHeight="false" outlineLevel="0" collapsed="false">
      <c r="A5183" s="18" t="n">
        <v>38754</v>
      </c>
      <c r="B5183" s="7" t="s">
        <v>75</v>
      </c>
      <c r="C5183" s="7"/>
      <c r="D5183" s="29" t="s">
        <v>18</v>
      </c>
      <c r="E5183" s="30"/>
      <c r="F5183" s="31" t="n">
        <v>1</v>
      </c>
      <c r="G5183" s="32" t="n">
        <v>4</v>
      </c>
      <c r="H5183" s="7" t="s">
        <v>4742</v>
      </c>
      <c r="N5183" s="8"/>
      <c r="O5183" s="8"/>
      <c r="P5183" s="8"/>
      <c r="Q5183" s="8"/>
      <c r="R5183" s="8"/>
      <c r="S5183" s="8"/>
      <c r="T5183" s="8"/>
      <c r="U5183" s="8"/>
      <c r="V5183" s="8"/>
      <c r="W5183" s="8"/>
      <c r="X5183" s="8"/>
      <c r="Y5183" s="8"/>
      <c r="Z5183" s="8"/>
      <c r="AA5183" s="8"/>
    </row>
    <row r="5184" s="9" customFormat="true" ht="12.75" hidden="false" customHeight="false" outlineLevel="0" collapsed="false">
      <c r="A5184" s="14" t="n">
        <v>38755</v>
      </c>
      <c r="B5184" s="7" t="s">
        <v>75</v>
      </c>
      <c r="C5184" s="7"/>
      <c r="D5184" s="29" t="s">
        <v>41</v>
      </c>
      <c r="E5184" s="30"/>
      <c r="F5184" s="31" t="n">
        <v>13</v>
      </c>
      <c r="G5184" s="32"/>
      <c r="H5184" s="7" t="s">
        <v>4743</v>
      </c>
      <c r="N5184" s="8"/>
      <c r="O5184" s="8"/>
      <c r="P5184" s="8"/>
      <c r="Q5184" s="8"/>
      <c r="R5184" s="8"/>
      <c r="S5184" s="8"/>
      <c r="T5184" s="8"/>
      <c r="U5184" s="8"/>
      <c r="V5184" s="8"/>
      <c r="W5184" s="8"/>
      <c r="X5184" s="8"/>
      <c r="Y5184" s="8"/>
      <c r="Z5184" s="8"/>
      <c r="AA5184" s="8"/>
    </row>
    <row r="5185" s="9" customFormat="true" ht="12.75" hidden="false" customHeight="false" outlineLevel="0" collapsed="false">
      <c r="A5185" s="18" t="n">
        <v>38755</v>
      </c>
      <c r="B5185" s="7" t="s">
        <v>279</v>
      </c>
      <c r="C5185" s="7"/>
      <c r="D5185" s="29" t="s">
        <v>28</v>
      </c>
      <c r="E5185" s="30"/>
      <c r="F5185" s="31" t="n">
        <v>12</v>
      </c>
      <c r="G5185" s="32"/>
      <c r="H5185" s="7" t="s">
        <v>4744</v>
      </c>
      <c r="N5185" s="8"/>
      <c r="O5185" s="8"/>
      <c r="P5185" s="8"/>
      <c r="Q5185" s="8"/>
      <c r="R5185" s="8"/>
      <c r="S5185" s="8"/>
      <c r="T5185" s="8"/>
      <c r="U5185" s="8"/>
      <c r="V5185" s="8"/>
      <c r="W5185" s="8"/>
      <c r="X5185" s="8"/>
      <c r="Y5185" s="8"/>
      <c r="Z5185" s="8"/>
      <c r="AA5185" s="8"/>
    </row>
    <row r="5186" s="9" customFormat="true" ht="12.75" hidden="false" customHeight="false" outlineLevel="0" collapsed="false">
      <c r="A5186" s="18" t="n">
        <v>38755</v>
      </c>
      <c r="B5186" s="7" t="s">
        <v>23</v>
      </c>
      <c r="C5186" s="7"/>
      <c r="D5186" s="29" t="s">
        <v>41</v>
      </c>
      <c r="E5186" s="30"/>
      <c r="F5186" s="31" t="n">
        <v>12</v>
      </c>
      <c r="G5186" s="32"/>
      <c r="H5186" s="7" t="s">
        <v>4743</v>
      </c>
      <c r="N5186" s="8"/>
      <c r="O5186" s="8"/>
      <c r="P5186" s="8"/>
      <c r="Q5186" s="8"/>
      <c r="R5186" s="8"/>
      <c r="S5186" s="8"/>
      <c r="T5186" s="8"/>
      <c r="U5186" s="8"/>
      <c r="V5186" s="8"/>
      <c r="W5186" s="8"/>
      <c r="X5186" s="8"/>
      <c r="Y5186" s="8"/>
      <c r="Z5186" s="8"/>
      <c r="AA5186" s="8"/>
    </row>
    <row r="5187" s="9" customFormat="true" ht="12.75" hidden="false" customHeight="false" outlineLevel="0" collapsed="false">
      <c r="A5187" s="18" t="n">
        <v>38755</v>
      </c>
      <c r="B5187" s="7" t="s">
        <v>354</v>
      </c>
      <c r="C5187" s="7"/>
      <c r="D5187" s="29" t="s">
        <v>78</v>
      </c>
      <c r="E5187" s="30"/>
      <c r="F5187" s="31" t="n">
        <v>9</v>
      </c>
      <c r="G5187" s="32"/>
      <c r="H5187" s="7" t="s">
        <v>4745</v>
      </c>
      <c r="N5187" s="8"/>
      <c r="O5187" s="8"/>
      <c r="P5187" s="8"/>
      <c r="Q5187" s="8"/>
      <c r="R5187" s="8"/>
      <c r="S5187" s="8"/>
      <c r="T5187" s="8"/>
      <c r="U5187" s="8"/>
      <c r="V5187" s="8"/>
      <c r="W5187" s="8"/>
      <c r="X5187" s="8"/>
      <c r="Y5187" s="8"/>
      <c r="Z5187" s="8"/>
      <c r="AA5187" s="8"/>
    </row>
    <row r="5188" s="9" customFormat="true" ht="12.75" hidden="false" customHeight="false" outlineLevel="0" collapsed="false">
      <c r="A5188" s="18" t="n">
        <v>38755</v>
      </c>
      <c r="B5188" s="7" t="s">
        <v>23</v>
      </c>
      <c r="C5188" s="7"/>
      <c r="D5188" s="29" t="s">
        <v>14</v>
      </c>
      <c r="E5188" s="30"/>
      <c r="F5188" s="31" t="n">
        <v>7</v>
      </c>
      <c r="G5188" s="32"/>
      <c r="H5188" s="7" t="s">
        <v>4746</v>
      </c>
      <c r="N5188" s="8"/>
      <c r="O5188" s="8"/>
      <c r="P5188" s="8"/>
      <c r="Q5188" s="8"/>
      <c r="R5188" s="8"/>
      <c r="S5188" s="8"/>
      <c r="T5188" s="8"/>
      <c r="U5188" s="8"/>
      <c r="V5188" s="8"/>
      <c r="W5188" s="8"/>
      <c r="X5188" s="8"/>
      <c r="Y5188" s="8"/>
      <c r="Z5188" s="8"/>
      <c r="AA5188" s="8"/>
    </row>
    <row r="5189" s="9" customFormat="true" ht="12.75" hidden="false" customHeight="false" outlineLevel="0" collapsed="false">
      <c r="A5189" s="18" t="n">
        <v>38755</v>
      </c>
      <c r="B5189" s="7" t="s">
        <v>92</v>
      </c>
      <c r="C5189" s="7"/>
      <c r="D5189" s="29" t="s">
        <v>18</v>
      </c>
      <c r="E5189" s="30"/>
      <c r="F5189" s="31"/>
      <c r="G5189" s="32"/>
      <c r="H5189" s="7" t="s">
        <v>4747</v>
      </c>
      <c r="N5189" s="8"/>
      <c r="O5189" s="8"/>
      <c r="P5189" s="8"/>
      <c r="Q5189" s="8"/>
      <c r="R5189" s="8"/>
      <c r="S5189" s="8"/>
      <c r="T5189" s="8"/>
      <c r="U5189" s="8"/>
      <c r="V5189" s="8"/>
      <c r="W5189" s="8"/>
      <c r="X5189" s="8"/>
      <c r="Y5189" s="8"/>
      <c r="Z5189" s="8"/>
      <c r="AA5189" s="8"/>
    </row>
    <row r="5190" s="9" customFormat="true" ht="12.75" hidden="false" customHeight="false" outlineLevel="0" collapsed="false">
      <c r="A5190" s="14" t="n">
        <v>38756</v>
      </c>
      <c r="B5190" s="7" t="s">
        <v>4748</v>
      </c>
      <c r="C5190" s="7"/>
      <c r="D5190" s="29" t="s">
        <v>36</v>
      </c>
      <c r="E5190" s="30"/>
      <c r="F5190" s="31" t="n">
        <v>12</v>
      </c>
      <c r="G5190" s="32"/>
      <c r="H5190" s="7" t="s">
        <v>4749</v>
      </c>
      <c r="N5190" s="8"/>
      <c r="O5190" s="8"/>
      <c r="P5190" s="8"/>
      <c r="Q5190" s="8"/>
      <c r="R5190" s="8"/>
      <c r="S5190" s="8"/>
      <c r="T5190" s="8"/>
      <c r="U5190" s="8"/>
      <c r="V5190" s="8"/>
      <c r="W5190" s="8"/>
      <c r="X5190" s="8"/>
      <c r="Y5190" s="8"/>
      <c r="Z5190" s="8"/>
      <c r="AA5190" s="8"/>
    </row>
    <row r="5191" s="9" customFormat="true" ht="12.75" hidden="false" customHeight="false" outlineLevel="0" collapsed="false">
      <c r="A5191" s="18" t="n">
        <v>38756</v>
      </c>
      <c r="B5191" s="7" t="s">
        <v>75</v>
      </c>
      <c r="C5191" s="7"/>
      <c r="D5191" s="29" t="s">
        <v>18</v>
      </c>
      <c r="E5191" s="30"/>
      <c r="F5191" s="31" t="n">
        <v>3</v>
      </c>
      <c r="G5191" s="32"/>
      <c r="H5191" s="7" t="s">
        <v>4750</v>
      </c>
      <c r="N5191" s="8"/>
      <c r="O5191" s="8"/>
      <c r="P5191" s="8"/>
      <c r="Q5191" s="8"/>
      <c r="R5191" s="8"/>
      <c r="S5191" s="8"/>
      <c r="T5191" s="8"/>
      <c r="U5191" s="8"/>
      <c r="V5191" s="8"/>
      <c r="W5191" s="8"/>
      <c r="X5191" s="8"/>
      <c r="Y5191" s="8"/>
      <c r="Z5191" s="8"/>
      <c r="AA5191" s="8"/>
    </row>
    <row r="5192" s="9" customFormat="true" ht="12.75" hidden="false" customHeight="false" outlineLevel="0" collapsed="false">
      <c r="A5192" s="18" t="n">
        <v>38756</v>
      </c>
      <c r="B5192" s="7" t="s">
        <v>64</v>
      </c>
      <c r="C5192" s="7"/>
      <c r="D5192" s="29" t="s">
        <v>36</v>
      </c>
      <c r="E5192" s="30"/>
      <c r="F5192" s="31" t="n">
        <v>1</v>
      </c>
      <c r="G5192" s="32"/>
      <c r="H5192" s="7" t="s">
        <v>4751</v>
      </c>
      <c r="N5192" s="8"/>
      <c r="O5192" s="8"/>
      <c r="P5192" s="8"/>
      <c r="Q5192" s="8"/>
      <c r="R5192" s="8"/>
      <c r="S5192" s="8"/>
      <c r="T5192" s="8"/>
      <c r="U5192" s="8"/>
      <c r="V5192" s="8"/>
      <c r="W5192" s="8"/>
      <c r="X5192" s="8"/>
      <c r="Y5192" s="8"/>
      <c r="Z5192" s="8"/>
      <c r="AA5192" s="8"/>
    </row>
    <row r="5193" s="9" customFormat="true" ht="12.75" hidden="false" customHeight="false" outlineLevel="0" collapsed="false">
      <c r="A5193" s="18" t="n">
        <v>38756</v>
      </c>
      <c r="B5193" s="7" t="s">
        <v>142</v>
      </c>
      <c r="C5193" s="7"/>
      <c r="D5193" s="29" t="s">
        <v>50</v>
      </c>
      <c r="E5193" s="30" t="n">
        <v>5.2</v>
      </c>
      <c r="F5193" s="31"/>
      <c r="G5193" s="32"/>
      <c r="H5193" s="7" t="s">
        <v>4752</v>
      </c>
      <c r="N5193" s="8"/>
      <c r="O5193" s="8"/>
      <c r="P5193" s="8"/>
      <c r="Q5193" s="8"/>
      <c r="R5193" s="8"/>
      <c r="S5193" s="8"/>
      <c r="T5193" s="8"/>
      <c r="U5193" s="8"/>
      <c r="V5193" s="8"/>
      <c r="W5193" s="8"/>
      <c r="X5193" s="8"/>
      <c r="Y5193" s="8"/>
      <c r="Z5193" s="8"/>
      <c r="AA5193" s="8"/>
    </row>
    <row r="5194" s="9" customFormat="true" ht="12.75" hidden="false" customHeight="false" outlineLevel="0" collapsed="false">
      <c r="A5194" s="14" t="n">
        <v>38757</v>
      </c>
      <c r="B5194" s="7" t="s">
        <v>64</v>
      </c>
      <c r="C5194" s="7"/>
      <c r="D5194" s="29" t="s">
        <v>14</v>
      </c>
      <c r="E5194" s="30"/>
      <c r="F5194" s="31" t="n">
        <v>22</v>
      </c>
      <c r="G5194" s="32" t="n">
        <v>52</v>
      </c>
      <c r="H5194" s="7" t="s">
        <v>870</v>
      </c>
      <c r="N5194" s="8"/>
      <c r="O5194" s="8"/>
      <c r="P5194" s="8"/>
      <c r="Q5194" s="8"/>
      <c r="R5194" s="8"/>
      <c r="S5194" s="8"/>
      <c r="T5194" s="8"/>
      <c r="U5194" s="8"/>
      <c r="V5194" s="8"/>
      <c r="W5194" s="8"/>
      <c r="X5194" s="8"/>
      <c r="Y5194" s="8"/>
      <c r="Z5194" s="8"/>
      <c r="AA5194" s="8"/>
    </row>
    <row r="5195" s="9" customFormat="true" ht="12.75" hidden="false" customHeight="false" outlineLevel="0" collapsed="false">
      <c r="A5195" s="18" t="n">
        <v>38757</v>
      </c>
      <c r="B5195" s="7" t="s">
        <v>64</v>
      </c>
      <c r="C5195" s="7"/>
      <c r="D5195" s="29" t="s">
        <v>14</v>
      </c>
      <c r="E5195" s="30"/>
      <c r="F5195" s="31" t="n">
        <v>12</v>
      </c>
      <c r="G5195" s="32"/>
      <c r="H5195" s="7" t="s">
        <v>4753</v>
      </c>
      <c r="N5195" s="8"/>
      <c r="O5195" s="8"/>
      <c r="P5195" s="8"/>
      <c r="Q5195" s="8"/>
      <c r="R5195" s="8"/>
      <c r="S5195" s="8"/>
      <c r="T5195" s="8"/>
      <c r="U5195" s="8"/>
      <c r="V5195" s="8"/>
      <c r="W5195" s="8"/>
      <c r="X5195" s="8"/>
      <c r="Y5195" s="8"/>
      <c r="Z5195" s="8"/>
      <c r="AA5195" s="8"/>
    </row>
    <row r="5196" s="9" customFormat="true" ht="12.75" hidden="false" customHeight="false" outlineLevel="0" collapsed="false">
      <c r="A5196" s="18" t="n">
        <v>38757</v>
      </c>
      <c r="B5196" s="7" t="s">
        <v>149</v>
      </c>
      <c r="C5196" s="7"/>
      <c r="D5196" s="29" t="s">
        <v>28</v>
      </c>
      <c r="E5196" s="30"/>
      <c r="F5196" s="31" t="n">
        <v>3</v>
      </c>
      <c r="G5196" s="32"/>
      <c r="H5196" s="7" t="s">
        <v>4754</v>
      </c>
      <c r="N5196" s="8"/>
      <c r="O5196" s="8"/>
      <c r="P5196" s="8"/>
      <c r="Q5196" s="8"/>
      <c r="R5196" s="8"/>
      <c r="S5196" s="8"/>
      <c r="T5196" s="8"/>
      <c r="U5196" s="8"/>
      <c r="V5196" s="8"/>
      <c r="W5196" s="8"/>
      <c r="X5196" s="8"/>
      <c r="Y5196" s="8"/>
      <c r="Z5196" s="8"/>
      <c r="AA5196" s="8"/>
    </row>
    <row r="5197" s="9" customFormat="true" ht="12.75" hidden="false" customHeight="false" outlineLevel="0" collapsed="false">
      <c r="A5197" s="18" t="n">
        <v>38757</v>
      </c>
      <c r="B5197" s="7" t="s">
        <v>23</v>
      </c>
      <c r="C5197" s="7"/>
      <c r="D5197" s="29" t="s">
        <v>10</v>
      </c>
      <c r="E5197" s="30"/>
      <c r="F5197" s="31" t="n">
        <v>3</v>
      </c>
      <c r="G5197" s="32"/>
      <c r="H5197" s="7" t="s">
        <v>4755</v>
      </c>
      <c r="N5197" s="8"/>
      <c r="O5197" s="8"/>
      <c r="P5197" s="8"/>
      <c r="Q5197" s="8"/>
      <c r="R5197" s="8"/>
      <c r="S5197" s="8"/>
      <c r="T5197" s="8"/>
      <c r="U5197" s="8"/>
      <c r="V5197" s="8"/>
      <c r="W5197" s="8"/>
      <c r="X5197" s="8"/>
      <c r="Y5197" s="8"/>
      <c r="Z5197" s="8"/>
      <c r="AA5197" s="8"/>
    </row>
    <row r="5198" s="9" customFormat="true" ht="12.75" hidden="false" customHeight="false" outlineLevel="0" collapsed="false">
      <c r="A5198" s="18" t="n">
        <v>38757</v>
      </c>
      <c r="B5198" s="7" t="s">
        <v>121</v>
      </c>
      <c r="C5198" s="7"/>
      <c r="D5198" s="29" t="s">
        <v>14</v>
      </c>
      <c r="E5198" s="30"/>
      <c r="F5198" s="31" t="n">
        <v>1</v>
      </c>
      <c r="G5198" s="32"/>
      <c r="H5198" s="7" t="s">
        <v>4756</v>
      </c>
      <c r="N5198" s="8"/>
      <c r="O5198" s="8"/>
      <c r="P5198" s="8"/>
      <c r="Q5198" s="8"/>
      <c r="R5198" s="8"/>
      <c r="S5198" s="8"/>
      <c r="T5198" s="8"/>
      <c r="U5198" s="8"/>
      <c r="V5198" s="8"/>
      <c r="W5198" s="8"/>
      <c r="X5198" s="8"/>
      <c r="Y5198" s="8"/>
      <c r="Z5198" s="8"/>
      <c r="AA5198" s="8"/>
    </row>
    <row r="5199" s="9" customFormat="true" ht="12.75" hidden="false" customHeight="false" outlineLevel="0" collapsed="false">
      <c r="A5199" s="18" t="n">
        <v>38757</v>
      </c>
      <c r="B5199" s="7" t="s">
        <v>286</v>
      </c>
      <c r="C5199" s="7"/>
      <c r="D5199" s="29" t="s">
        <v>62</v>
      </c>
      <c r="E5199" s="30"/>
      <c r="F5199" s="31" t="n">
        <v>1</v>
      </c>
      <c r="G5199" s="32"/>
      <c r="H5199" s="7" t="s">
        <v>4757</v>
      </c>
      <c r="N5199" s="8"/>
      <c r="O5199" s="8"/>
      <c r="P5199" s="8"/>
      <c r="Q5199" s="8"/>
      <c r="R5199" s="8"/>
      <c r="S5199" s="8"/>
      <c r="T5199" s="8"/>
      <c r="U5199" s="8"/>
      <c r="V5199" s="8"/>
      <c r="W5199" s="8"/>
      <c r="X5199" s="8"/>
      <c r="Y5199" s="8"/>
      <c r="Z5199" s="8"/>
      <c r="AA5199" s="8"/>
    </row>
    <row r="5200" s="9" customFormat="true" ht="25.5" hidden="false" customHeight="false" outlineLevel="0" collapsed="false">
      <c r="A5200" s="14" t="n">
        <v>38758</v>
      </c>
      <c r="B5200" s="7" t="s">
        <v>23</v>
      </c>
      <c r="C5200" s="7"/>
      <c r="D5200" s="29" t="s">
        <v>14</v>
      </c>
      <c r="E5200" s="30"/>
      <c r="F5200" s="31" t="n">
        <v>10</v>
      </c>
      <c r="G5200" s="32"/>
      <c r="H5200" s="7" t="s">
        <v>4758</v>
      </c>
      <c r="N5200" s="8"/>
      <c r="O5200" s="8"/>
      <c r="P5200" s="8"/>
      <c r="Q5200" s="8"/>
      <c r="R5200" s="8"/>
      <c r="S5200" s="8"/>
      <c r="T5200" s="8"/>
      <c r="U5200" s="8"/>
      <c r="V5200" s="8"/>
      <c r="W5200" s="8"/>
      <c r="X5200" s="8"/>
      <c r="Y5200" s="8"/>
      <c r="Z5200" s="8"/>
      <c r="AA5200" s="8"/>
    </row>
    <row r="5201" s="9" customFormat="true" ht="12.75" hidden="false" customHeight="false" outlineLevel="0" collapsed="false">
      <c r="A5201" s="18" t="n">
        <v>38758</v>
      </c>
      <c r="B5201" s="7" t="s">
        <v>23</v>
      </c>
      <c r="C5201" s="7"/>
      <c r="D5201" s="29" t="s">
        <v>14</v>
      </c>
      <c r="E5201" s="30"/>
      <c r="F5201" s="31" t="n">
        <v>8</v>
      </c>
      <c r="G5201" s="32" t="n">
        <v>21</v>
      </c>
      <c r="H5201" s="7" t="s">
        <v>4759</v>
      </c>
      <c r="N5201" s="8"/>
      <c r="O5201" s="8"/>
      <c r="P5201" s="8"/>
      <c r="Q5201" s="8"/>
      <c r="R5201" s="8"/>
      <c r="S5201" s="8"/>
      <c r="T5201" s="8"/>
      <c r="U5201" s="8"/>
      <c r="V5201" s="8"/>
      <c r="W5201" s="8"/>
      <c r="X5201" s="8"/>
      <c r="Y5201" s="8"/>
      <c r="Z5201" s="8"/>
      <c r="AA5201" s="8"/>
    </row>
    <row r="5202" s="9" customFormat="true" ht="12.75" hidden="false" customHeight="false" outlineLevel="0" collapsed="false">
      <c r="A5202" s="18" t="n">
        <v>38758</v>
      </c>
      <c r="B5202" s="7" t="s">
        <v>64</v>
      </c>
      <c r="C5202" s="7"/>
      <c r="D5202" s="29" t="s">
        <v>78</v>
      </c>
      <c r="E5202" s="30"/>
      <c r="F5202" s="31" t="n">
        <v>4</v>
      </c>
      <c r="G5202" s="32"/>
      <c r="H5202" s="7" t="s">
        <v>4760</v>
      </c>
      <c r="N5202" s="8"/>
      <c r="O5202" s="8"/>
      <c r="P5202" s="8"/>
      <c r="Q5202" s="8"/>
      <c r="R5202" s="8"/>
      <c r="S5202" s="8"/>
      <c r="T5202" s="8"/>
      <c r="U5202" s="8"/>
      <c r="V5202" s="8"/>
      <c r="W5202" s="8"/>
      <c r="X5202" s="8"/>
      <c r="Y5202" s="8"/>
      <c r="Z5202" s="8"/>
      <c r="AA5202" s="8"/>
    </row>
    <row r="5203" s="9" customFormat="true" ht="12.75" hidden="false" customHeight="false" outlineLevel="0" collapsed="false">
      <c r="A5203" s="18" t="n">
        <v>38758</v>
      </c>
      <c r="B5203" s="7" t="s">
        <v>23</v>
      </c>
      <c r="C5203" s="7"/>
      <c r="D5203" s="29" t="s">
        <v>14</v>
      </c>
      <c r="E5203" s="30"/>
      <c r="F5203" s="31" t="n">
        <v>2</v>
      </c>
      <c r="G5203" s="32"/>
      <c r="H5203" s="7" t="s">
        <v>4761</v>
      </c>
      <c r="N5203" s="8"/>
      <c r="O5203" s="8"/>
      <c r="P5203" s="8"/>
      <c r="Q5203" s="8"/>
      <c r="R5203" s="8"/>
      <c r="S5203" s="8"/>
      <c r="T5203" s="8"/>
      <c r="U5203" s="8"/>
      <c r="V5203" s="8"/>
      <c r="W5203" s="8"/>
      <c r="X5203" s="8"/>
      <c r="Y5203" s="8"/>
      <c r="Z5203" s="8"/>
      <c r="AA5203" s="8"/>
    </row>
    <row r="5204" s="9" customFormat="true" ht="12.75" hidden="false" customHeight="false" outlineLevel="0" collapsed="false">
      <c r="A5204" s="14" t="n">
        <v>38759</v>
      </c>
      <c r="B5204" s="7" t="s">
        <v>111</v>
      </c>
      <c r="C5204" s="7"/>
      <c r="D5204" s="29" t="s">
        <v>28</v>
      </c>
      <c r="E5204" s="30"/>
      <c r="F5204" s="31" t="n">
        <v>2</v>
      </c>
      <c r="G5204" s="32"/>
      <c r="H5204" s="7" t="s">
        <v>4762</v>
      </c>
      <c r="N5204" s="8"/>
      <c r="O5204" s="8"/>
      <c r="P5204" s="8"/>
      <c r="Q5204" s="8"/>
      <c r="R5204" s="8"/>
      <c r="S5204" s="8"/>
      <c r="T5204" s="8"/>
      <c r="U5204" s="8"/>
      <c r="V5204" s="8"/>
      <c r="W5204" s="8"/>
      <c r="X5204" s="8"/>
      <c r="Y5204" s="8"/>
      <c r="Z5204" s="8"/>
      <c r="AA5204" s="8"/>
    </row>
    <row r="5205" s="9" customFormat="true" ht="12.75" hidden="false" customHeight="false" outlineLevel="0" collapsed="false">
      <c r="A5205" s="14" t="n">
        <v>38760</v>
      </c>
      <c r="B5205" s="7" t="s">
        <v>8</v>
      </c>
      <c r="C5205" s="7"/>
      <c r="D5205" s="2"/>
      <c r="E5205" s="30"/>
      <c r="F5205" s="31"/>
      <c r="G5205" s="32"/>
      <c r="H5205" s="7"/>
      <c r="N5205" s="8"/>
      <c r="O5205" s="8"/>
      <c r="P5205" s="8"/>
      <c r="Q5205" s="8"/>
      <c r="R5205" s="8"/>
      <c r="S5205" s="8"/>
      <c r="T5205" s="8"/>
      <c r="U5205" s="8"/>
      <c r="V5205" s="8"/>
      <c r="W5205" s="8"/>
      <c r="X5205" s="8"/>
      <c r="Y5205" s="8"/>
      <c r="Z5205" s="8"/>
      <c r="AA5205" s="8"/>
    </row>
    <row r="5206" s="9" customFormat="true" ht="12.75" hidden="false" customHeight="false" outlineLevel="0" collapsed="false">
      <c r="A5206" s="14" t="n">
        <v>38761</v>
      </c>
      <c r="B5206" s="7" t="s">
        <v>23</v>
      </c>
      <c r="C5206" s="7"/>
      <c r="D5206" s="29" t="s">
        <v>10</v>
      </c>
      <c r="E5206" s="30"/>
      <c r="F5206" s="31" t="n">
        <v>6</v>
      </c>
      <c r="G5206" s="32" t="n">
        <v>35</v>
      </c>
      <c r="H5206" s="7" t="s">
        <v>4763</v>
      </c>
      <c r="N5206" s="8"/>
      <c r="O5206" s="8"/>
      <c r="P5206" s="8"/>
      <c r="Q5206" s="8"/>
      <c r="R5206" s="8"/>
      <c r="S5206" s="8"/>
      <c r="T5206" s="8"/>
      <c r="U5206" s="8"/>
      <c r="V5206" s="8"/>
      <c r="W5206" s="8"/>
      <c r="X5206" s="8"/>
      <c r="Y5206" s="8"/>
      <c r="Z5206" s="8"/>
      <c r="AA5206" s="8"/>
    </row>
    <row r="5207" s="9" customFormat="true" ht="12.75" hidden="false" customHeight="false" outlineLevel="0" collapsed="false">
      <c r="A5207" s="14" t="n">
        <v>38762</v>
      </c>
      <c r="B5207" s="7" t="s">
        <v>23</v>
      </c>
      <c r="C5207" s="7"/>
      <c r="D5207" s="29" t="s">
        <v>38</v>
      </c>
      <c r="E5207" s="30"/>
      <c r="F5207" s="31" t="n">
        <v>11</v>
      </c>
      <c r="G5207" s="32"/>
      <c r="H5207" s="7" t="s">
        <v>4764</v>
      </c>
      <c r="N5207" s="8"/>
      <c r="O5207" s="8"/>
      <c r="P5207" s="8"/>
      <c r="Q5207" s="8"/>
      <c r="R5207" s="8"/>
      <c r="S5207" s="8"/>
      <c r="T5207" s="8"/>
      <c r="U5207" s="8"/>
      <c r="V5207" s="8"/>
      <c r="W5207" s="8"/>
      <c r="X5207" s="8"/>
      <c r="Y5207" s="8"/>
      <c r="Z5207" s="8"/>
      <c r="AA5207" s="8"/>
    </row>
    <row r="5208" s="9" customFormat="true" ht="12.75" hidden="false" customHeight="false" outlineLevel="0" collapsed="false">
      <c r="A5208" s="18" t="n">
        <v>38762</v>
      </c>
      <c r="B5208" s="7" t="s">
        <v>64</v>
      </c>
      <c r="C5208" s="7"/>
      <c r="D5208" s="29" t="s">
        <v>18</v>
      </c>
      <c r="E5208" s="30"/>
      <c r="F5208" s="31" t="n">
        <v>2</v>
      </c>
      <c r="G5208" s="32"/>
      <c r="H5208" s="7" t="s">
        <v>4765</v>
      </c>
      <c r="N5208" s="8"/>
      <c r="O5208" s="8"/>
      <c r="P5208" s="8"/>
      <c r="Q5208" s="8"/>
      <c r="R5208" s="8"/>
      <c r="S5208" s="8"/>
      <c r="T5208" s="8"/>
      <c r="U5208" s="8"/>
      <c r="V5208" s="8"/>
      <c r="W5208" s="8"/>
      <c r="X5208" s="8"/>
      <c r="Y5208" s="8"/>
      <c r="Z5208" s="8"/>
      <c r="AA5208" s="8"/>
    </row>
    <row r="5209" s="9" customFormat="true" ht="12.75" hidden="false" customHeight="false" outlineLevel="0" collapsed="false">
      <c r="A5209" s="14" t="n">
        <v>38763</v>
      </c>
      <c r="B5209" s="7" t="s">
        <v>49</v>
      </c>
      <c r="C5209" s="7"/>
      <c r="D5209" s="29" t="s">
        <v>41</v>
      </c>
      <c r="E5209" s="30"/>
      <c r="F5209" s="31" t="n">
        <v>3</v>
      </c>
      <c r="G5209" s="32"/>
      <c r="H5209" s="7" t="s">
        <v>4766</v>
      </c>
      <c r="N5209" s="8"/>
      <c r="O5209" s="8"/>
      <c r="P5209" s="8"/>
      <c r="Q5209" s="8"/>
      <c r="R5209" s="8"/>
      <c r="S5209" s="8"/>
      <c r="T5209" s="8"/>
      <c r="U5209" s="8"/>
      <c r="V5209" s="8"/>
      <c r="W5209" s="8"/>
      <c r="X5209" s="8"/>
      <c r="Y5209" s="8"/>
      <c r="Z5209" s="8"/>
      <c r="AA5209" s="8"/>
    </row>
    <row r="5210" s="9" customFormat="true" ht="12.75" hidden="false" customHeight="false" outlineLevel="0" collapsed="false">
      <c r="A5210" s="18" t="n">
        <v>38763</v>
      </c>
      <c r="B5210" s="7" t="s">
        <v>142</v>
      </c>
      <c r="C5210" s="7"/>
      <c r="D5210" s="29" t="s">
        <v>18</v>
      </c>
      <c r="E5210" s="30"/>
      <c r="F5210" s="31" t="n">
        <v>1</v>
      </c>
      <c r="G5210" s="32"/>
      <c r="H5210" s="7" t="s">
        <v>4767</v>
      </c>
      <c r="N5210" s="8"/>
      <c r="O5210" s="8"/>
      <c r="P5210" s="8"/>
      <c r="Q5210" s="8"/>
      <c r="R5210" s="8"/>
      <c r="S5210" s="8"/>
      <c r="T5210" s="8"/>
      <c r="U5210" s="8"/>
      <c r="V5210" s="8"/>
      <c r="W5210" s="8"/>
      <c r="X5210" s="8"/>
      <c r="Y5210" s="8"/>
      <c r="Z5210" s="8"/>
      <c r="AA5210" s="8"/>
    </row>
    <row r="5211" s="9" customFormat="true" ht="25.5" hidden="false" customHeight="false" outlineLevel="0" collapsed="false">
      <c r="A5211" s="18" t="n">
        <v>38763</v>
      </c>
      <c r="B5211" s="7" t="s">
        <v>23</v>
      </c>
      <c r="C5211" s="7"/>
      <c r="D5211" s="29" t="s">
        <v>14</v>
      </c>
      <c r="E5211" s="30"/>
      <c r="F5211" s="31"/>
      <c r="G5211" s="32"/>
      <c r="H5211" s="7" t="s">
        <v>4768</v>
      </c>
      <c r="N5211" s="8"/>
      <c r="O5211" s="8"/>
      <c r="P5211" s="8"/>
      <c r="Q5211" s="8"/>
      <c r="R5211" s="8"/>
      <c r="S5211" s="8"/>
      <c r="T5211" s="8"/>
      <c r="U5211" s="8"/>
      <c r="V5211" s="8"/>
      <c r="W5211" s="8"/>
      <c r="X5211" s="8"/>
      <c r="Y5211" s="8"/>
      <c r="Z5211" s="8"/>
      <c r="AA5211" s="8"/>
    </row>
    <row r="5212" s="9" customFormat="true" ht="12.75" hidden="false" customHeight="false" outlineLevel="0" collapsed="false">
      <c r="A5212" s="14" t="n">
        <v>38764</v>
      </c>
      <c r="B5212" s="7" t="s">
        <v>140</v>
      </c>
      <c r="C5212" s="7"/>
      <c r="D5212" s="29" t="s">
        <v>52</v>
      </c>
      <c r="E5212" s="30"/>
      <c r="F5212" s="31" t="n">
        <v>19</v>
      </c>
      <c r="G5212" s="32"/>
      <c r="H5212" s="7" t="s">
        <v>4769</v>
      </c>
      <c r="N5212" s="8"/>
      <c r="O5212" s="8"/>
      <c r="P5212" s="8"/>
      <c r="Q5212" s="8"/>
      <c r="R5212" s="8"/>
      <c r="S5212" s="8"/>
      <c r="T5212" s="8"/>
      <c r="U5212" s="8"/>
      <c r="V5212" s="8"/>
      <c r="W5212" s="8"/>
      <c r="X5212" s="8"/>
      <c r="Y5212" s="8"/>
      <c r="Z5212" s="8"/>
      <c r="AA5212" s="8"/>
    </row>
    <row r="5213" s="9" customFormat="true" ht="12.75" hidden="false" customHeight="false" outlineLevel="0" collapsed="false">
      <c r="A5213" s="18" t="n">
        <v>38764</v>
      </c>
      <c r="B5213" s="7" t="s">
        <v>187</v>
      </c>
      <c r="C5213" s="7"/>
      <c r="D5213" s="29" t="s">
        <v>18</v>
      </c>
      <c r="E5213" s="30"/>
      <c r="F5213" s="31" t="n">
        <v>6</v>
      </c>
      <c r="G5213" s="32"/>
      <c r="H5213" s="7" t="s">
        <v>4770</v>
      </c>
      <c r="N5213" s="8"/>
      <c r="O5213" s="8"/>
      <c r="P5213" s="8"/>
      <c r="Q5213" s="8"/>
      <c r="R5213" s="8"/>
      <c r="S5213" s="8"/>
      <c r="T5213" s="8"/>
      <c r="U5213" s="8"/>
      <c r="V5213" s="8"/>
      <c r="W5213" s="8"/>
      <c r="X5213" s="8"/>
      <c r="Y5213" s="8"/>
      <c r="Z5213" s="8"/>
      <c r="AA5213" s="8"/>
    </row>
    <row r="5214" s="9" customFormat="true" ht="12.75" hidden="false" customHeight="false" outlineLevel="0" collapsed="false">
      <c r="A5214" s="18" t="n">
        <v>38764</v>
      </c>
      <c r="B5214" s="7" t="s">
        <v>75</v>
      </c>
      <c r="C5214" s="7"/>
      <c r="D5214" s="29" t="s">
        <v>38</v>
      </c>
      <c r="E5214" s="30"/>
      <c r="F5214" s="31" t="n">
        <v>2</v>
      </c>
      <c r="G5214" s="32"/>
      <c r="H5214" s="7" t="s">
        <v>4771</v>
      </c>
      <c r="N5214" s="8"/>
      <c r="O5214" s="8"/>
      <c r="P5214" s="8"/>
      <c r="Q5214" s="8"/>
      <c r="R5214" s="8"/>
      <c r="S5214" s="8"/>
      <c r="T5214" s="8"/>
      <c r="U5214" s="8"/>
      <c r="V5214" s="8"/>
      <c r="W5214" s="8"/>
      <c r="X5214" s="8"/>
      <c r="Y5214" s="8"/>
      <c r="Z5214" s="8"/>
      <c r="AA5214" s="8"/>
    </row>
    <row r="5215" s="9" customFormat="true" ht="12.75" hidden="false" customHeight="false" outlineLevel="0" collapsed="false">
      <c r="A5215" s="14" t="n">
        <v>38765</v>
      </c>
      <c r="B5215" s="7" t="s">
        <v>25</v>
      </c>
      <c r="C5215" s="7"/>
      <c r="D5215" s="29" t="s">
        <v>52</v>
      </c>
      <c r="E5215" s="30"/>
      <c r="F5215" s="31" t="n">
        <v>1700</v>
      </c>
      <c r="G5215" s="32"/>
      <c r="H5215" s="7" t="s">
        <v>4772</v>
      </c>
      <c r="N5215" s="8"/>
      <c r="O5215" s="8"/>
      <c r="P5215" s="8"/>
      <c r="Q5215" s="8"/>
      <c r="R5215" s="8"/>
      <c r="S5215" s="8"/>
      <c r="T5215" s="8"/>
      <c r="U5215" s="8"/>
      <c r="V5215" s="8"/>
      <c r="W5215" s="8"/>
      <c r="X5215" s="8"/>
      <c r="Y5215" s="8"/>
      <c r="Z5215" s="8"/>
      <c r="AA5215" s="8"/>
    </row>
    <row r="5216" s="9" customFormat="true" ht="12.75" hidden="false" customHeight="false" outlineLevel="0" collapsed="false">
      <c r="A5216" s="18" t="n">
        <v>38765</v>
      </c>
      <c r="B5216" s="7" t="s">
        <v>39</v>
      </c>
      <c r="C5216" s="7"/>
      <c r="D5216" s="29" t="s">
        <v>12</v>
      </c>
      <c r="E5216" s="30"/>
      <c r="F5216" s="31" t="n">
        <v>57</v>
      </c>
      <c r="G5216" s="32"/>
      <c r="H5216" s="7" t="s">
        <v>4773</v>
      </c>
      <c r="N5216" s="8"/>
      <c r="O5216" s="8"/>
      <c r="P5216" s="8"/>
      <c r="Q5216" s="8"/>
      <c r="R5216" s="8"/>
      <c r="S5216" s="8"/>
      <c r="T5216" s="8"/>
      <c r="U5216" s="8"/>
      <c r="V5216" s="8"/>
      <c r="W5216" s="8"/>
      <c r="X5216" s="8"/>
      <c r="Y5216" s="8"/>
      <c r="Z5216" s="8"/>
      <c r="AA5216" s="8"/>
    </row>
    <row r="5217" s="9" customFormat="true" ht="12.75" hidden="false" customHeight="false" outlineLevel="0" collapsed="false">
      <c r="A5217" s="18" t="n">
        <v>38765</v>
      </c>
      <c r="B5217" s="7" t="s">
        <v>92</v>
      </c>
      <c r="C5217" s="7"/>
      <c r="D5217" s="29" t="s">
        <v>22</v>
      </c>
      <c r="E5217" s="30"/>
      <c r="F5217" s="31" t="n">
        <v>10</v>
      </c>
      <c r="G5217" s="32"/>
      <c r="H5217" s="7" t="s">
        <v>4774</v>
      </c>
      <c r="N5217" s="8"/>
      <c r="O5217" s="8"/>
      <c r="P5217" s="8"/>
      <c r="Q5217" s="8"/>
      <c r="R5217" s="8"/>
      <c r="S5217" s="8"/>
      <c r="T5217" s="8"/>
      <c r="U5217" s="8"/>
      <c r="V5217" s="8"/>
      <c r="W5217" s="8"/>
      <c r="X5217" s="8"/>
      <c r="Y5217" s="8"/>
      <c r="Z5217" s="8"/>
      <c r="AA5217" s="8"/>
    </row>
    <row r="5218" s="9" customFormat="true" ht="25.5" hidden="false" customHeight="false" outlineLevel="0" collapsed="false">
      <c r="A5218" s="18" t="n">
        <v>38765</v>
      </c>
      <c r="B5218" s="7" t="s">
        <v>490</v>
      </c>
      <c r="C5218" s="7"/>
      <c r="D5218" s="29" t="s">
        <v>18</v>
      </c>
      <c r="E5218" s="30"/>
      <c r="F5218" s="31" t="n">
        <v>10</v>
      </c>
      <c r="G5218" s="32"/>
      <c r="H5218" s="7" t="s">
        <v>4775</v>
      </c>
      <c r="N5218" s="8"/>
      <c r="O5218" s="8"/>
      <c r="P5218" s="8"/>
      <c r="Q5218" s="8"/>
      <c r="R5218" s="8"/>
      <c r="S5218" s="8"/>
      <c r="T5218" s="8"/>
      <c r="U5218" s="8"/>
      <c r="V5218" s="8"/>
      <c r="W5218" s="8"/>
      <c r="X5218" s="8"/>
      <c r="Y5218" s="8"/>
      <c r="Z5218" s="8"/>
      <c r="AA5218" s="8"/>
    </row>
    <row r="5219" s="9" customFormat="true" ht="12.75" hidden="false" customHeight="false" outlineLevel="0" collapsed="false">
      <c r="A5219" s="18" t="n">
        <v>38765</v>
      </c>
      <c r="B5219" s="7" t="s">
        <v>393</v>
      </c>
      <c r="C5219" s="7"/>
      <c r="D5219" s="29" t="s">
        <v>14</v>
      </c>
      <c r="E5219" s="30"/>
      <c r="F5219" s="31"/>
      <c r="G5219" s="32"/>
      <c r="H5219" s="7" t="s">
        <v>4776</v>
      </c>
      <c r="N5219" s="8"/>
      <c r="O5219" s="8"/>
      <c r="P5219" s="8"/>
      <c r="Q5219" s="8"/>
      <c r="R5219" s="8"/>
      <c r="S5219" s="8"/>
      <c r="T5219" s="8"/>
      <c r="U5219" s="8"/>
      <c r="V5219" s="8"/>
      <c r="W5219" s="8"/>
      <c r="X5219" s="8"/>
      <c r="Y5219" s="8"/>
      <c r="Z5219" s="8"/>
      <c r="AA5219" s="8"/>
    </row>
    <row r="5220" s="9" customFormat="true" ht="25.5" hidden="false" customHeight="false" outlineLevel="0" collapsed="false">
      <c r="A5220" s="18" t="n">
        <v>38765</v>
      </c>
      <c r="B5220" s="7" t="s">
        <v>423</v>
      </c>
      <c r="C5220" s="7"/>
      <c r="D5220" s="29" t="s">
        <v>66</v>
      </c>
      <c r="E5220" s="30"/>
      <c r="F5220" s="31"/>
      <c r="G5220" s="32"/>
      <c r="H5220" s="7" t="s">
        <v>4777</v>
      </c>
      <c r="N5220" s="8"/>
      <c r="O5220" s="8"/>
      <c r="P5220" s="8"/>
      <c r="Q5220" s="8"/>
      <c r="R5220" s="8"/>
      <c r="S5220" s="8"/>
      <c r="T5220" s="8"/>
      <c r="U5220" s="8"/>
      <c r="V5220" s="8"/>
      <c r="W5220" s="8"/>
      <c r="X5220" s="8"/>
      <c r="Y5220" s="8"/>
      <c r="Z5220" s="8"/>
      <c r="AA5220" s="8"/>
    </row>
    <row r="5221" s="9" customFormat="true" ht="12.75" hidden="false" customHeight="false" outlineLevel="0" collapsed="false">
      <c r="A5221" s="14" t="n">
        <v>38766</v>
      </c>
      <c r="B5221" s="7" t="s">
        <v>275</v>
      </c>
      <c r="C5221" s="7"/>
      <c r="D5221" s="29" t="s">
        <v>86</v>
      </c>
      <c r="E5221" s="30"/>
      <c r="F5221" s="31" t="n">
        <v>15</v>
      </c>
      <c r="G5221" s="32"/>
      <c r="H5221" s="7" t="s">
        <v>4778</v>
      </c>
      <c r="N5221" s="8"/>
      <c r="O5221" s="8"/>
      <c r="P5221" s="8"/>
      <c r="Q5221" s="8"/>
      <c r="R5221" s="8"/>
      <c r="S5221" s="8"/>
      <c r="T5221" s="8"/>
      <c r="U5221" s="8"/>
      <c r="V5221" s="8"/>
      <c r="W5221" s="8"/>
      <c r="X5221" s="8"/>
      <c r="Y5221" s="8"/>
      <c r="Z5221" s="8"/>
      <c r="AA5221" s="8"/>
    </row>
    <row r="5222" s="9" customFormat="true" ht="12.75" hidden="false" customHeight="false" outlineLevel="0" collapsed="false">
      <c r="A5222" s="18" t="n">
        <v>38766</v>
      </c>
      <c r="B5222" s="7" t="s">
        <v>23</v>
      </c>
      <c r="C5222" s="7"/>
      <c r="D5222" s="29" t="s">
        <v>14</v>
      </c>
      <c r="E5222" s="30"/>
      <c r="F5222" s="31" t="n">
        <v>3</v>
      </c>
      <c r="G5222" s="32" t="n">
        <v>2</v>
      </c>
      <c r="H5222" s="7" t="s">
        <v>4779</v>
      </c>
      <c r="N5222" s="8"/>
      <c r="O5222" s="8"/>
      <c r="P5222" s="8"/>
      <c r="Q5222" s="8"/>
      <c r="R5222" s="8"/>
      <c r="S5222" s="8"/>
      <c r="T5222" s="8"/>
      <c r="U5222" s="8"/>
      <c r="V5222" s="8"/>
      <c r="W5222" s="8"/>
      <c r="X5222" s="8"/>
      <c r="Y5222" s="8"/>
      <c r="Z5222" s="8"/>
      <c r="AA5222" s="8"/>
    </row>
    <row r="5223" s="9" customFormat="true" ht="12.75" hidden="false" customHeight="false" outlineLevel="0" collapsed="false">
      <c r="A5223" s="14" t="n">
        <v>38767</v>
      </c>
      <c r="B5223" s="7" t="s">
        <v>4780</v>
      </c>
      <c r="C5223" s="7"/>
      <c r="D5223" s="29" t="s">
        <v>22</v>
      </c>
      <c r="E5223" s="30"/>
      <c r="F5223" s="31" t="n">
        <v>10</v>
      </c>
      <c r="G5223" s="32"/>
      <c r="H5223" s="7" t="s">
        <v>4781</v>
      </c>
      <c r="N5223" s="8"/>
      <c r="O5223" s="8"/>
      <c r="P5223" s="8"/>
      <c r="Q5223" s="8"/>
      <c r="R5223" s="8"/>
      <c r="S5223" s="8"/>
      <c r="T5223" s="8"/>
      <c r="U5223" s="8"/>
      <c r="V5223" s="8"/>
      <c r="W5223" s="8"/>
      <c r="X5223" s="8"/>
      <c r="Y5223" s="8"/>
      <c r="Z5223" s="8"/>
      <c r="AA5223" s="8"/>
    </row>
    <row r="5224" s="9" customFormat="true" ht="12.75" hidden="false" customHeight="false" outlineLevel="0" collapsed="false">
      <c r="A5224" s="18" t="n">
        <v>38767</v>
      </c>
      <c r="B5224" s="7" t="s">
        <v>23</v>
      </c>
      <c r="C5224" s="7"/>
      <c r="D5224" s="29" t="s">
        <v>14</v>
      </c>
      <c r="E5224" s="30"/>
      <c r="F5224" s="31" t="n">
        <v>2</v>
      </c>
      <c r="G5224" s="32" t="n">
        <v>6</v>
      </c>
      <c r="H5224" s="7" t="s">
        <v>4782</v>
      </c>
      <c r="N5224" s="8"/>
      <c r="O5224" s="8"/>
      <c r="P5224" s="8"/>
      <c r="Q5224" s="8"/>
      <c r="R5224" s="8"/>
      <c r="S5224" s="8"/>
      <c r="T5224" s="8"/>
      <c r="U5224" s="8"/>
      <c r="V5224" s="8"/>
      <c r="W5224" s="8"/>
      <c r="X5224" s="8"/>
      <c r="Y5224" s="8"/>
      <c r="Z5224" s="8"/>
      <c r="AA5224" s="8"/>
    </row>
    <row r="5225" s="9" customFormat="true" ht="12.75" hidden="false" customHeight="false" outlineLevel="0" collapsed="false">
      <c r="A5225" s="14" t="n">
        <v>38768</v>
      </c>
      <c r="B5225" s="7" t="s">
        <v>32</v>
      </c>
      <c r="C5225" s="7"/>
      <c r="D5225" s="29" t="s">
        <v>34</v>
      </c>
      <c r="E5225" s="30"/>
      <c r="F5225" s="31" t="n">
        <v>65</v>
      </c>
      <c r="G5225" s="32"/>
      <c r="H5225" s="7" t="s">
        <v>4783</v>
      </c>
      <c r="N5225" s="8"/>
      <c r="O5225" s="8"/>
      <c r="P5225" s="8"/>
      <c r="Q5225" s="8"/>
      <c r="R5225" s="8"/>
      <c r="S5225" s="8"/>
      <c r="T5225" s="8"/>
      <c r="U5225" s="8"/>
      <c r="V5225" s="8"/>
      <c r="W5225" s="8"/>
      <c r="X5225" s="8"/>
      <c r="Y5225" s="8"/>
      <c r="Z5225" s="8"/>
      <c r="AA5225" s="8"/>
    </row>
    <row r="5226" s="9" customFormat="true" ht="12.75" hidden="false" customHeight="false" outlineLevel="0" collapsed="false">
      <c r="A5226" s="18" t="n">
        <v>38768</v>
      </c>
      <c r="B5226" s="7" t="s">
        <v>23</v>
      </c>
      <c r="C5226" s="7"/>
      <c r="D5226" s="29" t="s">
        <v>38</v>
      </c>
      <c r="E5226" s="30"/>
      <c r="F5226" s="31" t="n">
        <v>12</v>
      </c>
      <c r="G5226" s="32" t="n">
        <v>8</v>
      </c>
      <c r="H5226" s="7" t="s">
        <v>2701</v>
      </c>
      <c r="N5226" s="8"/>
      <c r="O5226" s="8"/>
      <c r="P5226" s="8"/>
      <c r="Q5226" s="8"/>
      <c r="R5226" s="8"/>
      <c r="S5226" s="8"/>
      <c r="T5226" s="8"/>
      <c r="U5226" s="8"/>
      <c r="V5226" s="8"/>
      <c r="W5226" s="8"/>
      <c r="X5226" s="8"/>
      <c r="Y5226" s="8"/>
      <c r="Z5226" s="8"/>
      <c r="AA5226" s="8"/>
    </row>
    <row r="5227" s="9" customFormat="true" ht="12.75" hidden="false" customHeight="false" outlineLevel="0" collapsed="false">
      <c r="A5227" s="18" t="n">
        <v>38768</v>
      </c>
      <c r="B5227" s="7" t="s">
        <v>393</v>
      </c>
      <c r="C5227" s="7"/>
      <c r="D5227" s="29" t="s">
        <v>22</v>
      </c>
      <c r="E5227" s="30"/>
      <c r="F5227" s="31" t="n">
        <v>4</v>
      </c>
      <c r="G5227" s="32"/>
      <c r="H5227" s="7" t="s">
        <v>4784</v>
      </c>
      <c r="N5227" s="8"/>
      <c r="O5227" s="8"/>
      <c r="P5227" s="8"/>
      <c r="Q5227" s="8"/>
      <c r="R5227" s="8"/>
      <c r="S5227" s="8"/>
      <c r="T5227" s="8"/>
      <c r="U5227" s="8"/>
      <c r="V5227" s="8"/>
      <c r="W5227" s="8"/>
      <c r="X5227" s="8"/>
      <c r="Y5227" s="8"/>
      <c r="Z5227" s="8"/>
      <c r="AA5227" s="8"/>
    </row>
    <row r="5228" s="9" customFormat="true" ht="12.75" hidden="false" customHeight="false" outlineLevel="0" collapsed="false">
      <c r="A5228" s="18" t="n">
        <v>38768</v>
      </c>
      <c r="B5228" s="7" t="s">
        <v>286</v>
      </c>
      <c r="C5228" s="7"/>
      <c r="D5228" s="29" t="s">
        <v>20</v>
      </c>
      <c r="E5228" s="30"/>
      <c r="F5228" s="31" t="n">
        <v>4</v>
      </c>
      <c r="G5228" s="32" t="n">
        <v>13</v>
      </c>
      <c r="H5228" s="7" t="s">
        <v>4785</v>
      </c>
      <c r="N5228" s="8"/>
      <c r="O5228" s="8"/>
      <c r="P5228" s="8"/>
      <c r="Q5228" s="8"/>
      <c r="R5228" s="8"/>
      <c r="S5228" s="8"/>
      <c r="T5228" s="8"/>
      <c r="U5228" s="8"/>
      <c r="V5228" s="8"/>
      <c r="W5228" s="8"/>
      <c r="X5228" s="8"/>
      <c r="Y5228" s="8"/>
      <c r="Z5228" s="8"/>
      <c r="AA5228" s="8"/>
    </row>
    <row r="5229" s="9" customFormat="true" ht="12.75" hidden="false" customHeight="false" outlineLevel="0" collapsed="false">
      <c r="A5229" s="18" t="n">
        <v>38768</v>
      </c>
      <c r="B5229" s="7" t="s">
        <v>39</v>
      </c>
      <c r="C5229" s="7"/>
      <c r="D5229" s="29" t="s">
        <v>31</v>
      </c>
      <c r="E5229" s="30"/>
      <c r="F5229" s="31"/>
      <c r="G5229" s="32"/>
      <c r="H5229" s="7" t="s">
        <v>4786</v>
      </c>
      <c r="N5229" s="8"/>
      <c r="O5229" s="8"/>
      <c r="P5229" s="8"/>
      <c r="Q5229" s="8"/>
      <c r="R5229" s="8"/>
      <c r="S5229" s="8"/>
      <c r="T5229" s="8"/>
      <c r="U5229" s="8"/>
      <c r="V5229" s="8"/>
      <c r="W5229" s="8"/>
      <c r="X5229" s="8"/>
      <c r="Y5229" s="8"/>
      <c r="Z5229" s="8"/>
      <c r="AA5229" s="8"/>
    </row>
    <row r="5230" s="9" customFormat="true" ht="25.5" hidden="false" customHeight="false" outlineLevel="0" collapsed="false">
      <c r="A5230" s="18" t="n">
        <v>38768</v>
      </c>
      <c r="B5230" s="7" t="s">
        <v>187</v>
      </c>
      <c r="C5230" s="7"/>
      <c r="D5230" s="29" t="s">
        <v>46</v>
      </c>
      <c r="E5230" s="30"/>
      <c r="F5230" s="31"/>
      <c r="G5230" s="32"/>
      <c r="H5230" s="7" t="s">
        <v>4787</v>
      </c>
      <c r="N5230" s="8"/>
      <c r="O5230" s="8"/>
      <c r="P5230" s="8"/>
      <c r="Q5230" s="8"/>
      <c r="R5230" s="8"/>
      <c r="S5230" s="8"/>
      <c r="T5230" s="8"/>
      <c r="U5230" s="8"/>
      <c r="V5230" s="8"/>
      <c r="W5230" s="8"/>
      <c r="X5230" s="8"/>
      <c r="Y5230" s="8"/>
      <c r="Z5230" s="8"/>
      <c r="AA5230" s="8"/>
    </row>
    <row r="5231" s="9" customFormat="true" ht="12.75" hidden="false" customHeight="false" outlineLevel="0" collapsed="false">
      <c r="A5231" s="14" t="n">
        <v>38769</v>
      </c>
      <c r="B5231" s="7" t="s">
        <v>137</v>
      </c>
      <c r="C5231" s="7"/>
      <c r="D5231" s="29" t="s">
        <v>63</v>
      </c>
      <c r="E5231" s="30"/>
      <c r="F5231" s="31" t="n">
        <v>59</v>
      </c>
      <c r="G5231" s="32"/>
      <c r="H5231" s="7" t="s">
        <v>4788</v>
      </c>
      <c r="N5231" s="8"/>
      <c r="O5231" s="8"/>
      <c r="P5231" s="8"/>
      <c r="Q5231" s="8"/>
      <c r="R5231" s="8"/>
      <c r="S5231" s="8"/>
      <c r="T5231" s="8"/>
      <c r="U5231" s="8"/>
      <c r="V5231" s="8"/>
      <c r="W5231" s="8"/>
      <c r="X5231" s="8"/>
      <c r="Y5231" s="8"/>
      <c r="Z5231" s="8"/>
      <c r="AA5231" s="8"/>
    </row>
    <row r="5232" s="9" customFormat="true" ht="25.5" hidden="false" customHeight="false" outlineLevel="0" collapsed="false">
      <c r="A5232" s="18" t="n">
        <v>38769</v>
      </c>
      <c r="B5232" s="7" t="s">
        <v>286</v>
      </c>
      <c r="C5232" s="7"/>
      <c r="D5232" s="29" t="s">
        <v>63</v>
      </c>
      <c r="E5232" s="30"/>
      <c r="F5232" s="31"/>
      <c r="G5232" s="32"/>
      <c r="H5232" s="7" t="s">
        <v>4789</v>
      </c>
      <c r="N5232" s="8"/>
      <c r="O5232" s="8"/>
      <c r="P5232" s="8"/>
      <c r="Q5232" s="8"/>
      <c r="R5232" s="8"/>
      <c r="S5232" s="8"/>
      <c r="T5232" s="8"/>
      <c r="U5232" s="8"/>
      <c r="V5232" s="8"/>
      <c r="W5232" s="8"/>
      <c r="X5232" s="8"/>
      <c r="Y5232" s="8"/>
      <c r="Z5232" s="8"/>
      <c r="AA5232" s="8"/>
    </row>
    <row r="5233" s="9" customFormat="true" ht="12.75" hidden="false" customHeight="false" outlineLevel="0" collapsed="false">
      <c r="A5233" s="18" t="n">
        <v>38769</v>
      </c>
      <c r="B5233" s="7" t="s">
        <v>931</v>
      </c>
      <c r="C5233" s="7"/>
      <c r="D5233" s="29" t="s">
        <v>18</v>
      </c>
      <c r="E5233" s="30"/>
      <c r="F5233" s="31"/>
      <c r="G5233" s="32" t="n">
        <v>8</v>
      </c>
      <c r="H5233" s="7" t="s">
        <v>4790</v>
      </c>
      <c r="N5233" s="8"/>
      <c r="O5233" s="8"/>
      <c r="P5233" s="8"/>
      <c r="Q5233" s="8"/>
      <c r="R5233" s="8"/>
      <c r="S5233" s="8"/>
      <c r="T5233" s="8"/>
      <c r="U5233" s="8"/>
      <c r="V5233" s="8"/>
      <c r="W5233" s="8"/>
      <c r="X5233" s="8"/>
      <c r="Y5233" s="8"/>
      <c r="Z5233" s="8"/>
      <c r="AA5233" s="8"/>
    </row>
    <row r="5234" s="9" customFormat="true" ht="12.75" hidden="false" customHeight="false" outlineLevel="0" collapsed="false">
      <c r="A5234" s="14" t="n">
        <v>38770</v>
      </c>
      <c r="B5234" s="7" t="s">
        <v>137</v>
      </c>
      <c r="C5234" s="7"/>
      <c r="D5234" s="29" t="s">
        <v>63</v>
      </c>
      <c r="E5234" s="30"/>
      <c r="F5234" s="31" t="n">
        <v>45</v>
      </c>
      <c r="G5234" s="32"/>
      <c r="H5234" s="7" t="s">
        <v>4791</v>
      </c>
      <c r="N5234" s="8"/>
      <c r="O5234" s="8"/>
      <c r="P5234" s="8"/>
      <c r="Q5234" s="8"/>
      <c r="R5234" s="8"/>
      <c r="S5234" s="8"/>
      <c r="T5234" s="8"/>
      <c r="U5234" s="8"/>
      <c r="V5234" s="8"/>
      <c r="W5234" s="8"/>
      <c r="X5234" s="8"/>
      <c r="Y5234" s="8"/>
      <c r="Z5234" s="8"/>
      <c r="AA5234" s="8"/>
    </row>
    <row r="5235" s="9" customFormat="true" ht="12.75" hidden="false" customHeight="false" outlineLevel="0" collapsed="false">
      <c r="A5235" s="18" t="n">
        <v>38770</v>
      </c>
      <c r="B5235" s="7" t="s">
        <v>67</v>
      </c>
      <c r="C5235" s="7"/>
      <c r="D5235" s="29" t="s">
        <v>48</v>
      </c>
      <c r="E5235" s="30"/>
      <c r="F5235" s="31" t="n">
        <v>21</v>
      </c>
      <c r="G5235" s="32"/>
      <c r="H5235" s="7" t="s">
        <v>4792</v>
      </c>
      <c r="N5235" s="8"/>
      <c r="O5235" s="8"/>
      <c r="P5235" s="8"/>
      <c r="Q5235" s="8"/>
      <c r="R5235" s="8"/>
      <c r="S5235" s="8"/>
      <c r="T5235" s="8"/>
      <c r="U5235" s="8"/>
      <c r="V5235" s="8"/>
      <c r="W5235" s="8"/>
      <c r="X5235" s="8"/>
      <c r="Y5235" s="8"/>
      <c r="Z5235" s="8"/>
      <c r="AA5235" s="8"/>
    </row>
    <row r="5236" s="9" customFormat="true" ht="12.75" hidden="false" customHeight="false" outlineLevel="0" collapsed="false">
      <c r="A5236" s="14" t="n">
        <v>38771</v>
      </c>
      <c r="B5236" s="7" t="s">
        <v>23</v>
      </c>
      <c r="C5236" s="7"/>
      <c r="D5236" s="29" t="s">
        <v>78</v>
      </c>
      <c r="E5236" s="30"/>
      <c r="F5236" s="31" t="n">
        <v>127</v>
      </c>
      <c r="G5236" s="32"/>
      <c r="H5236" s="7" t="s">
        <v>4793</v>
      </c>
      <c r="N5236" s="8"/>
      <c r="O5236" s="8"/>
      <c r="P5236" s="8"/>
      <c r="Q5236" s="8"/>
      <c r="R5236" s="8"/>
      <c r="S5236" s="8"/>
      <c r="T5236" s="8"/>
      <c r="U5236" s="8"/>
      <c r="V5236" s="8"/>
      <c r="W5236" s="8"/>
      <c r="X5236" s="8"/>
      <c r="Y5236" s="8"/>
      <c r="Z5236" s="8"/>
      <c r="AA5236" s="8"/>
    </row>
    <row r="5237" s="9" customFormat="true" ht="12.75" hidden="false" customHeight="false" outlineLevel="0" collapsed="false">
      <c r="A5237" s="18" t="n">
        <v>38771</v>
      </c>
      <c r="B5237" s="7" t="s">
        <v>275</v>
      </c>
      <c r="C5237" s="7"/>
      <c r="D5237" s="29" t="s">
        <v>18</v>
      </c>
      <c r="E5237" s="30"/>
      <c r="F5237" s="31" t="n">
        <v>120</v>
      </c>
      <c r="G5237" s="32"/>
      <c r="H5237" s="7" t="s">
        <v>4794</v>
      </c>
      <c r="N5237" s="8"/>
      <c r="O5237" s="8"/>
      <c r="P5237" s="8"/>
      <c r="Q5237" s="8"/>
      <c r="R5237" s="8"/>
      <c r="S5237" s="8"/>
      <c r="T5237" s="8"/>
      <c r="U5237" s="8"/>
      <c r="V5237" s="8"/>
      <c r="W5237" s="8"/>
      <c r="X5237" s="8"/>
      <c r="Y5237" s="8"/>
      <c r="Z5237" s="8"/>
      <c r="AA5237" s="8"/>
    </row>
    <row r="5238" s="9" customFormat="true" ht="12.75" hidden="false" customHeight="false" outlineLevel="0" collapsed="false">
      <c r="A5238" s="18" t="n">
        <v>38771</v>
      </c>
      <c r="B5238" s="7" t="s">
        <v>23</v>
      </c>
      <c r="C5238" s="7"/>
      <c r="D5238" s="29" t="s">
        <v>38</v>
      </c>
      <c r="E5238" s="30"/>
      <c r="F5238" s="31" t="n">
        <v>47</v>
      </c>
      <c r="G5238" s="32"/>
      <c r="H5238" s="7" t="s">
        <v>4795</v>
      </c>
      <c r="N5238" s="8"/>
      <c r="O5238" s="8"/>
      <c r="P5238" s="8"/>
      <c r="Q5238" s="8"/>
      <c r="R5238" s="8"/>
      <c r="S5238" s="8"/>
      <c r="T5238" s="8"/>
      <c r="U5238" s="8"/>
      <c r="V5238" s="8"/>
      <c r="W5238" s="8"/>
      <c r="X5238" s="8"/>
      <c r="Y5238" s="8"/>
      <c r="Z5238" s="8"/>
      <c r="AA5238" s="8"/>
    </row>
    <row r="5239" s="9" customFormat="true" ht="12.75" hidden="false" customHeight="false" outlineLevel="0" collapsed="false">
      <c r="A5239" s="18" t="n">
        <v>38771</v>
      </c>
      <c r="B5239" s="7" t="s">
        <v>23</v>
      </c>
      <c r="C5239" s="7"/>
      <c r="D5239" s="29" t="s">
        <v>14</v>
      </c>
      <c r="E5239" s="30"/>
      <c r="F5239" s="31" t="n">
        <v>12</v>
      </c>
      <c r="G5239" s="32"/>
      <c r="H5239" s="7" t="s">
        <v>4796</v>
      </c>
      <c r="N5239" s="8"/>
      <c r="O5239" s="8"/>
      <c r="P5239" s="8"/>
      <c r="Q5239" s="8"/>
      <c r="R5239" s="8"/>
      <c r="S5239" s="8"/>
      <c r="T5239" s="8"/>
      <c r="U5239" s="8"/>
      <c r="V5239" s="8"/>
      <c r="W5239" s="8"/>
      <c r="X5239" s="8"/>
      <c r="Y5239" s="8"/>
      <c r="Z5239" s="8"/>
      <c r="AA5239" s="8"/>
    </row>
    <row r="5240" s="9" customFormat="true" ht="12.75" hidden="false" customHeight="false" outlineLevel="0" collapsed="false">
      <c r="A5240" s="18" t="n">
        <v>38771</v>
      </c>
      <c r="B5240" s="7" t="s">
        <v>45</v>
      </c>
      <c r="C5240" s="7"/>
      <c r="D5240" s="2" t="s">
        <v>26</v>
      </c>
      <c r="E5240" s="30" t="n">
        <v>7.5</v>
      </c>
      <c r="F5240" s="31" t="n">
        <v>5</v>
      </c>
      <c r="G5240" s="32"/>
      <c r="H5240" s="7" t="s">
        <v>26</v>
      </c>
      <c r="N5240" s="8"/>
      <c r="O5240" s="8"/>
      <c r="P5240" s="8"/>
      <c r="Q5240" s="8"/>
      <c r="R5240" s="8"/>
      <c r="S5240" s="8"/>
      <c r="T5240" s="8"/>
      <c r="U5240" s="8"/>
      <c r="V5240" s="8"/>
      <c r="W5240" s="8"/>
      <c r="X5240" s="8"/>
      <c r="Y5240" s="8"/>
      <c r="Z5240" s="8"/>
      <c r="AA5240" s="8"/>
    </row>
    <row r="5241" s="9" customFormat="true" ht="12.75" hidden="false" customHeight="false" outlineLevel="0" collapsed="false">
      <c r="A5241" s="18" t="n">
        <v>38771</v>
      </c>
      <c r="B5241" s="7" t="s">
        <v>15</v>
      </c>
      <c r="C5241" s="7"/>
      <c r="D5241" s="29" t="s">
        <v>48</v>
      </c>
      <c r="E5241" s="30"/>
      <c r="F5241" s="31" t="n">
        <v>2</v>
      </c>
      <c r="G5241" s="32"/>
      <c r="H5241" s="7" t="s">
        <v>4797</v>
      </c>
      <c r="N5241" s="8"/>
      <c r="O5241" s="8"/>
      <c r="P5241" s="8"/>
      <c r="Q5241" s="8"/>
      <c r="R5241" s="8"/>
      <c r="S5241" s="8"/>
      <c r="T5241" s="8"/>
      <c r="U5241" s="8"/>
      <c r="V5241" s="8"/>
      <c r="W5241" s="8"/>
      <c r="X5241" s="8"/>
      <c r="Y5241" s="8"/>
      <c r="Z5241" s="8"/>
      <c r="AA5241" s="8"/>
    </row>
    <row r="5242" s="9" customFormat="true" ht="12.75" hidden="false" customHeight="false" outlineLevel="0" collapsed="false">
      <c r="A5242" s="14" t="n">
        <v>38772</v>
      </c>
      <c r="B5242" s="7" t="s">
        <v>275</v>
      </c>
      <c r="C5242" s="7"/>
      <c r="D5242" s="29" t="s">
        <v>18</v>
      </c>
      <c r="E5242" s="30"/>
      <c r="F5242" s="31" t="n">
        <v>150</v>
      </c>
      <c r="G5242" s="32"/>
      <c r="H5242" s="7" t="s">
        <v>4798</v>
      </c>
      <c r="N5242" s="8"/>
      <c r="O5242" s="8"/>
      <c r="P5242" s="8"/>
      <c r="Q5242" s="8"/>
      <c r="R5242" s="8"/>
      <c r="S5242" s="8"/>
      <c r="T5242" s="8"/>
      <c r="U5242" s="8"/>
      <c r="V5242" s="8"/>
      <c r="W5242" s="8"/>
      <c r="X5242" s="8"/>
      <c r="Y5242" s="8"/>
      <c r="Z5242" s="8"/>
      <c r="AA5242" s="8"/>
    </row>
    <row r="5243" s="9" customFormat="true" ht="12.75" hidden="false" customHeight="false" outlineLevel="0" collapsed="false">
      <c r="A5243" s="18" t="n">
        <v>38772</v>
      </c>
      <c r="B5243" s="7" t="s">
        <v>35</v>
      </c>
      <c r="C5243" s="7"/>
      <c r="D5243" s="29" t="s">
        <v>34</v>
      </c>
      <c r="E5243" s="30"/>
      <c r="F5243" s="31" t="n">
        <v>57</v>
      </c>
      <c r="G5243" s="32"/>
      <c r="H5243" s="7" t="s">
        <v>4799</v>
      </c>
      <c r="N5243" s="8"/>
      <c r="O5243" s="8"/>
      <c r="P5243" s="8"/>
      <c r="Q5243" s="8"/>
      <c r="R5243" s="8"/>
      <c r="S5243" s="8"/>
      <c r="T5243" s="8"/>
      <c r="U5243" s="8"/>
      <c r="V5243" s="8"/>
      <c r="W5243" s="8"/>
      <c r="X5243" s="8"/>
      <c r="Y5243" s="8"/>
      <c r="Z5243" s="8"/>
      <c r="AA5243" s="8"/>
    </row>
    <row r="5244" s="9" customFormat="true" ht="12.75" hidden="false" customHeight="false" outlineLevel="0" collapsed="false">
      <c r="A5244" s="18" t="n">
        <v>38772</v>
      </c>
      <c r="B5244" s="7" t="s">
        <v>11</v>
      </c>
      <c r="C5244" s="7"/>
      <c r="D5244" s="29" t="s">
        <v>20</v>
      </c>
      <c r="E5244" s="30"/>
      <c r="F5244" s="31" t="n">
        <v>54</v>
      </c>
      <c r="G5244" s="32"/>
      <c r="H5244" s="7" t="s">
        <v>4800</v>
      </c>
      <c r="N5244" s="8"/>
      <c r="O5244" s="8"/>
      <c r="P5244" s="8"/>
      <c r="Q5244" s="8"/>
      <c r="R5244" s="8"/>
      <c r="S5244" s="8"/>
      <c r="T5244" s="8"/>
      <c r="U5244" s="8"/>
      <c r="V5244" s="8"/>
      <c r="W5244" s="8"/>
      <c r="X5244" s="8"/>
      <c r="Y5244" s="8"/>
      <c r="Z5244" s="8"/>
      <c r="AA5244" s="8"/>
    </row>
    <row r="5245" s="9" customFormat="true" ht="12.75" hidden="false" customHeight="false" outlineLevel="0" collapsed="false">
      <c r="A5245" s="14" t="n">
        <v>38773</v>
      </c>
      <c r="B5245" s="7" t="s">
        <v>23</v>
      </c>
      <c r="C5245" s="7"/>
      <c r="D5245" s="29" t="s">
        <v>10</v>
      </c>
      <c r="E5245" s="30"/>
      <c r="F5245" s="31" t="n">
        <v>119</v>
      </c>
      <c r="G5245" s="32"/>
      <c r="H5245" s="7" t="s">
        <v>4801</v>
      </c>
      <c r="N5245" s="8"/>
      <c r="O5245" s="8"/>
      <c r="P5245" s="8"/>
      <c r="Q5245" s="8"/>
      <c r="R5245" s="8"/>
      <c r="S5245" s="8"/>
      <c r="T5245" s="8"/>
      <c r="U5245" s="8"/>
      <c r="V5245" s="8"/>
      <c r="W5245" s="8"/>
      <c r="X5245" s="8"/>
      <c r="Y5245" s="8"/>
      <c r="Z5245" s="8"/>
      <c r="AA5245" s="8"/>
    </row>
    <row r="5246" s="9" customFormat="true" ht="25.5" hidden="false" customHeight="false" outlineLevel="0" collapsed="false">
      <c r="A5246" s="18" t="n">
        <v>38773</v>
      </c>
      <c r="B5246" s="7" t="s">
        <v>23</v>
      </c>
      <c r="C5246" s="7"/>
      <c r="D5246" s="29" t="s">
        <v>78</v>
      </c>
      <c r="E5246" s="30"/>
      <c r="F5246" s="31" t="n">
        <v>60</v>
      </c>
      <c r="G5246" s="32"/>
      <c r="H5246" s="7" t="s">
        <v>4802</v>
      </c>
      <c r="N5246" s="8"/>
      <c r="O5246" s="8"/>
      <c r="P5246" s="8"/>
      <c r="Q5246" s="8"/>
      <c r="R5246" s="8"/>
      <c r="S5246" s="8"/>
      <c r="T5246" s="8"/>
      <c r="U5246" s="8"/>
      <c r="V5246" s="8"/>
      <c r="W5246" s="8"/>
      <c r="X5246" s="8"/>
      <c r="Y5246" s="8"/>
      <c r="Z5246" s="8"/>
      <c r="AA5246" s="8"/>
    </row>
    <row r="5247" s="9" customFormat="true" ht="12.75" hidden="false" customHeight="false" outlineLevel="0" collapsed="false">
      <c r="A5247" s="18" t="n">
        <v>38773</v>
      </c>
      <c r="B5247" s="7" t="s">
        <v>23</v>
      </c>
      <c r="C5247" s="7"/>
      <c r="D5247" s="29" t="s">
        <v>38</v>
      </c>
      <c r="E5247" s="30"/>
      <c r="F5247" s="31" t="n">
        <v>25</v>
      </c>
      <c r="G5247" s="32"/>
      <c r="H5247" s="7" t="s">
        <v>4803</v>
      </c>
      <c r="N5247" s="8"/>
      <c r="O5247" s="8"/>
      <c r="P5247" s="8"/>
      <c r="Q5247" s="8"/>
      <c r="R5247" s="8"/>
      <c r="S5247" s="8"/>
      <c r="T5247" s="8"/>
      <c r="U5247" s="8"/>
      <c r="V5247" s="8"/>
      <c r="W5247" s="8"/>
      <c r="X5247" s="8"/>
      <c r="Y5247" s="8"/>
      <c r="Z5247" s="8"/>
      <c r="AA5247" s="8"/>
    </row>
    <row r="5248" s="9" customFormat="true" ht="12.75" hidden="false" customHeight="false" outlineLevel="0" collapsed="false">
      <c r="A5248" s="18" t="n">
        <v>38773</v>
      </c>
      <c r="B5248" s="7" t="s">
        <v>23</v>
      </c>
      <c r="C5248" s="7"/>
      <c r="D5248" s="29" t="s">
        <v>14</v>
      </c>
      <c r="E5248" s="30"/>
      <c r="F5248" s="31" t="n">
        <v>12</v>
      </c>
      <c r="G5248" s="32"/>
      <c r="H5248" s="7" t="s">
        <v>4804</v>
      </c>
      <c r="N5248" s="8"/>
      <c r="O5248" s="8"/>
      <c r="P5248" s="8"/>
      <c r="Q5248" s="8"/>
      <c r="R5248" s="8"/>
      <c r="S5248" s="8"/>
      <c r="T5248" s="8"/>
      <c r="U5248" s="8"/>
      <c r="V5248" s="8"/>
      <c r="W5248" s="8"/>
      <c r="X5248" s="8"/>
      <c r="Y5248" s="8"/>
      <c r="Z5248" s="8"/>
      <c r="AA5248" s="8"/>
    </row>
    <row r="5249" s="9" customFormat="true" ht="12.75" hidden="false" customHeight="false" outlineLevel="0" collapsed="false">
      <c r="A5249" s="18" t="n">
        <v>38773</v>
      </c>
      <c r="B5249" s="7" t="s">
        <v>23</v>
      </c>
      <c r="C5249" s="7"/>
      <c r="D5249" s="29" t="s">
        <v>38</v>
      </c>
      <c r="E5249" s="30"/>
      <c r="F5249" s="31" t="n">
        <v>11</v>
      </c>
      <c r="G5249" s="32"/>
      <c r="H5249" s="7" t="s">
        <v>4805</v>
      </c>
      <c r="N5249" s="8"/>
      <c r="O5249" s="8"/>
      <c r="P5249" s="8"/>
      <c r="Q5249" s="8"/>
      <c r="R5249" s="8"/>
      <c r="S5249" s="8"/>
      <c r="T5249" s="8"/>
      <c r="U5249" s="8"/>
      <c r="V5249" s="8"/>
      <c r="W5249" s="8"/>
      <c r="X5249" s="8"/>
      <c r="Y5249" s="8"/>
      <c r="Z5249" s="8"/>
      <c r="AA5249" s="8"/>
    </row>
    <row r="5250" s="9" customFormat="true" ht="12.75" hidden="false" customHeight="false" outlineLevel="0" collapsed="false">
      <c r="A5250" s="18" t="n">
        <v>38773</v>
      </c>
      <c r="B5250" s="7" t="s">
        <v>23</v>
      </c>
      <c r="C5250" s="7"/>
      <c r="D5250" s="29" t="s">
        <v>14</v>
      </c>
      <c r="E5250" s="30"/>
      <c r="F5250" s="31" t="n">
        <v>5</v>
      </c>
      <c r="G5250" s="32"/>
      <c r="H5250" s="7" t="s">
        <v>4806</v>
      </c>
      <c r="N5250" s="8"/>
      <c r="O5250" s="8"/>
      <c r="P5250" s="8"/>
      <c r="Q5250" s="8"/>
      <c r="R5250" s="8"/>
      <c r="S5250" s="8"/>
      <c r="T5250" s="8"/>
      <c r="U5250" s="8"/>
      <c r="V5250" s="8"/>
      <c r="W5250" s="8"/>
      <c r="X5250" s="8"/>
      <c r="Y5250" s="8"/>
      <c r="Z5250" s="8"/>
      <c r="AA5250" s="8"/>
    </row>
    <row r="5251" s="9" customFormat="true" ht="12.75" hidden="false" customHeight="false" outlineLevel="0" collapsed="false">
      <c r="A5251" s="18" t="n">
        <v>38773</v>
      </c>
      <c r="B5251" s="7" t="s">
        <v>23</v>
      </c>
      <c r="C5251" s="7"/>
      <c r="D5251" s="29" t="s">
        <v>10</v>
      </c>
      <c r="E5251" s="30"/>
      <c r="F5251" s="31" t="n">
        <v>3</v>
      </c>
      <c r="G5251" s="32"/>
      <c r="H5251" s="7" t="s">
        <v>4807</v>
      </c>
      <c r="N5251" s="8"/>
      <c r="O5251" s="8"/>
      <c r="P5251" s="8"/>
      <c r="Q5251" s="8"/>
      <c r="R5251" s="8"/>
      <c r="S5251" s="8"/>
      <c r="T5251" s="8"/>
      <c r="U5251" s="8"/>
      <c r="V5251" s="8"/>
      <c r="W5251" s="8"/>
      <c r="X5251" s="8"/>
      <c r="Y5251" s="8"/>
      <c r="Z5251" s="8"/>
      <c r="AA5251" s="8"/>
    </row>
    <row r="5252" s="9" customFormat="true" ht="12.75" hidden="false" customHeight="false" outlineLevel="0" collapsed="false">
      <c r="A5252" s="18" t="n">
        <v>38773</v>
      </c>
      <c r="B5252" s="7" t="s">
        <v>23</v>
      </c>
      <c r="C5252" s="7"/>
      <c r="D5252" s="29" t="s">
        <v>18</v>
      </c>
      <c r="E5252" s="30"/>
      <c r="F5252" s="31" t="n">
        <v>2</v>
      </c>
      <c r="G5252" s="32"/>
      <c r="H5252" s="7" t="s">
        <v>4808</v>
      </c>
      <c r="N5252" s="8"/>
      <c r="O5252" s="8"/>
      <c r="P5252" s="8"/>
      <c r="Q5252" s="8"/>
      <c r="R5252" s="8"/>
      <c r="S5252" s="8"/>
      <c r="T5252" s="8"/>
      <c r="U5252" s="8"/>
      <c r="V5252" s="8"/>
      <c r="W5252" s="8"/>
      <c r="X5252" s="8"/>
      <c r="Y5252" s="8"/>
      <c r="Z5252" s="8"/>
      <c r="AA5252" s="8"/>
    </row>
    <row r="5253" s="9" customFormat="true" ht="12.75" hidden="false" customHeight="false" outlineLevel="0" collapsed="false">
      <c r="A5253" s="18" t="n">
        <v>38773</v>
      </c>
      <c r="B5253" s="7" t="s">
        <v>23</v>
      </c>
      <c r="C5253" s="7"/>
      <c r="D5253" s="29" t="s">
        <v>14</v>
      </c>
      <c r="E5253" s="30"/>
      <c r="F5253" s="31"/>
      <c r="G5253" s="32"/>
      <c r="H5253" s="7" t="s">
        <v>4809</v>
      </c>
      <c r="N5253" s="8"/>
      <c r="O5253" s="8"/>
      <c r="P5253" s="8"/>
      <c r="Q5253" s="8"/>
      <c r="R5253" s="8"/>
      <c r="S5253" s="8"/>
      <c r="T5253" s="8"/>
      <c r="U5253" s="8"/>
      <c r="V5253" s="8"/>
      <c r="W5253" s="8"/>
      <c r="X5253" s="8"/>
      <c r="Y5253" s="8"/>
      <c r="Z5253" s="8"/>
      <c r="AA5253" s="8"/>
    </row>
    <row r="5254" s="9" customFormat="true" ht="12.75" hidden="false" customHeight="false" outlineLevel="0" collapsed="false">
      <c r="A5254" s="14" t="n">
        <v>38774</v>
      </c>
      <c r="B5254" s="7" t="s">
        <v>592</v>
      </c>
      <c r="C5254" s="7"/>
      <c r="D5254" s="29" t="s">
        <v>28</v>
      </c>
      <c r="E5254" s="30"/>
      <c r="F5254" s="31" t="n">
        <v>30</v>
      </c>
      <c r="G5254" s="32"/>
      <c r="H5254" s="7" t="s">
        <v>4810</v>
      </c>
      <c r="N5254" s="8"/>
      <c r="O5254" s="8"/>
      <c r="P5254" s="8"/>
      <c r="Q5254" s="8"/>
      <c r="R5254" s="8"/>
      <c r="S5254" s="8"/>
      <c r="T5254" s="8"/>
      <c r="U5254" s="8"/>
      <c r="V5254" s="8"/>
      <c r="W5254" s="8"/>
      <c r="X5254" s="8"/>
      <c r="Y5254" s="8"/>
      <c r="Z5254" s="8"/>
      <c r="AA5254" s="8"/>
    </row>
    <row r="5255" s="9" customFormat="true" ht="12.75" hidden="false" customHeight="false" outlineLevel="0" collapsed="false">
      <c r="A5255" s="18" t="n">
        <v>38774</v>
      </c>
      <c r="B5255" s="7" t="s">
        <v>23</v>
      </c>
      <c r="C5255" s="7"/>
      <c r="D5255" s="29" t="s">
        <v>14</v>
      </c>
      <c r="E5255" s="30"/>
      <c r="F5255" s="31" t="n">
        <v>16</v>
      </c>
      <c r="G5255" s="32" t="n">
        <v>45</v>
      </c>
      <c r="H5255" s="7" t="s">
        <v>4811</v>
      </c>
      <c r="N5255" s="8"/>
      <c r="O5255" s="8"/>
      <c r="P5255" s="8"/>
      <c r="Q5255" s="8"/>
      <c r="R5255" s="8"/>
      <c r="S5255" s="8"/>
      <c r="T5255" s="8"/>
      <c r="U5255" s="8"/>
      <c r="V5255" s="8"/>
      <c r="W5255" s="8"/>
      <c r="X5255" s="8"/>
      <c r="Y5255" s="8"/>
      <c r="Z5255" s="8"/>
      <c r="AA5255" s="8"/>
    </row>
    <row r="5256" s="9" customFormat="true" ht="12.75" hidden="false" customHeight="false" outlineLevel="0" collapsed="false">
      <c r="A5256" s="18" t="n">
        <v>38774</v>
      </c>
      <c r="B5256" s="7" t="s">
        <v>286</v>
      </c>
      <c r="C5256" s="7"/>
      <c r="D5256" s="29" t="s">
        <v>22</v>
      </c>
      <c r="E5256" s="30"/>
      <c r="F5256" s="31" t="n">
        <v>13</v>
      </c>
      <c r="G5256" s="32"/>
      <c r="H5256" s="7" t="s">
        <v>4812</v>
      </c>
      <c r="N5256" s="8"/>
      <c r="O5256" s="8"/>
      <c r="P5256" s="8"/>
      <c r="Q5256" s="8"/>
      <c r="R5256" s="8"/>
      <c r="S5256" s="8"/>
      <c r="T5256" s="8"/>
      <c r="U5256" s="8"/>
      <c r="V5256" s="8"/>
      <c r="W5256" s="8"/>
      <c r="X5256" s="8"/>
      <c r="Y5256" s="8"/>
      <c r="Z5256" s="8"/>
      <c r="AA5256" s="8"/>
    </row>
    <row r="5257" s="9" customFormat="true" ht="12.75" hidden="false" customHeight="false" outlineLevel="0" collapsed="false">
      <c r="A5257" s="18" t="n">
        <v>38774</v>
      </c>
      <c r="B5257" s="7" t="s">
        <v>23</v>
      </c>
      <c r="C5257" s="7"/>
      <c r="D5257" s="29" t="s">
        <v>10</v>
      </c>
      <c r="E5257" s="30"/>
      <c r="F5257" s="31" t="n">
        <v>2</v>
      </c>
      <c r="G5257" s="32"/>
      <c r="H5257" s="7" t="s">
        <v>4813</v>
      </c>
      <c r="N5257" s="8"/>
      <c r="O5257" s="8"/>
      <c r="P5257" s="8"/>
      <c r="Q5257" s="8"/>
      <c r="R5257" s="8"/>
      <c r="S5257" s="8"/>
      <c r="T5257" s="8"/>
      <c r="U5257" s="8"/>
      <c r="V5257" s="8"/>
      <c r="W5257" s="8"/>
      <c r="X5257" s="8"/>
      <c r="Y5257" s="8"/>
      <c r="Z5257" s="8"/>
      <c r="AA5257" s="8"/>
    </row>
    <row r="5258" s="9" customFormat="true" ht="12.75" hidden="false" customHeight="false" outlineLevel="0" collapsed="false">
      <c r="A5258" s="18" t="n">
        <v>38774</v>
      </c>
      <c r="B5258" s="7" t="s">
        <v>187</v>
      </c>
      <c r="C5258" s="7"/>
      <c r="D5258" s="29" t="s">
        <v>18</v>
      </c>
      <c r="E5258" s="30"/>
      <c r="F5258" s="31" t="n">
        <v>2</v>
      </c>
      <c r="G5258" s="32" t="n">
        <v>55</v>
      </c>
      <c r="H5258" s="7" t="s">
        <v>4814</v>
      </c>
      <c r="N5258" s="8"/>
      <c r="O5258" s="8"/>
      <c r="P5258" s="8"/>
      <c r="Q5258" s="8"/>
      <c r="R5258" s="8"/>
      <c r="S5258" s="8"/>
      <c r="T5258" s="8"/>
      <c r="U5258" s="8"/>
      <c r="V5258" s="8"/>
      <c r="W5258" s="8"/>
      <c r="X5258" s="8"/>
      <c r="Y5258" s="8"/>
      <c r="Z5258" s="8"/>
      <c r="AA5258" s="8"/>
    </row>
    <row r="5259" s="9" customFormat="true" ht="12.75" hidden="false" customHeight="false" outlineLevel="0" collapsed="false">
      <c r="A5259" s="18" t="n">
        <v>38774</v>
      </c>
      <c r="B5259" s="7"/>
      <c r="C5259" s="7"/>
      <c r="D5259" s="29" t="s">
        <v>50</v>
      </c>
      <c r="E5259" s="30" t="n">
        <v>5.5</v>
      </c>
      <c r="F5259" s="31"/>
      <c r="G5259" s="32"/>
      <c r="H5259" s="7" t="s">
        <v>4815</v>
      </c>
      <c r="N5259" s="8"/>
      <c r="O5259" s="8"/>
      <c r="P5259" s="8"/>
      <c r="Q5259" s="8"/>
      <c r="R5259" s="8"/>
      <c r="S5259" s="8"/>
      <c r="T5259" s="8"/>
      <c r="U5259" s="8"/>
      <c r="V5259" s="8"/>
      <c r="W5259" s="8"/>
      <c r="X5259" s="8"/>
      <c r="Y5259" s="8"/>
      <c r="Z5259" s="8"/>
      <c r="AA5259" s="8"/>
    </row>
    <row r="5260" s="9" customFormat="true" ht="12.75" hidden="false" customHeight="false" outlineLevel="0" collapsed="false">
      <c r="A5260" s="14" t="n">
        <v>38775</v>
      </c>
      <c r="B5260" s="7" t="s">
        <v>316</v>
      </c>
      <c r="C5260" s="7"/>
      <c r="D5260" s="29" t="s">
        <v>78</v>
      </c>
      <c r="E5260" s="30"/>
      <c r="F5260" s="31" t="n">
        <v>8</v>
      </c>
      <c r="G5260" s="32"/>
      <c r="H5260" s="7" t="s">
        <v>4816</v>
      </c>
      <c r="N5260" s="8"/>
      <c r="O5260" s="8"/>
      <c r="P5260" s="8"/>
      <c r="Q5260" s="8"/>
      <c r="R5260" s="8"/>
      <c r="S5260" s="8"/>
      <c r="T5260" s="8"/>
      <c r="U5260" s="8"/>
      <c r="V5260" s="8"/>
      <c r="W5260" s="8"/>
      <c r="X5260" s="8"/>
      <c r="Y5260" s="8"/>
      <c r="Z5260" s="8"/>
      <c r="AA5260" s="8"/>
    </row>
    <row r="5261" s="9" customFormat="true" ht="12.75" hidden="false" customHeight="false" outlineLevel="0" collapsed="false">
      <c r="A5261" s="18" t="n">
        <v>38775</v>
      </c>
      <c r="B5261" s="7" t="s">
        <v>75</v>
      </c>
      <c r="C5261" s="7"/>
      <c r="D5261" s="29" t="s">
        <v>18</v>
      </c>
      <c r="E5261" s="30"/>
      <c r="F5261" s="31" t="n">
        <v>7</v>
      </c>
      <c r="G5261" s="32" t="n">
        <v>30</v>
      </c>
      <c r="H5261" s="7" t="s">
        <v>4817</v>
      </c>
      <c r="N5261" s="8"/>
      <c r="O5261" s="8"/>
      <c r="P5261" s="8"/>
      <c r="Q5261" s="8"/>
      <c r="R5261" s="8"/>
      <c r="S5261" s="8"/>
      <c r="T5261" s="8"/>
      <c r="U5261" s="8"/>
      <c r="V5261" s="8"/>
      <c r="W5261" s="8"/>
      <c r="X5261" s="8"/>
      <c r="Y5261" s="8"/>
      <c r="Z5261" s="8"/>
      <c r="AA5261" s="8"/>
    </row>
    <row r="5262" s="9" customFormat="true" ht="12.75" hidden="false" customHeight="false" outlineLevel="0" collapsed="false">
      <c r="A5262" s="18" t="n">
        <v>38775</v>
      </c>
      <c r="B5262" s="7" t="s">
        <v>258</v>
      </c>
      <c r="C5262" s="7"/>
      <c r="D5262" s="29" t="s">
        <v>76</v>
      </c>
      <c r="E5262" s="30"/>
      <c r="F5262" s="31" t="n">
        <v>5</v>
      </c>
      <c r="G5262" s="32"/>
      <c r="H5262" s="7" t="s">
        <v>4818</v>
      </c>
      <c r="N5262" s="8"/>
      <c r="O5262" s="8"/>
      <c r="P5262" s="8"/>
      <c r="Q5262" s="8"/>
      <c r="R5262" s="8"/>
      <c r="S5262" s="8"/>
      <c r="T5262" s="8"/>
      <c r="U5262" s="8"/>
      <c r="V5262" s="8"/>
      <c r="W5262" s="8"/>
      <c r="X5262" s="8"/>
      <c r="Y5262" s="8"/>
      <c r="Z5262" s="8"/>
      <c r="AA5262" s="8"/>
    </row>
    <row r="5263" s="9" customFormat="true" ht="12.75" hidden="false" customHeight="false" outlineLevel="0" collapsed="false">
      <c r="A5263" s="18" t="n">
        <v>38775</v>
      </c>
      <c r="B5263" s="7" t="s">
        <v>42</v>
      </c>
      <c r="C5263" s="7"/>
      <c r="D5263" s="29" t="s">
        <v>36</v>
      </c>
      <c r="E5263" s="30"/>
      <c r="F5263" s="31"/>
      <c r="G5263" s="32" t="n">
        <v>6</v>
      </c>
      <c r="H5263" s="7" t="s">
        <v>4819</v>
      </c>
      <c r="N5263" s="8"/>
      <c r="O5263" s="8"/>
      <c r="P5263" s="8"/>
      <c r="Q5263" s="8"/>
      <c r="R5263" s="8"/>
      <c r="S5263" s="8"/>
      <c r="T5263" s="8"/>
      <c r="U5263" s="8"/>
      <c r="V5263" s="8"/>
      <c r="W5263" s="8"/>
      <c r="X5263" s="8"/>
      <c r="Y5263" s="8"/>
      <c r="Z5263" s="8"/>
      <c r="AA5263" s="8"/>
    </row>
    <row r="5264" s="9" customFormat="true" ht="12.75" hidden="false" customHeight="false" outlineLevel="0" collapsed="false">
      <c r="A5264" s="18" t="n">
        <v>38775</v>
      </c>
      <c r="B5264" s="7" t="s">
        <v>423</v>
      </c>
      <c r="C5264" s="7"/>
      <c r="D5264" s="29" t="s">
        <v>36</v>
      </c>
      <c r="E5264" s="30"/>
      <c r="F5264" s="31"/>
      <c r="G5264" s="32" t="n">
        <v>4</v>
      </c>
      <c r="H5264" s="7" t="s">
        <v>4820</v>
      </c>
      <c r="N5264" s="8"/>
      <c r="O5264" s="8"/>
      <c r="P5264" s="8"/>
      <c r="Q5264" s="8"/>
      <c r="R5264" s="8"/>
      <c r="S5264" s="8"/>
      <c r="T5264" s="8"/>
      <c r="U5264" s="8"/>
      <c r="V5264" s="8"/>
      <c r="W5264" s="8"/>
      <c r="X5264" s="8"/>
      <c r="Y5264" s="8"/>
      <c r="Z5264" s="8"/>
      <c r="AA5264" s="8"/>
    </row>
    <row r="5265" s="9" customFormat="true" ht="12.75" hidden="false" customHeight="false" outlineLevel="0" collapsed="false">
      <c r="A5265" s="14" t="n">
        <v>38776</v>
      </c>
      <c r="B5265" s="7" t="s">
        <v>23</v>
      </c>
      <c r="C5265" s="7"/>
      <c r="D5265" s="29" t="s">
        <v>38</v>
      </c>
      <c r="E5265" s="30"/>
      <c r="F5265" s="31" t="n">
        <v>27</v>
      </c>
      <c r="G5265" s="32" t="n">
        <v>100</v>
      </c>
      <c r="H5265" s="7" t="s">
        <v>4782</v>
      </c>
      <c r="N5265" s="8"/>
      <c r="O5265" s="8"/>
      <c r="P5265" s="8"/>
      <c r="Q5265" s="8"/>
      <c r="R5265" s="8"/>
      <c r="S5265" s="8"/>
      <c r="T5265" s="8"/>
      <c r="U5265" s="8"/>
      <c r="V5265" s="8"/>
      <c r="W5265" s="8"/>
      <c r="X5265" s="8"/>
      <c r="Y5265" s="8"/>
      <c r="Z5265" s="8"/>
      <c r="AA5265" s="8"/>
    </row>
    <row r="5266" s="9" customFormat="true" ht="12.75" hidden="false" customHeight="false" outlineLevel="0" collapsed="false">
      <c r="A5266" s="18" t="n">
        <v>38776</v>
      </c>
      <c r="B5266" s="7" t="s">
        <v>23</v>
      </c>
      <c r="C5266" s="7"/>
      <c r="D5266" s="29" t="s">
        <v>10</v>
      </c>
      <c r="E5266" s="30"/>
      <c r="F5266" s="31" t="n">
        <v>2</v>
      </c>
      <c r="G5266" s="32"/>
      <c r="H5266" s="7" t="s">
        <v>4821</v>
      </c>
      <c r="N5266" s="8"/>
      <c r="O5266" s="8"/>
      <c r="P5266" s="8"/>
      <c r="Q5266" s="8"/>
      <c r="R5266" s="8"/>
      <c r="S5266" s="8"/>
      <c r="T5266" s="8"/>
      <c r="U5266" s="8"/>
      <c r="V5266" s="8"/>
      <c r="W5266" s="8"/>
      <c r="X5266" s="8"/>
      <c r="Y5266" s="8"/>
      <c r="Z5266" s="8"/>
      <c r="AA5266" s="8"/>
    </row>
    <row r="5267" s="9" customFormat="true" ht="25.5" hidden="false" customHeight="false" outlineLevel="0" collapsed="false">
      <c r="A5267" s="18" t="n">
        <v>38776</v>
      </c>
      <c r="B5267" s="7" t="s">
        <v>15</v>
      </c>
      <c r="C5267" s="7"/>
      <c r="D5267" s="29" t="s">
        <v>14</v>
      </c>
      <c r="E5267" s="30"/>
      <c r="F5267" s="31"/>
      <c r="G5267" s="32" t="n">
        <v>1</v>
      </c>
      <c r="H5267" s="7" t="s">
        <v>4822</v>
      </c>
      <c r="N5267" s="8"/>
      <c r="O5267" s="8"/>
      <c r="P5267" s="8"/>
      <c r="Q5267" s="8"/>
      <c r="R5267" s="8"/>
      <c r="S5267" s="8"/>
      <c r="T5267" s="8"/>
      <c r="U5267" s="8"/>
      <c r="V5267" s="8"/>
      <c r="W5267" s="8"/>
      <c r="X5267" s="8"/>
      <c r="Y5267" s="8"/>
      <c r="Z5267" s="8"/>
      <c r="AA5267" s="8"/>
    </row>
    <row r="5268" s="9" customFormat="true" ht="12.75" hidden="false" customHeight="false" outlineLevel="0" collapsed="false">
      <c r="A5268" s="18" t="n">
        <v>38776</v>
      </c>
      <c r="B5268" s="7" t="s">
        <v>23</v>
      </c>
      <c r="C5268" s="7"/>
      <c r="D5268" s="29" t="s">
        <v>38</v>
      </c>
      <c r="E5268" s="30"/>
      <c r="F5268" s="31"/>
      <c r="G5268" s="32" t="n">
        <v>21</v>
      </c>
      <c r="H5268" s="7" t="s">
        <v>4823</v>
      </c>
      <c r="N5268" s="8"/>
      <c r="O5268" s="8"/>
      <c r="P5268" s="8"/>
      <c r="Q5268" s="8"/>
      <c r="R5268" s="8"/>
      <c r="S5268" s="8"/>
      <c r="T5268" s="8"/>
      <c r="U5268" s="8"/>
      <c r="V5268" s="8"/>
      <c r="W5268" s="8"/>
      <c r="X5268" s="8"/>
      <c r="Y5268" s="8"/>
      <c r="Z5268" s="8"/>
      <c r="AA5268" s="8"/>
    </row>
    <row r="5269" s="9" customFormat="true" ht="25.5" hidden="false" customHeight="false" outlineLevel="0" collapsed="false">
      <c r="A5269" s="18" t="n">
        <v>38776</v>
      </c>
      <c r="B5269" s="7" t="s">
        <v>423</v>
      </c>
      <c r="C5269" s="7"/>
      <c r="D5269" s="29" t="s">
        <v>26</v>
      </c>
      <c r="E5269" s="30" t="n">
        <v>7</v>
      </c>
      <c r="F5269" s="31"/>
      <c r="G5269" s="32"/>
      <c r="H5269" s="7" t="s">
        <v>4824</v>
      </c>
      <c r="N5269" s="8"/>
      <c r="O5269" s="8"/>
      <c r="P5269" s="8"/>
      <c r="Q5269" s="8"/>
      <c r="R5269" s="8"/>
      <c r="S5269" s="8"/>
      <c r="T5269" s="8"/>
      <c r="U5269" s="8"/>
      <c r="V5269" s="8"/>
      <c r="W5269" s="8"/>
      <c r="X5269" s="8"/>
      <c r="Y5269" s="8"/>
      <c r="Z5269" s="8"/>
      <c r="AA5269" s="8"/>
    </row>
    <row r="5270" s="9" customFormat="true" ht="12.75" hidden="false" customHeight="false" outlineLevel="0" collapsed="false">
      <c r="A5270" s="14" t="n">
        <v>38777</v>
      </c>
      <c r="B5270" s="7" t="s">
        <v>23</v>
      </c>
      <c r="C5270" s="7"/>
      <c r="D5270" s="29" t="s">
        <v>10</v>
      </c>
      <c r="E5270" s="30"/>
      <c r="F5270" s="31" t="n">
        <v>29</v>
      </c>
      <c r="G5270" s="32" t="n">
        <v>38</v>
      </c>
      <c r="H5270" s="7" t="s">
        <v>4825</v>
      </c>
      <c r="N5270" s="8"/>
      <c r="O5270" s="8"/>
      <c r="P5270" s="8"/>
      <c r="Q5270" s="8"/>
      <c r="R5270" s="8"/>
      <c r="S5270" s="8"/>
      <c r="T5270" s="8"/>
      <c r="U5270" s="8"/>
      <c r="V5270" s="8"/>
      <c r="W5270" s="8"/>
      <c r="X5270" s="8"/>
      <c r="Y5270" s="8"/>
      <c r="Z5270" s="8"/>
      <c r="AA5270" s="8"/>
    </row>
    <row r="5271" s="9" customFormat="true" ht="12.75" hidden="false" customHeight="false" outlineLevel="0" collapsed="false">
      <c r="A5271" s="18" t="n">
        <v>38777</v>
      </c>
      <c r="B5271" s="7" t="s">
        <v>64</v>
      </c>
      <c r="C5271" s="7"/>
      <c r="D5271" s="29" t="s">
        <v>10</v>
      </c>
      <c r="E5271" s="30"/>
      <c r="F5271" s="31" t="n">
        <v>25</v>
      </c>
      <c r="G5271" s="32"/>
      <c r="H5271" s="7" t="s">
        <v>4826</v>
      </c>
      <c r="N5271" s="8"/>
      <c r="O5271" s="8"/>
      <c r="P5271" s="8"/>
      <c r="Q5271" s="8"/>
      <c r="R5271" s="8"/>
      <c r="S5271" s="8"/>
      <c r="T5271" s="8"/>
      <c r="U5271" s="8"/>
      <c r="V5271" s="8"/>
      <c r="W5271" s="8"/>
      <c r="X5271" s="8"/>
      <c r="Y5271" s="8"/>
      <c r="Z5271" s="8"/>
      <c r="AA5271" s="8"/>
    </row>
    <row r="5272" s="9" customFormat="true" ht="12.75" hidden="false" customHeight="false" outlineLevel="0" collapsed="false">
      <c r="A5272" s="18" t="n">
        <v>38777</v>
      </c>
      <c r="B5272" s="7" t="s">
        <v>23</v>
      </c>
      <c r="C5272" s="7"/>
      <c r="D5272" s="29" t="s">
        <v>38</v>
      </c>
      <c r="E5272" s="30"/>
      <c r="F5272" s="31" t="n">
        <v>19</v>
      </c>
      <c r="G5272" s="32" t="n">
        <v>8</v>
      </c>
      <c r="H5272" s="7" t="s">
        <v>4827</v>
      </c>
      <c r="N5272" s="8"/>
      <c r="O5272" s="8"/>
      <c r="P5272" s="8"/>
      <c r="Q5272" s="8"/>
      <c r="R5272" s="8"/>
      <c r="S5272" s="8"/>
      <c r="T5272" s="8"/>
      <c r="U5272" s="8"/>
      <c r="V5272" s="8"/>
      <c r="W5272" s="8"/>
      <c r="X5272" s="8"/>
      <c r="Y5272" s="8"/>
      <c r="Z5272" s="8"/>
      <c r="AA5272" s="8"/>
    </row>
    <row r="5273" s="9" customFormat="true" ht="12.75" hidden="false" customHeight="false" outlineLevel="0" collapsed="false">
      <c r="A5273" s="18" t="n">
        <v>38777</v>
      </c>
      <c r="B5273" s="7" t="s">
        <v>286</v>
      </c>
      <c r="C5273" s="7" t="s">
        <v>4828</v>
      </c>
      <c r="D5273" s="29" t="s">
        <v>63</v>
      </c>
      <c r="E5273" s="30"/>
      <c r="F5273" s="31" t="n">
        <v>1</v>
      </c>
      <c r="G5273" s="32"/>
      <c r="H5273" s="7" t="s">
        <v>4829</v>
      </c>
      <c r="N5273" s="8"/>
      <c r="O5273" s="8"/>
      <c r="P5273" s="8"/>
      <c r="Q5273" s="8"/>
      <c r="R5273" s="8"/>
      <c r="S5273" s="8"/>
      <c r="T5273" s="8"/>
      <c r="U5273" s="8"/>
      <c r="V5273" s="8"/>
      <c r="W5273" s="8"/>
      <c r="X5273" s="8"/>
      <c r="Y5273" s="8"/>
      <c r="Z5273" s="8"/>
      <c r="AA5273" s="8"/>
    </row>
    <row r="5274" s="9" customFormat="true" ht="12.75" hidden="false" customHeight="false" outlineLevel="0" collapsed="false">
      <c r="A5274" s="14" t="n">
        <v>38778</v>
      </c>
      <c r="B5274" s="7" t="s">
        <v>23</v>
      </c>
      <c r="C5274" s="7"/>
      <c r="D5274" s="29" t="s">
        <v>18</v>
      </c>
      <c r="E5274" s="30"/>
      <c r="F5274" s="31" t="n">
        <v>45</v>
      </c>
      <c r="G5274" s="32"/>
      <c r="H5274" s="7" t="s">
        <v>4830</v>
      </c>
      <c r="N5274" s="8"/>
      <c r="O5274" s="8"/>
      <c r="P5274" s="8"/>
      <c r="Q5274" s="8"/>
      <c r="R5274" s="8"/>
      <c r="S5274" s="8"/>
      <c r="T5274" s="8"/>
      <c r="U5274" s="8"/>
      <c r="V5274" s="8"/>
      <c r="W5274" s="8"/>
      <c r="X5274" s="8"/>
      <c r="Y5274" s="8"/>
      <c r="Z5274" s="8"/>
      <c r="AA5274" s="8"/>
    </row>
    <row r="5275" s="9" customFormat="true" ht="12.75" hidden="false" customHeight="false" outlineLevel="0" collapsed="false">
      <c r="A5275" s="18" t="n">
        <v>38778</v>
      </c>
      <c r="B5275" s="7" t="s">
        <v>39</v>
      </c>
      <c r="C5275" s="7"/>
      <c r="D5275" s="29" t="s">
        <v>36</v>
      </c>
      <c r="E5275" s="30"/>
      <c r="F5275" s="31" t="n">
        <v>31</v>
      </c>
      <c r="G5275" s="32"/>
      <c r="H5275" s="7" t="s">
        <v>4831</v>
      </c>
      <c r="N5275" s="8"/>
      <c r="O5275" s="8"/>
      <c r="P5275" s="8"/>
      <c r="Q5275" s="8"/>
      <c r="R5275" s="8"/>
      <c r="S5275" s="8"/>
      <c r="T5275" s="8"/>
      <c r="U5275" s="8"/>
      <c r="V5275" s="8"/>
      <c r="W5275" s="8"/>
      <c r="X5275" s="8"/>
      <c r="Y5275" s="8"/>
      <c r="Z5275" s="8"/>
      <c r="AA5275" s="8"/>
    </row>
    <row r="5276" s="9" customFormat="true" ht="12.75" hidden="false" customHeight="false" outlineLevel="0" collapsed="false">
      <c r="A5276" s="18" t="n">
        <v>38778</v>
      </c>
      <c r="B5276" s="7" t="s">
        <v>23</v>
      </c>
      <c r="C5276" s="7"/>
      <c r="D5276" s="29" t="s">
        <v>38</v>
      </c>
      <c r="E5276" s="30"/>
      <c r="F5276" s="31" t="n">
        <v>11</v>
      </c>
      <c r="G5276" s="32"/>
      <c r="H5276" s="7" t="s">
        <v>4832</v>
      </c>
      <c r="N5276" s="8"/>
      <c r="O5276" s="8"/>
      <c r="P5276" s="8"/>
      <c r="Q5276" s="8"/>
      <c r="R5276" s="8"/>
      <c r="S5276" s="8"/>
      <c r="T5276" s="8"/>
      <c r="U5276" s="8"/>
      <c r="V5276" s="8"/>
      <c r="W5276" s="8"/>
      <c r="X5276" s="8"/>
      <c r="Y5276" s="8"/>
      <c r="Z5276" s="8"/>
      <c r="AA5276" s="8"/>
    </row>
    <row r="5277" s="9" customFormat="true" ht="12.75" hidden="false" customHeight="false" outlineLevel="0" collapsed="false">
      <c r="A5277" s="18" t="n">
        <v>38778</v>
      </c>
      <c r="B5277" s="7" t="s">
        <v>23</v>
      </c>
      <c r="C5277" s="7"/>
      <c r="D5277" s="29" t="s">
        <v>38</v>
      </c>
      <c r="E5277" s="30"/>
      <c r="F5277" s="31" t="n">
        <v>8</v>
      </c>
      <c r="G5277" s="32"/>
      <c r="H5277" s="7" t="s">
        <v>4833</v>
      </c>
      <c r="N5277" s="8"/>
      <c r="O5277" s="8"/>
      <c r="P5277" s="8"/>
      <c r="Q5277" s="8"/>
      <c r="R5277" s="8"/>
      <c r="S5277" s="8"/>
      <c r="T5277" s="8"/>
      <c r="U5277" s="8"/>
      <c r="V5277" s="8"/>
      <c r="W5277" s="8"/>
      <c r="X5277" s="8"/>
      <c r="Y5277" s="8"/>
      <c r="Z5277" s="8"/>
      <c r="AA5277" s="8"/>
    </row>
    <row r="5278" s="9" customFormat="true" ht="12.75" hidden="false" customHeight="false" outlineLevel="0" collapsed="false">
      <c r="A5278" s="18" t="n">
        <v>38778</v>
      </c>
      <c r="B5278" s="7" t="s">
        <v>750</v>
      </c>
      <c r="C5278" s="7"/>
      <c r="D5278" s="29" t="s">
        <v>22</v>
      </c>
      <c r="E5278" s="30"/>
      <c r="F5278" s="31" t="n">
        <v>7</v>
      </c>
      <c r="G5278" s="32"/>
      <c r="H5278" s="7" t="s">
        <v>4812</v>
      </c>
      <c r="N5278" s="8"/>
      <c r="O5278" s="8"/>
      <c r="P5278" s="8"/>
      <c r="Q5278" s="8"/>
      <c r="R5278" s="8"/>
      <c r="S5278" s="8"/>
      <c r="T5278" s="8"/>
      <c r="U5278" s="8"/>
      <c r="V5278" s="8"/>
      <c r="W5278" s="8"/>
      <c r="X5278" s="8"/>
      <c r="Y5278" s="8"/>
      <c r="Z5278" s="8"/>
      <c r="AA5278" s="8"/>
    </row>
    <row r="5279" s="9" customFormat="true" ht="12.75" hidden="false" customHeight="false" outlineLevel="0" collapsed="false">
      <c r="A5279" s="18" t="n">
        <v>38778</v>
      </c>
      <c r="B5279" s="7" t="s">
        <v>64</v>
      </c>
      <c r="C5279" s="7"/>
      <c r="D5279" s="29" t="s">
        <v>36</v>
      </c>
      <c r="E5279" s="30"/>
      <c r="F5279" s="31" t="n">
        <v>2</v>
      </c>
      <c r="G5279" s="32"/>
      <c r="H5279" s="7" t="s">
        <v>4834</v>
      </c>
      <c r="N5279" s="8"/>
      <c r="O5279" s="8"/>
      <c r="P5279" s="8"/>
      <c r="Q5279" s="8"/>
      <c r="R5279" s="8"/>
      <c r="S5279" s="8"/>
      <c r="T5279" s="8"/>
      <c r="U5279" s="8"/>
      <c r="V5279" s="8"/>
      <c r="W5279" s="8"/>
      <c r="X5279" s="8"/>
      <c r="Y5279" s="8"/>
      <c r="Z5279" s="8"/>
      <c r="AA5279" s="8"/>
    </row>
    <row r="5280" s="9" customFormat="true" ht="12.75" hidden="false" customHeight="false" outlineLevel="0" collapsed="false">
      <c r="A5280" s="18" t="n">
        <v>38778</v>
      </c>
      <c r="B5280" s="7" t="s">
        <v>15</v>
      </c>
      <c r="C5280" s="7"/>
      <c r="D5280" s="29" t="s">
        <v>29</v>
      </c>
      <c r="E5280" s="30"/>
      <c r="F5280" s="31"/>
      <c r="G5280" s="32" t="n">
        <v>23</v>
      </c>
      <c r="H5280" s="7" t="s">
        <v>4835</v>
      </c>
      <c r="N5280" s="8"/>
      <c r="O5280" s="8"/>
      <c r="P5280" s="8"/>
      <c r="Q5280" s="8"/>
      <c r="R5280" s="8"/>
      <c r="S5280" s="8"/>
      <c r="T5280" s="8"/>
      <c r="U5280" s="8"/>
      <c r="V5280" s="8"/>
      <c r="W5280" s="8"/>
      <c r="X5280" s="8"/>
      <c r="Y5280" s="8"/>
      <c r="Z5280" s="8"/>
      <c r="AA5280" s="8"/>
    </row>
    <row r="5281" s="9" customFormat="true" ht="12.75" hidden="false" customHeight="false" outlineLevel="0" collapsed="false">
      <c r="A5281" s="14" t="n">
        <v>38779</v>
      </c>
      <c r="B5281" s="7" t="s">
        <v>279</v>
      </c>
      <c r="C5281" s="7"/>
      <c r="D5281" s="29" t="s">
        <v>44</v>
      </c>
      <c r="E5281" s="30"/>
      <c r="F5281" s="31" t="n">
        <v>20</v>
      </c>
      <c r="G5281" s="32"/>
      <c r="H5281" s="7" t="s">
        <v>44</v>
      </c>
      <c r="N5281" s="8"/>
      <c r="O5281" s="8"/>
      <c r="P5281" s="8"/>
      <c r="Q5281" s="8"/>
      <c r="R5281" s="8"/>
      <c r="S5281" s="8"/>
      <c r="T5281" s="8"/>
      <c r="U5281" s="8"/>
      <c r="V5281" s="8"/>
      <c r="W5281" s="8"/>
      <c r="X5281" s="8"/>
      <c r="Y5281" s="8"/>
      <c r="Z5281" s="8"/>
      <c r="AA5281" s="8"/>
    </row>
    <row r="5282" s="9" customFormat="true" ht="12.75" hidden="false" customHeight="false" outlineLevel="0" collapsed="false">
      <c r="A5282" s="18" t="n">
        <v>38779</v>
      </c>
      <c r="B5282" s="7" t="s">
        <v>23</v>
      </c>
      <c r="C5282" s="7"/>
      <c r="D5282" s="29" t="s">
        <v>38</v>
      </c>
      <c r="E5282" s="30"/>
      <c r="F5282" s="31" t="n">
        <v>18</v>
      </c>
      <c r="G5282" s="32"/>
      <c r="H5282" s="7" t="s">
        <v>4836</v>
      </c>
      <c r="N5282" s="8"/>
      <c r="O5282" s="8"/>
      <c r="P5282" s="8"/>
      <c r="Q5282" s="8"/>
      <c r="R5282" s="8"/>
      <c r="S5282" s="8"/>
      <c r="T5282" s="8"/>
      <c r="U5282" s="8"/>
      <c r="V5282" s="8"/>
      <c r="W5282" s="8"/>
      <c r="X5282" s="8"/>
      <c r="Y5282" s="8"/>
      <c r="Z5282" s="8"/>
      <c r="AA5282" s="8"/>
    </row>
    <row r="5283" s="9" customFormat="true" ht="12.75" hidden="false" customHeight="false" outlineLevel="0" collapsed="false">
      <c r="A5283" s="18" t="n">
        <v>38779</v>
      </c>
      <c r="B5283" s="7" t="s">
        <v>142</v>
      </c>
      <c r="C5283" s="7"/>
      <c r="D5283" s="29" t="s">
        <v>18</v>
      </c>
      <c r="E5283" s="30"/>
      <c r="F5283" s="31" t="n">
        <v>1</v>
      </c>
      <c r="G5283" s="32" t="n">
        <v>12</v>
      </c>
      <c r="H5283" s="7" t="s">
        <v>4837</v>
      </c>
      <c r="N5283" s="8"/>
      <c r="O5283" s="8"/>
      <c r="P5283" s="8"/>
      <c r="Q5283" s="8"/>
      <c r="R5283" s="8"/>
      <c r="S5283" s="8"/>
      <c r="T5283" s="8"/>
      <c r="U5283" s="8"/>
      <c r="V5283" s="8"/>
      <c r="W5283" s="8"/>
      <c r="X5283" s="8"/>
      <c r="Y5283" s="8"/>
      <c r="Z5283" s="8"/>
      <c r="AA5283" s="8"/>
    </row>
    <row r="5284" s="9" customFormat="true" ht="12.75" hidden="false" customHeight="false" outlineLevel="0" collapsed="false">
      <c r="A5284" s="18" t="n">
        <v>38779</v>
      </c>
      <c r="B5284" s="7" t="s">
        <v>149</v>
      </c>
      <c r="C5284" s="7"/>
      <c r="D5284" s="29" t="s">
        <v>79</v>
      </c>
      <c r="E5284" s="30"/>
      <c r="F5284" s="31"/>
      <c r="G5284" s="32"/>
      <c r="H5284" s="7" t="s">
        <v>4838</v>
      </c>
      <c r="N5284" s="8"/>
      <c r="O5284" s="8"/>
      <c r="P5284" s="8"/>
      <c r="Q5284" s="8"/>
      <c r="R5284" s="8"/>
      <c r="S5284" s="8"/>
      <c r="T5284" s="8"/>
      <c r="U5284" s="8"/>
      <c r="V5284" s="8"/>
      <c r="W5284" s="8"/>
      <c r="X5284" s="8"/>
      <c r="Y5284" s="8"/>
      <c r="Z5284" s="8"/>
      <c r="AA5284" s="8"/>
    </row>
    <row r="5285" s="9" customFormat="true" ht="12.75" hidden="false" customHeight="false" outlineLevel="0" collapsed="false">
      <c r="A5285" s="14" t="n">
        <v>38780</v>
      </c>
      <c r="B5285" s="7" t="s">
        <v>23</v>
      </c>
      <c r="C5285" s="7"/>
      <c r="D5285" s="29" t="s">
        <v>14</v>
      </c>
      <c r="E5285" s="30"/>
      <c r="F5285" s="31" t="n">
        <v>7</v>
      </c>
      <c r="G5285" s="32" t="n">
        <v>15</v>
      </c>
      <c r="H5285" s="7" t="s">
        <v>4839</v>
      </c>
      <c r="N5285" s="8"/>
      <c r="O5285" s="8"/>
      <c r="P5285" s="8"/>
      <c r="Q5285" s="8"/>
      <c r="R5285" s="8"/>
      <c r="S5285" s="8"/>
      <c r="T5285" s="8"/>
      <c r="U5285" s="8"/>
      <c r="V5285" s="8"/>
      <c r="W5285" s="8"/>
      <c r="X5285" s="8"/>
      <c r="Y5285" s="8"/>
      <c r="Z5285" s="8"/>
      <c r="AA5285" s="8"/>
    </row>
    <row r="5286" s="9" customFormat="true" ht="12.75" hidden="false" customHeight="false" outlineLevel="0" collapsed="false">
      <c r="A5286" s="14" t="n">
        <v>38781</v>
      </c>
      <c r="B5286" s="7" t="s">
        <v>8</v>
      </c>
      <c r="C5286" s="7"/>
      <c r="D5286" s="2"/>
      <c r="E5286" s="30"/>
      <c r="F5286" s="31"/>
      <c r="G5286" s="32"/>
      <c r="H5286" s="7"/>
      <c r="N5286" s="8"/>
      <c r="O5286" s="8"/>
      <c r="P5286" s="8"/>
      <c r="Q5286" s="8"/>
      <c r="R5286" s="8"/>
      <c r="S5286" s="8"/>
      <c r="T5286" s="8"/>
      <c r="U5286" s="8"/>
      <c r="V5286" s="8"/>
      <c r="W5286" s="8"/>
      <c r="X5286" s="8"/>
      <c r="Y5286" s="8"/>
      <c r="Z5286" s="8"/>
      <c r="AA5286" s="8"/>
    </row>
    <row r="5287" s="9" customFormat="true" ht="12.75" hidden="false" customHeight="false" outlineLevel="0" collapsed="false">
      <c r="A5287" s="14" t="n">
        <v>38782</v>
      </c>
      <c r="B5287" s="7" t="s">
        <v>64</v>
      </c>
      <c r="C5287" s="7"/>
      <c r="D5287" s="29" t="s">
        <v>18</v>
      </c>
      <c r="E5287" s="30"/>
      <c r="F5287" s="31" t="n">
        <v>100</v>
      </c>
      <c r="G5287" s="32"/>
      <c r="H5287" s="7" t="s">
        <v>4840</v>
      </c>
      <c r="N5287" s="8"/>
      <c r="O5287" s="8"/>
      <c r="P5287" s="8"/>
      <c r="Q5287" s="8"/>
      <c r="R5287" s="8"/>
      <c r="S5287" s="8"/>
      <c r="T5287" s="8"/>
      <c r="U5287" s="8"/>
      <c r="V5287" s="8"/>
      <c r="W5287" s="8"/>
      <c r="X5287" s="8"/>
      <c r="Y5287" s="8"/>
      <c r="Z5287" s="8"/>
      <c r="AA5287" s="8"/>
    </row>
    <row r="5288" s="9" customFormat="true" ht="12.75" hidden="false" customHeight="false" outlineLevel="0" collapsed="false">
      <c r="A5288" s="18" t="n">
        <v>38782</v>
      </c>
      <c r="B5288" s="7" t="s">
        <v>64</v>
      </c>
      <c r="C5288" s="7"/>
      <c r="D5288" s="29" t="s">
        <v>78</v>
      </c>
      <c r="E5288" s="30"/>
      <c r="F5288" s="31" t="n">
        <v>55</v>
      </c>
      <c r="G5288" s="32"/>
      <c r="H5288" s="7" t="s">
        <v>4841</v>
      </c>
      <c r="N5288" s="8"/>
      <c r="O5288" s="8"/>
      <c r="P5288" s="8"/>
      <c r="Q5288" s="8"/>
      <c r="R5288" s="8"/>
      <c r="S5288" s="8"/>
      <c r="T5288" s="8"/>
      <c r="U5288" s="8"/>
      <c r="V5288" s="8"/>
      <c r="W5288" s="8"/>
      <c r="X5288" s="8"/>
      <c r="Y5288" s="8"/>
      <c r="Z5288" s="8"/>
      <c r="AA5288" s="8"/>
    </row>
    <row r="5289" s="9" customFormat="true" ht="12.75" hidden="false" customHeight="false" outlineLevel="0" collapsed="false">
      <c r="A5289" s="18" t="n">
        <v>38782</v>
      </c>
      <c r="B5289" s="7" t="s">
        <v>4842</v>
      </c>
      <c r="C5289" s="7"/>
      <c r="D5289" s="29" t="s">
        <v>12</v>
      </c>
      <c r="E5289" s="30"/>
      <c r="F5289" s="31" t="n">
        <v>40</v>
      </c>
      <c r="G5289" s="32"/>
      <c r="H5289" s="7" t="s">
        <v>4843</v>
      </c>
      <c r="N5289" s="8"/>
      <c r="O5289" s="8"/>
      <c r="P5289" s="8"/>
      <c r="Q5289" s="8"/>
      <c r="R5289" s="8"/>
      <c r="S5289" s="8"/>
      <c r="T5289" s="8"/>
      <c r="U5289" s="8"/>
      <c r="V5289" s="8"/>
      <c r="W5289" s="8"/>
      <c r="X5289" s="8"/>
      <c r="Y5289" s="8"/>
      <c r="Z5289" s="8"/>
      <c r="AA5289" s="8"/>
    </row>
    <row r="5290" s="9" customFormat="true" ht="12.75" hidden="false" customHeight="false" outlineLevel="0" collapsed="false">
      <c r="A5290" s="18" t="n">
        <v>38782</v>
      </c>
      <c r="B5290" s="7" t="s">
        <v>23</v>
      </c>
      <c r="C5290" s="7"/>
      <c r="D5290" s="29" t="s">
        <v>10</v>
      </c>
      <c r="E5290" s="30"/>
      <c r="F5290" s="31" t="n">
        <v>11</v>
      </c>
      <c r="G5290" s="32" t="n">
        <v>34</v>
      </c>
      <c r="H5290" s="7" t="s">
        <v>4844</v>
      </c>
      <c r="N5290" s="8"/>
      <c r="O5290" s="8"/>
      <c r="P5290" s="8"/>
      <c r="Q5290" s="8"/>
      <c r="R5290" s="8"/>
      <c r="S5290" s="8"/>
      <c r="T5290" s="8"/>
      <c r="U5290" s="8"/>
      <c r="V5290" s="8"/>
      <c r="W5290" s="8"/>
      <c r="X5290" s="8"/>
      <c r="Y5290" s="8"/>
      <c r="Z5290" s="8"/>
      <c r="AA5290" s="8"/>
    </row>
    <row r="5291" s="9" customFormat="true" ht="12.75" hidden="false" customHeight="false" outlineLevel="0" collapsed="false">
      <c r="A5291" s="18" t="n">
        <v>38782</v>
      </c>
      <c r="B5291" s="7" t="s">
        <v>142</v>
      </c>
      <c r="C5291" s="7"/>
      <c r="D5291" s="29" t="s">
        <v>78</v>
      </c>
      <c r="E5291" s="30"/>
      <c r="F5291" s="31" t="n">
        <v>7</v>
      </c>
      <c r="G5291" s="32" t="n">
        <v>20</v>
      </c>
      <c r="H5291" s="7" t="s">
        <v>4845</v>
      </c>
      <c r="N5291" s="8"/>
      <c r="O5291" s="8"/>
      <c r="P5291" s="8"/>
      <c r="Q5291" s="8"/>
      <c r="R5291" s="8"/>
      <c r="S5291" s="8"/>
      <c r="T5291" s="8"/>
      <c r="U5291" s="8"/>
      <c r="V5291" s="8"/>
      <c r="W5291" s="8"/>
      <c r="X5291" s="8"/>
      <c r="Y5291" s="8"/>
      <c r="Z5291" s="8"/>
      <c r="AA5291" s="8"/>
    </row>
    <row r="5292" s="9" customFormat="true" ht="12.75" hidden="false" customHeight="false" outlineLevel="0" collapsed="false">
      <c r="A5292" s="18" t="n">
        <v>38782</v>
      </c>
      <c r="B5292" s="7" t="s">
        <v>23</v>
      </c>
      <c r="C5292" s="7"/>
      <c r="D5292" s="29" t="s">
        <v>14</v>
      </c>
      <c r="E5292" s="30"/>
      <c r="F5292" s="31" t="n">
        <v>2</v>
      </c>
      <c r="G5292" s="32" t="n">
        <v>10</v>
      </c>
      <c r="H5292" s="7" t="s">
        <v>4846</v>
      </c>
      <c r="N5292" s="8"/>
      <c r="O5292" s="8"/>
      <c r="P5292" s="8"/>
      <c r="Q5292" s="8"/>
      <c r="R5292" s="8"/>
      <c r="S5292" s="8"/>
      <c r="T5292" s="8"/>
      <c r="U5292" s="8"/>
      <c r="V5292" s="8"/>
      <c r="W5292" s="8"/>
      <c r="X5292" s="8"/>
      <c r="Y5292" s="8"/>
      <c r="Z5292" s="8"/>
      <c r="AA5292" s="8"/>
    </row>
    <row r="5293" s="9" customFormat="true" ht="12.75" hidden="false" customHeight="false" outlineLevel="0" collapsed="false">
      <c r="A5293" s="18" t="n">
        <v>38782</v>
      </c>
      <c r="B5293" s="7" t="s">
        <v>15</v>
      </c>
      <c r="C5293" s="7"/>
      <c r="D5293" s="29" t="s">
        <v>29</v>
      </c>
      <c r="E5293" s="30"/>
      <c r="F5293" s="31"/>
      <c r="G5293" s="32" t="n">
        <v>12</v>
      </c>
      <c r="H5293" s="7" t="s">
        <v>4847</v>
      </c>
      <c r="N5293" s="8"/>
      <c r="O5293" s="8"/>
      <c r="P5293" s="8"/>
      <c r="Q5293" s="8"/>
      <c r="R5293" s="8"/>
      <c r="S5293" s="8"/>
      <c r="T5293" s="8"/>
      <c r="U5293" s="8"/>
      <c r="V5293" s="8"/>
      <c r="W5293" s="8"/>
      <c r="X5293" s="8"/>
      <c r="Y5293" s="8"/>
      <c r="Z5293" s="8"/>
      <c r="AA5293" s="8"/>
    </row>
    <row r="5294" s="9" customFormat="true" ht="12.75" hidden="false" customHeight="false" outlineLevel="0" collapsed="false">
      <c r="A5294" s="14" t="n">
        <v>38783</v>
      </c>
      <c r="B5294" s="7" t="s">
        <v>142</v>
      </c>
      <c r="C5294" s="7"/>
      <c r="D5294" s="29" t="s">
        <v>14</v>
      </c>
      <c r="E5294" s="30"/>
      <c r="F5294" s="31" t="n">
        <v>21</v>
      </c>
      <c r="G5294" s="32" t="n">
        <v>62</v>
      </c>
      <c r="H5294" s="7" t="s">
        <v>4848</v>
      </c>
      <c r="N5294" s="8"/>
      <c r="O5294" s="8"/>
      <c r="P5294" s="8"/>
      <c r="Q5294" s="8"/>
      <c r="R5294" s="8"/>
      <c r="S5294" s="8"/>
      <c r="T5294" s="8"/>
      <c r="U5294" s="8"/>
      <c r="V5294" s="8"/>
      <c r="W5294" s="8"/>
      <c r="X5294" s="8"/>
      <c r="Y5294" s="8"/>
      <c r="Z5294" s="8"/>
      <c r="AA5294" s="8"/>
    </row>
    <row r="5295" s="9" customFormat="true" ht="12.75" hidden="false" customHeight="false" outlineLevel="0" collapsed="false">
      <c r="A5295" s="18" t="n">
        <v>38783</v>
      </c>
      <c r="B5295" s="7" t="s">
        <v>35</v>
      </c>
      <c r="C5295" s="7"/>
      <c r="D5295" s="29" t="s">
        <v>83</v>
      </c>
      <c r="E5295" s="30"/>
      <c r="F5295" s="31"/>
      <c r="G5295" s="32"/>
      <c r="H5295" s="7" t="s">
        <v>4849</v>
      </c>
      <c r="N5295" s="8"/>
      <c r="O5295" s="8"/>
      <c r="P5295" s="8"/>
      <c r="Q5295" s="8"/>
      <c r="R5295" s="8"/>
      <c r="S5295" s="8"/>
      <c r="T5295" s="8"/>
      <c r="U5295" s="8"/>
      <c r="V5295" s="8"/>
      <c r="W5295" s="8"/>
      <c r="X5295" s="8"/>
      <c r="Y5295" s="8"/>
      <c r="Z5295" s="8"/>
      <c r="AA5295" s="8"/>
    </row>
    <row r="5296" s="9" customFormat="true" ht="12.75" hidden="false" customHeight="false" outlineLevel="0" collapsed="false">
      <c r="A5296" s="14" t="n">
        <v>38784</v>
      </c>
      <c r="B5296" s="7" t="s">
        <v>142</v>
      </c>
      <c r="C5296" s="7"/>
      <c r="D5296" s="29" t="s">
        <v>38</v>
      </c>
      <c r="E5296" s="30"/>
      <c r="F5296" s="31" t="n">
        <v>23</v>
      </c>
      <c r="G5296" s="32"/>
      <c r="H5296" s="7" t="s">
        <v>4850</v>
      </c>
      <c r="N5296" s="8"/>
      <c r="O5296" s="8"/>
      <c r="P5296" s="8"/>
      <c r="Q5296" s="8"/>
      <c r="R5296" s="8"/>
      <c r="S5296" s="8"/>
      <c r="T5296" s="8"/>
      <c r="U5296" s="8"/>
      <c r="V5296" s="8"/>
      <c r="W5296" s="8"/>
      <c r="X5296" s="8"/>
      <c r="Y5296" s="8"/>
      <c r="Z5296" s="8"/>
      <c r="AA5296" s="8"/>
    </row>
    <row r="5297" s="9" customFormat="true" ht="12.75" hidden="false" customHeight="false" outlineLevel="0" collapsed="false">
      <c r="A5297" s="18" t="n">
        <v>38784</v>
      </c>
      <c r="B5297" s="7" t="s">
        <v>1041</v>
      </c>
      <c r="C5297" s="7"/>
      <c r="D5297" s="29" t="s">
        <v>34</v>
      </c>
      <c r="E5297" s="30"/>
      <c r="F5297" s="31" t="n">
        <v>21</v>
      </c>
      <c r="G5297" s="32"/>
      <c r="H5297" s="7" t="s">
        <v>4851</v>
      </c>
      <c r="N5297" s="8"/>
      <c r="O5297" s="8"/>
      <c r="P5297" s="8"/>
      <c r="Q5297" s="8"/>
      <c r="R5297" s="8"/>
      <c r="S5297" s="8"/>
      <c r="T5297" s="8"/>
      <c r="U5297" s="8"/>
      <c r="V5297" s="8"/>
      <c r="W5297" s="8"/>
      <c r="X5297" s="8"/>
      <c r="Y5297" s="8"/>
      <c r="Z5297" s="8"/>
      <c r="AA5297" s="8"/>
    </row>
    <row r="5298" s="9" customFormat="true" ht="12.75" hidden="false" customHeight="false" outlineLevel="0" collapsed="false">
      <c r="A5298" s="18" t="n">
        <v>38784</v>
      </c>
      <c r="B5298" s="7" t="s">
        <v>23</v>
      </c>
      <c r="C5298" s="7"/>
      <c r="D5298" s="29" t="s">
        <v>38</v>
      </c>
      <c r="E5298" s="30"/>
      <c r="F5298" s="31" t="n">
        <v>18</v>
      </c>
      <c r="G5298" s="32"/>
      <c r="H5298" s="7" t="s">
        <v>4852</v>
      </c>
      <c r="N5298" s="8"/>
      <c r="O5298" s="8"/>
      <c r="P5298" s="8"/>
      <c r="Q5298" s="8"/>
      <c r="R5298" s="8"/>
      <c r="S5298" s="8"/>
      <c r="T5298" s="8"/>
      <c r="U5298" s="8"/>
      <c r="V5298" s="8"/>
      <c r="W5298" s="8"/>
      <c r="X5298" s="8"/>
      <c r="Y5298" s="8"/>
      <c r="Z5298" s="8"/>
      <c r="AA5298" s="8"/>
    </row>
    <row r="5299" s="9" customFormat="true" ht="12.75" hidden="false" customHeight="false" outlineLevel="0" collapsed="false">
      <c r="A5299" s="18" t="n">
        <v>38784</v>
      </c>
      <c r="B5299" s="7" t="s">
        <v>542</v>
      </c>
      <c r="C5299" s="7"/>
      <c r="D5299" s="29" t="s">
        <v>44</v>
      </c>
      <c r="E5299" s="30"/>
      <c r="F5299" s="31" t="n">
        <v>2</v>
      </c>
      <c r="G5299" s="32" t="n">
        <v>4</v>
      </c>
      <c r="H5299" s="7" t="s">
        <v>355</v>
      </c>
      <c r="N5299" s="8"/>
      <c r="O5299" s="8"/>
      <c r="P5299" s="8"/>
      <c r="Q5299" s="8"/>
      <c r="R5299" s="8"/>
      <c r="S5299" s="8"/>
      <c r="T5299" s="8"/>
      <c r="U5299" s="8"/>
      <c r="V5299" s="8"/>
      <c r="W5299" s="8"/>
      <c r="X5299" s="8"/>
      <c r="Y5299" s="8"/>
      <c r="Z5299" s="8"/>
      <c r="AA5299" s="8"/>
    </row>
    <row r="5300" s="9" customFormat="true" ht="12.75" hidden="false" customHeight="false" outlineLevel="0" collapsed="false">
      <c r="A5300" s="14" t="n">
        <v>38785</v>
      </c>
      <c r="B5300" s="7" t="s">
        <v>23</v>
      </c>
      <c r="C5300" s="7"/>
      <c r="D5300" s="29" t="s">
        <v>38</v>
      </c>
      <c r="E5300" s="30"/>
      <c r="F5300" s="31" t="n">
        <v>4</v>
      </c>
      <c r="G5300" s="32"/>
      <c r="H5300" s="7" t="s">
        <v>4853</v>
      </c>
      <c r="N5300" s="8"/>
      <c r="O5300" s="8"/>
      <c r="P5300" s="8"/>
      <c r="Q5300" s="8"/>
      <c r="R5300" s="8"/>
      <c r="S5300" s="8"/>
      <c r="T5300" s="8"/>
      <c r="U5300" s="8"/>
      <c r="V5300" s="8"/>
      <c r="W5300" s="8"/>
      <c r="X5300" s="8"/>
      <c r="Y5300" s="8"/>
      <c r="Z5300" s="8"/>
      <c r="AA5300" s="8"/>
    </row>
    <row r="5301" s="9" customFormat="true" ht="12.75" hidden="false" customHeight="false" outlineLevel="0" collapsed="false">
      <c r="A5301" s="18" t="n">
        <v>38785</v>
      </c>
      <c r="B5301" s="7" t="s">
        <v>121</v>
      </c>
      <c r="C5301" s="7"/>
      <c r="D5301" s="29" t="s">
        <v>36</v>
      </c>
      <c r="E5301" s="30"/>
      <c r="F5301" s="31" t="n">
        <v>3</v>
      </c>
      <c r="G5301" s="32" t="n">
        <v>14</v>
      </c>
      <c r="H5301" s="7" t="s">
        <v>4854</v>
      </c>
      <c r="N5301" s="8"/>
      <c r="O5301" s="8"/>
      <c r="P5301" s="8"/>
      <c r="Q5301" s="8"/>
      <c r="R5301" s="8"/>
      <c r="S5301" s="8"/>
      <c r="T5301" s="8"/>
      <c r="U5301" s="8"/>
      <c r="V5301" s="8"/>
      <c r="W5301" s="8"/>
      <c r="X5301" s="8"/>
      <c r="Y5301" s="8"/>
      <c r="Z5301" s="8"/>
      <c r="AA5301" s="8"/>
    </row>
    <row r="5302" s="9" customFormat="true" ht="12.75" hidden="false" customHeight="false" outlineLevel="0" collapsed="false">
      <c r="A5302" s="18" t="n">
        <v>38785</v>
      </c>
      <c r="B5302" s="7" t="s">
        <v>64</v>
      </c>
      <c r="C5302" s="7"/>
      <c r="D5302" s="29" t="s">
        <v>22</v>
      </c>
      <c r="E5302" s="30"/>
      <c r="F5302" s="31"/>
      <c r="G5302" s="32" t="n">
        <v>2</v>
      </c>
      <c r="H5302" s="7" t="s">
        <v>4855</v>
      </c>
      <c r="N5302" s="8"/>
      <c r="O5302" s="8"/>
      <c r="P5302" s="8"/>
      <c r="Q5302" s="8"/>
      <c r="R5302" s="8"/>
      <c r="S5302" s="8"/>
      <c r="T5302" s="8"/>
      <c r="U5302" s="8"/>
      <c r="V5302" s="8"/>
      <c r="W5302" s="8"/>
      <c r="X5302" s="8"/>
      <c r="Y5302" s="8"/>
      <c r="Z5302" s="8"/>
      <c r="AA5302" s="8"/>
    </row>
    <row r="5303" s="9" customFormat="true" ht="12.75" hidden="false" customHeight="false" outlineLevel="0" collapsed="false">
      <c r="A5303" s="14" t="n">
        <v>38786</v>
      </c>
      <c r="B5303" s="7" t="s">
        <v>64</v>
      </c>
      <c r="C5303" s="7"/>
      <c r="D5303" s="29" t="s">
        <v>14</v>
      </c>
      <c r="E5303" s="30"/>
      <c r="F5303" s="31" t="n">
        <v>26</v>
      </c>
      <c r="G5303" s="32"/>
      <c r="H5303" s="7" t="s">
        <v>4856</v>
      </c>
      <c r="N5303" s="8"/>
      <c r="O5303" s="8"/>
      <c r="P5303" s="8"/>
      <c r="Q5303" s="8"/>
      <c r="R5303" s="8"/>
      <c r="S5303" s="8"/>
      <c r="T5303" s="8"/>
      <c r="U5303" s="8"/>
      <c r="V5303" s="8"/>
      <c r="W5303" s="8"/>
      <c r="X5303" s="8"/>
      <c r="Y5303" s="8"/>
      <c r="Z5303" s="8"/>
      <c r="AA5303" s="8"/>
    </row>
    <row r="5304" s="9" customFormat="true" ht="12.75" hidden="false" customHeight="false" outlineLevel="0" collapsed="false">
      <c r="A5304" s="18" t="n">
        <v>38786</v>
      </c>
      <c r="B5304" s="7" t="s">
        <v>49</v>
      </c>
      <c r="C5304" s="7"/>
      <c r="D5304" s="29" t="s">
        <v>41</v>
      </c>
      <c r="E5304" s="30"/>
      <c r="F5304" s="31" t="n">
        <v>9</v>
      </c>
      <c r="G5304" s="32"/>
      <c r="H5304" s="7" t="s">
        <v>4857</v>
      </c>
      <c r="N5304" s="8"/>
      <c r="O5304" s="8"/>
      <c r="P5304" s="8"/>
      <c r="Q5304" s="8"/>
      <c r="R5304" s="8"/>
      <c r="S5304" s="8"/>
      <c r="T5304" s="8"/>
      <c r="U5304" s="8"/>
      <c r="V5304" s="8"/>
      <c r="W5304" s="8"/>
      <c r="X5304" s="8"/>
      <c r="Y5304" s="8"/>
      <c r="Z5304" s="8"/>
      <c r="AA5304" s="8"/>
    </row>
    <row r="5305" s="9" customFormat="true" ht="12.75" hidden="false" customHeight="false" outlineLevel="0" collapsed="false">
      <c r="A5305" s="18" t="n">
        <v>38786</v>
      </c>
      <c r="B5305" s="7" t="s">
        <v>111</v>
      </c>
      <c r="C5305" s="7"/>
      <c r="D5305" s="29" t="s">
        <v>36</v>
      </c>
      <c r="E5305" s="30"/>
      <c r="F5305" s="31" t="n">
        <v>4</v>
      </c>
      <c r="G5305" s="32"/>
      <c r="H5305" s="7" t="s">
        <v>4858</v>
      </c>
      <c r="N5305" s="8"/>
      <c r="O5305" s="8"/>
      <c r="P5305" s="8"/>
      <c r="Q5305" s="8"/>
      <c r="R5305" s="8"/>
      <c r="S5305" s="8"/>
      <c r="T5305" s="8"/>
      <c r="U5305" s="8"/>
      <c r="V5305" s="8"/>
      <c r="W5305" s="8"/>
      <c r="X5305" s="8"/>
      <c r="Y5305" s="8"/>
      <c r="Z5305" s="8"/>
      <c r="AA5305" s="8"/>
    </row>
    <row r="5306" s="9" customFormat="true" ht="12.75" hidden="false" customHeight="false" outlineLevel="0" collapsed="false">
      <c r="A5306" s="18" t="n">
        <v>38786</v>
      </c>
      <c r="B5306" s="7" t="s">
        <v>23</v>
      </c>
      <c r="C5306" s="7"/>
      <c r="D5306" s="29" t="s">
        <v>14</v>
      </c>
      <c r="E5306" s="30"/>
      <c r="F5306" s="31" t="n">
        <v>1</v>
      </c>
      <c r="G5306" s="32"/>
      <c r="H5306" s="7" t="s">
        <v>4859</v>
      </c>
      <c r="N5306" s="8"/>
      <c r="O5306" s="8"/>
      <c r="P5306" s="8"/>
      <c r="Q5306" s="8"/>
      <c r="R5306" s="8"/>
      <c r="S5306" s="8"/>
      <c r="T5306" s="8"/>
      <c r="U5306" s="8"/>
      <c r="V5306" s="8"/>
      <c r="W5306" s="8"/>
      <c r="X5306" s="8"/>
      <c r="Y5306" s="8"/>
      <c r="Z5306" s="8"/>
      <c r="AA5306" s="8"/>
    </row>
    <row r="5307" s="9" customFormat="true" ht="12.75" hidden="false" customHeight="false" outlineLevel="0" collapsed="false">
      <c r="A5307" s="14" t="n">
        <v>38787</v>
      </c>
      <c r="B5307" s="7" t="s">
        <v>279</v>
      </c>
      <c r="C5307" s="7"/>
      <c r="D5307" s="29" t="s">
        <v>38</v>
      </c>
      <c r="E5307" s="30"/>
      <c r="F5307" s="31" t="n">
        <v>1</v>
      </c>
      <c r="G5307" s="32"/>
      <c r="H5307" s="7" t="s">
        <v>4860</v>
      </c>
      <c r="N5307" s="8"/>
      <c r="O5307" s="8"/>
      <c r="P5307" s="8"/>
      <c r="Q5307" s="8"/>
      <c r="R5307" s="8"/>
      <c r="S5307" s="8"/>
      <c r="T5307" s="8"/>
      <c r="U5307" s="8"/>
      <c r="V5307" s="8"/>
      <c r="W5307" s="8"/>
      <c r="X5307" s="8"/>
      <c r="Y5307" s="8"/>
      <c r="Z5307" s="8"/>
      <c r="AA5307" s="8"/>
    </row>
    <row r="5308" s="9" customFormat="true" ht="12.75" hidden="false" customHeight="false" outlineLevel="0" collapsed="false">
      <c r="A5308" s="18" t="n">
        <v>38787</v>
      </c>
      <c r="B5308" s="7" t="s">
        <v>393</v>
      </c>
      <c r="C5308" s="7"/>
      <c r="D5308" s="29" t="s">
        <v>18</v>
      </c>
      <c r="E5308" s="30"/>
      <c r="F5308" s="31"/>
      <c r="G5308" s="32"/>
      <c r="H5308" s="7" t="s">
        <v>4861</v>
      </c>
      <c r="N5308" s="8"/>
      <c r="O5308" s="8"/>
      <c r="P5308" s="8"/>
      <c r="Q5308" s="8"/>
      <c r="R5308" s="8"/>
      <c r="S5308" s="8"/>
      <c r="T5308" s="8"/>
      <c r="U5308" s="8"/>
      <c r="V5308" s="8"/>
      <c r="W5308" s="8"/>
      <c r="X5308" s="8"/>
      <c r="Y5308" s="8"/>
      <c r="Z5308" s="8"/>
      <c r="AA5308" s="8"/>
    </row>
    <row r="5309" s="9" customFormat="true" ht="12.75" hidden="false" customHeight="false" outlineLevel="0" collapsed="false">
      <c r="A5309" s="14" t="n">
        <v>38788</v>
      </c>
      <c r="B5309" s="7" t="s">
        <v>23</v>
      </c>
      <c r="C5309" s="7"/>
      <c r="D5309" s="29" t="s">
        <v>14</v>
      </c>
      <c r="E5309" s="30"/>
      <c r="F5309" s="31" t="n">
        <v>35</v>
      </c>
      <c r="G5309" s="32"/>
      <c r="H5309" s="7" t="s">
        <v>4862</v>
      </c>
      <c r="N5309" s="8"/>
      <c r="O5309" s="8"/>
      <c r="P5309" s="8"/>
      <c r="Q5309" s="8"/>
      <c r="R5309" s="8"/>
      <c r="S5309" s="8"/>
      <c r="T5309" s="8"/>
      <c r="U5309" s="8"/>
      <c r="V5309" s="8"/>
      <c r="W5309" s="8"/>
      <c r="X5309" s="8"/>
      <c r="Y5309" s="8"/>
      <c r="Z5309" s="8"/>
      <c r="AA5309" s="8"/>
    </row>
    <row r="5310" s="9" customFormat="true" ht="12.75" hidden="false" customHeight="false" outlineLevel="0" collapsed="false">
      <c r="A5310" s="18" t="n">
        <v>38788</v>
      </c>
      <c r="B5310" s="7" t="s">
        <v>23</v>
      </c>
      <c r="C5310" s="7"/>
      <c r="D5310" s="29" t="s">
        <v>10</v>
      </c>
      <c r="E5310" s="30"/>
      <c r="F5310" s="31" t="n">
        <v>13</v>
      </c>
      <c r="G5310" s="32" t="n">
        <v>28</v>
      </c>
      <c r="H5310" s="7" t="s">
        <v>4844</v>
      </c>
      <c r="N5310" s="8"/>
      <c r="O5310" s="8"/>
      <c r="P5310" s="8"/>
      <c r="Q5310" s="8"/>
      <c r="R5310" s="8"/>
      <c r="S5310" s="8"/>
      <c r="T5310" s="8"/>
      <c r="U5310" s="8"/>
      <c r="V5310" s="8"/>
      <c r="W5310" s="8"/>
      <c r="X5310" s="8"/>
      <c r="Y5310" s="8"/>
      <c r="Z5310" s="8"/>
      <c r="AA5310" s="8"/>
    </row>
    <row r="5311" s="9" customFormat="true" ht="12.75" hidden="false" customHeight="false" outlineLevel="0" collapsed="false">
      <c r="A5311" s="18" t="n">
        <v>38788</v>
      </c>
      <c r="B5311" s="7" t="s">
        <v>39</v>
      </c>
      <c r="C5311" s="7"/>
      <c r="D5311" s="29" t="s">
        <v>36</v>
      </c>
      <c r="E5311" s="30"/>
      <c r="F5311" s="31" t="n">
        <v>9</v>
      </c>
      <c r="G5311" s="32"/>
      <c r="H5311" s="7" t="s">
        <v>4863</v>
      </c>
      <c r="N5311" s="8"/>
      <c r="O5311" s="8"/>
      <c r="P5311" s="8"/>
      <c r="Q5311" s="8"/>
      <c r="R5311" s="8"/>
      <c r="S5311" s="8"/>
      <c r="T5311" s="8"/>
      <c r="U5311" s="8"/>
      <c r="V5311" s="8"/>
      <c r="W5311" s="8"/>
      <c r="X5311" s="8"/>
      <c r="Y5311" s="8"/>
      <c r="Z5311" s="8"/>
      <c r="AA5311" s="8"/>
    </row>
    <row r="5312" s="9" customFormat="true" ht="12.75" hidden="false" customHeight="false" outlineLevel="0" collapsed="false">
      <c r="A5312" s="18" t="n">
        <v>38788</v>
      </c>
      <c r="B5312" s="7" t="s">
        <v>92</v>
      </c>
      <c r="C5312" s="7"/>
      <c r="D5312" s="29" t="s">
        <v>20</v>
      </c>
      <c r="E5312" s="30"/>
      <c r="F5312" s="31" t="n">
        <v>6</v>
      </c>
      <c r="G5312" s="32"/>
      <c r="H5312" s="7" t="s">
        <v>4864</v>
      </c>
      <c r="N5312" s="8"/>
      <c r="O5312" s="8"/>
      <c r="P5312" s="8"/>
      <c r="Q5312" s="8"/>
      <c r="R5312" s="8"/>
      <c r="S5312" s="8"/>
      <c r="T5312" s="8"/>
      <c r="U5312" s="8"/>
      <c r="V5312" s="8"/>
      <c r="W5312" s="8"/>
      <c r="X5312" s="8"/>
      <c r="Y5312" s="8"/>
      <c r="Z5312" s="8"/>
      <c r="AA5312" s="8"/>
    </row>
    <row r="5313" s="9" customFormat="true" ht="12.75" hidden="false" customHeight="false" outlineLevel="0" collapsed="false">
      <c r="A5313" s="14" t="n">
        <v>38789</v>
      </c>
      <c r="B5313" s="7" t="s">
        <v>23</v>
      </c>
      <c r="C5313" s="7"/>
      <c r="D5313" s="29" t="s">
        <v>38</v>
      </c>
      <c r="E5313" s="30"/>
      <c r="F5313" s="31" t="n">
        <v>4</v>
      </c>
      <c r="G5313" s="32"/>
      <c r="H5313" s="7" t="s">
        <v>4865</v>
      </c>
      <c r="N5313" s="8"/>
      <c r="O5313" s="8"/>
      <c r="P5313" s="8"/>
      <c r="Q5313" s="8"/>
      <c r="R5313" s="8"/>
      <c r="S5313" s="8"/>
      <c r="T5313" s="8"/>
      <c r="U5313" s="8"/>
      <c r="V5313" s="8"/>
      <c r="W5313" s="8"/>
      <c r="X5313" s="8"/>
      <c r="Y5313" s="8"/>
      <c r="Z5313" s="8"/>
      <c r="AA5313" s="8"/>
    </row>
    <row r="5314" s="9" customFormat="true" ht="12.75" hidden="false" customHeight="false" outlineLevel="0" collapsed="false">
      <c r="A5314" s="14" t="n">
        <v>38790</v>
      </c>
      <c r="B5314" s="7" t="s">
        <v>23</v>
      </c>
      <c r="C5314" s="7"/>
      <c r="D5314" s="29" t="s">
        <v>38</v>
      </c>
      <c r="E5314" s="30"/>
      <c r="F5314" s="31" t="n">
        <v>56</v>
      </c>
      <c r="G5314" s="32"/>
      <c r="H5314" s="7" t="s">
        <v>4866</v>
      </c>
      <c r="N5314" s="8"/>
      <c r="O5314" s="8"/>
      <c r="P5314" s="8"/>
      <c r="Q5314" s="8"/>
      <c r="R5314" s="8"/>
      <c r="S5314" s="8"/>
      <c r="T5314" s="8"/>
      <c r="U5314" s="8"/>
      <c r="V5314" s="8"/>
      <c r="W5314" s="8"/>
      <c r="X5314" s="8"/>
      <c r="Y5314" s="8"/>
      <c r="Z5314" s="8"/>
      <c r="AA5314" s="8"/>
    </row>
    <row r="5315" s="9" customFormat="true" ht="12.75" hidden="false" customHeight="false" outlineLevel="0" collapsed="false">
      <c r="A5315" s="18" t="n">
        <v>38790</v>
      </c>
      <c r="B5315" s="7" t="s">
        <v>376</v>
      </c>
      <c r="C5315" s="7"/>
      <c r="D5315" s="29" t="s">
        <v>10</v>
      </c>
      <c r="E5315" s="30"/>
      <c r="F5315" s="31" t="n">
        <v>2</v>
      </c>
      <c r="G5315" s="32"/>
      <c r="H5315" s="7" t="s">
        <v>4867</v>
      </c>
      <c r="N5315" s="8"/>
      <c r="O5315" s="8"/>
      <c r="P5315" s="8"/>
      <c r="Q5315" s="8"/>
      <c r="R5315" s="8"/>
      <c r="S5315" s="8"/>
      <c r="T5315" s="8"/>
      <c r="U5315" s="8"/>
      <c r="V5315" s="8"/>
      <c r="W5315" s="8"/>
      <c r="X5315" s="8"/>
      <c r="Y5315" s="8"/>
      <c r="Z5315" s="8"/>
      <c r="AA5315" s="8"/>
    </row>
    <row r="5316" s="9" customFormat="true" ht="12.75" hidden="false" customHeight="false" outlineLevel="0" collapsed="false">
      <c r="A5316" s="14" t="n">
        <v>38791</v>
      </c>
      <c r="B5316" s="7" t="s">
        <v>680</v>
      </c>
      <c r="C5316" s="7"/>
      <c r="D5316" s="29" t="s">
        <v>83</v>
      </c>
      <c r="E5316" s="30"/>
      <c r="F5316" s="31" t="n">
        <v>273</v>
      </c>
      <c r="G5316" s="32"/>
      <c r="H5316" s="7" t="s">
        <v>4868</v>
      </c>
      <c r="N5316" s="8"/>
      <c r="O5316" s="8"/>
      <c r="P5316" s="8"/>
      <c r="Q5316" s="8"/>
      <c r="R5316" s="8"/>
      <c r="S5316" s="8"/>
      <c r="T5316" s="8"/>
      <c r="U5316" s="8"/>
      <c r="V5316" s="8"/>
      <c r="W5316" s="8"/>
      <c r="X5316" s="8"/>
      <c r="Y5316" s="8"/>
      <c r="Z5316" s="8"/>
      <c r="AA5316" s="8"/>
    </row>
    <row r="5317" s="9" customFormat="true" ht="12.75" hidden="false" customHeight="false" outlineLevel="0" collapsed="false">
      <c r="A5317" s="18" t="n">
        <v>38791</v>
      </c>
      <c r="B5317" s="7" t="s">
        <v>39</v>
      </c>
      <c r="C5317" s="7"/>
      <c r="D5317" s="29" t="s">
        <v>36</v>
      </c>
      <c r="E5317" s="30"/>
      <c r="F5317" s="31" t="n">
        <v>37</v>
      </c>
      <c r="G5317" s="32"/>
      <c r="H5317" s="7" t="s">
        <v>4869</v>
      </c>
      <c r="N5317" s="8"/>
      <c r="O5317" s="8"/>
      <c r="P5317" s="8"/>
      <c r="Q5317" s="8"/>
      <c r="R5317" s="8"/>
      <c r="S5317" s="8"/>
      <c r="T5317" s="8"/>
      <c r="U5317" s="8"/>
      <c r="V5317" s="8"/>
      <c r="W5317" s="8"/>
      <c r="X5317" s="8"/>
      <c r="Y5317" s="8"/>
      <c r="Z5317" s="8"/>
      <c r="AA5317" s="8"/>
    </row>
    <row r="5318" s="9" customFormat="true" ht="12.75" hidden="false" customHeight="false" outlineLevel="0" collapsed="false">
      <c r="A5318" s="18" t="n">
        <v>38791</v>
      </c>
      <c r="B5318" s="7" t="s">
        <v>23</v>
      </c>
      <c r="C5318" s="7"/>
      <c r="D5318" s="29" t="s">
        <v>10</v>
      </c>
      <c r="E5318" s="30"/>
      <c r="F5318" s="31" t="n">
        <v>10</v>
      </c>
      <c r="G5318" s="32" t="n">
        <v>14</v>
      </c>
      <c r="H5318" s="7" t="s">
        <v>4844</v>
      </c>
      <c r="N5318" s="8"/>
      <c r="O5318" s="8"/>
      <c r="P5318" s="8"/>
      <c r="Q5318" s="8"/>
      <c r="R5318" s="8"/>
      <c r="S5318" s="8"/>
      <c r="T5318" s="8"/>
      <c r="U5318" s="8"/>
      <c r="V5318" s="8"/>
      <c r="W5318" s="8"/>
      <c r="X5318" s="8"/>
      <c r="Y5318" s="8"/>
      <c r="Z5318" s="8"/>
      <c r="AA5318" s="8"/>
    </row>
    <row r="5319" s="9" customFormat="true" ht="12.75" hidden="false" customHeight="false" outlineLevel="0" collapsed="false">
      <c r="A5319" s="18" t="n">
        <v>38791</v>
      </c>
      <c r="B5319" s="7" t="s">
        <v>92</v>
      </c>
      <c r="C5319" s="7"/>
      <c r="D5319" s="29" t="s">
        <v>18</v>
      </c>
      <c r="E5319" s="30"/>
      <c r="F5319" s="31" t="n">
        <v>3</v>
      </c>
      <c r="G5319" s="32" t="n">
        <v>2</v>
      </c>
      <c r="H5319" s="7" t="s">
        <v>4870</v>
      </c>
      <c r="N5319" s="8"/>
      <c r="O5319" s="8"/>
      <c r="P5319" s="8"/>
      <c r="Q5319" s="8"/>
      <c r="R5319" s="8"/>
      <c r="S5319" s="8"/>
      <c r="T5319" s="8"/>
      <c r="U5319" s="8"/>
      <c r="V5319" s="8"/>
      <c r="W5319" s="8"/>
      <c r="X5319" s="8"/>
      <c r="Y5319" s="8"/>
      <c r="Z5319" s="8"/>
      <c r="AA5319" s="8"/>
    </row>
    <row r="5320" s="9" customFormat="true" ht="12.75" hidden="false" customHeight="false" outlineLevel="0" collapsed="false">
      <c r="A5320" s="18" t="n">
        <v>38791</v>
      </c>
      <c r="B5320" s="7" t="s">
        <v>45</v>
      </c>
      <c r="C5320" s="7"/>
      <c r="D5320" s="29" t="s">
        <v>50</v>
      </c>
      <c r="E5320" s="30" t="n">
        <v>5.8</v>
      </c>
      <c r="F5320" s="31"/>
      <c r="G5320" s="32"/>
      <c r="H5320" s="7" t="s">
        <v>4871</v>
      </c>
      <c r="N5320" s="8"/>
      <c r="O5320" s="8"/>
      <c r="P5320" s="8"/>
      <c r="Q5320" s="8"/>
      <c r="R5320" s="8"/>
      <c r="S5320" s="8"/>
      <c r="T5320" s="8"/>
      <c r="U5320" s="8"/>
      <c r="V5320" s="8"/>
      <c r="W5320" s="8"/>
      <c r="X5320" s="8"/>
      <c r="Y5320" s="8"/>
      <c r="Z5320" s="8"/>
      <c r="AA5320" s="8"/>
    </row>
    <row r="5321" s="9" customFormat="true" ht="25.5" hidden="false" customHeight="false" outlineLevel="0" collapsed="false">
      <c r="A5321" s="14" t="n">
        <v>38792</v>
      </c>
      <c r="B5321" s="7" t="s">
        <v>15</v>
      </c>
      <c r="C5321" s="7"/>
      <c r="D5321" s="29" t="s">
        <v>12</v>
      </c>
      <c r="E5321" s="30"/>
      <c r="F5321" s="31" t="n">
        <v>24</v>
      </c>
      <c r="G5321" s="32"/>
      <c r="H5321" s="7" t="s">
        <v>4872</v>
      </c>
      <c r="N5321" s="8"/>
      <c r="O5321" s="8"/>
      <c r="P5321" s="8"/>
      <c r="Q5321" s="8"/>
      <c r="R5321" s="8"/>
      <c r="S5321" s="8"/>
      <c r="T5321" s="8"/>
      <c r="U5321" s="8"/>
      <c r="V5321" s="8"/>
      <c r="W5321" s="8"/>
      <c r="X5321" s="8"/>
      <c r="Y5321" s="8"/>
      <c r="Z5321" s="8"/>
      <c r="AA5321" s="8"/>
    </row>
    <row r="5322" s="9" customFormat="true" ht="12.75" hidden="false" customHeight="false" outlineLevel="0" collapsed="false">
      <c r="A5322" s="18" t="n">
        <v>38792</v>
      </c>
      <c r="B5322" s="7" t="s">
        <v>134</v>
      </c>
      <c r="C5322" s="7"/>
      <c r="D5322" s="29" t="s">
        <v>38</v>
      </c>
      <c r="E5322" s="30"/>
      <c r="F5322" s="31" t="n">
        <v>6</v>
      </c>
      <c r="G5322" s="32"/>
      <c r="H5322" s="7" t="s">
        <v>4873</v>
      </c>
      <c r="N5322" s="8"/>
      <c r="O5322" s="8"/>
      <c r="P5322" s="8"/>
      <c r="Q5322" s="8"/>
      <c r="R5322" s="8"/>
      <c r="S5322" s="8"/>
      <c r="T5322" s="8"/>
      <c r="U5322" s="8"/>
      <c r="V5322" s="8"/>
      <c r="W5322" s="8"/>
      <c r="X5322" s="8"/>
      <c r="Y5322" s="8"/>
      <c r="Z5322" s="8"/>
      <c r="AA5322" s="8"/>
    </row>
    <row r="5323" s="9" customFormat="true" ht="12.75" hidden="false" customHeight="false" outlineLevel="0" collapsed="false">
      <c r="A5323" s="18" t="n">
        <v>38792</v>
      </c>
      <c r="B5323" s="7" t="s">
        <v>4874</v>
      </c>
      <c r="C5323" s="7"/>
      <c r="D5323" s="29" t="s">
        <v>22</v>
      </c>
      <c r="E5323" s="30"/>
      <c r="F5323" s="31"/>
      <c r="G5323" s="32"/>
      <c r="H5323" s="7" t="s">
        <v>4875</v>
      </c>
      <c r="N5323" s="8"/>
      <c r="O5323" s="8"/>
      <c r="P5323" s="8"/>
      <c r="Q5323" s="8"/>
      <c r="R5323" s="8"/>
      <c r="S5323" s="8"/>
      <c r="T5323" s="8"/>
      <c r="U5323" s="8"/>
      <c r="V5323" s="8"/>
      <c r="W5323" s="8"/>
      <c r="X5323" s="8"/>
      <c r="Y5323" s="8"/>
      <c r="Z5323" s="8"/>
      <c r="AA5323" s="8"/>
    </row>
    <row r="5324" s="9" customFormat="true" ht="25.5" hidden="false" customHeight="false" outlineLevel="0" collapsed="false">
      <c r="A5324" s="18" t="n">
        <v>38792</v>
      </c>
      <c r="B5324" s="7" t="s">
        <v>42</v>
      </c>
      <c r="C5324" s="7"/>
      <c r="D5324" s="29" t="s">
        <v>31</v>
      </c>
      <c r="E5324" s="30"/>
      <c r="F5324" s="31"/>
      <c r="G5324" s="32"/>
      <c r="H5324" s="7" t="s">
        <v>4876</v>
      </c>
      <c r="N5324" s="8"/>
      <c r="O5324" s="8"/>
      <c r="P5324" s="8"/>
      <c r="Q5324" s="8"/>
      <c r="R5324" s="8"/>
      <c r="S5324" s="8"/>
      <c r="T5324" s="8"/>
      <c r="U5324" s="8"/>
      <c r="V5324" s="8"/>
      <c r="W5324" s="8"/>
      <c r="X5324" s="8"/>
      <c r="Y5324" s="8"/>
      <c r="Z5324" s="8"/>
      <c r="AA5324" s="8"/>
    </row>
    <row r="5325" s="9" customFormat="true" ht="25.5" hidden="false" customHeight="false" outlineLevel="0" collapsed="false">
      <c r="A5325" s="18" t="n">
        <v>38792</v>
      </c>
      <c r="B5325" s="7" t="s">
        <v>191</v>
      </c>
      <c r="C5325" s="7"/>
      <c r="D5325" s="29" t="s">
        <v>18</v>
      </c>
      <c r="E5325" s="30"/>
      <c r="F5325" s="31"/>
      <c r="G5325" s="32"/>
      <c r="H5325" s="7" t="s">
        <v>4877</v>
      </c>
      <c r="N5325" s="8"/>
      <c r="O5325" s="8"/>
      <c r="P5325" s="8"/>
      <c r="Q5325" s="8"/>
      <c r="R5325" s="8"/>
      <c r="S5325" s="8"/>
      <c r="T5325" s="8"/>
      <c r="U5325" s="8"/>
      <c r="V5325" s="8"/>
      <c r="W5325" s="8"/>
      <c r="X5325" s="8"/>
      <c r="Y5325" s="8"/>
      <c r="Z5325" s="8"/>
      <c r="AA5325" s="8"/>
    </row>
    <row r="5326" s="9" customFormat="true" ht="12.75" hidden="false" customHeight="false" outlineLevel="0" collapsed="false">
      <c r="A5326" s="14" t="n">
        <v>38793</v>
      </c>
      <c r="B5326" s="7" t="s">
        <v>61</v>
      </c>
      <c r="C5326" s="7"/>
      <c r="D5326" s="2"/>
      <c r="E5326" s="30"/>
      <c r="F5326" s="31"/>
      <c r="G5326" s="32"/>
      <c r="H5326" s="7"/>
      <c r="N5326" s="8"/>
      <c r="O5326" s="8"/>
      <c r="P5326" s="8"/>
      <c r="Q5326" s="8"/>
      <c r="R5326" s="8"/>
      <c r="S5326" s="8"/>
      <c r="T5326" s="8"/>
      <c r="U5326" s="8"/>
      <c r="V5326" s="8"/>
      <c r="W5326" s="8"/>
      <c r="X5326" s="8"/>
      <c r="Y5326" s="8"/>
      <c r="Z5326" s="8"/>
      <c r="AA5326" s="8"/>
    </row>
    <row r="5327" s="9" customFormat="true" ht="12.75" hidden="false" customHeight="false" outlineLevel="0" collapsed="false">
      <c r="A5327" s="14" t="n">
        <v>38794</v>
      </c>
      <c r="B5327" s="7" t="s">
        <v>23</v>
      </c>
      <c r="C5327" s="7"/>
      <c r="D5327" s="29" t="s">
        <v>10</v>
      </c>
      <c r="E5327" s="30"/>
      <c r="F5327" s="31" t="n">
        <v>3</v>
      </c>
      <c r="G5327" s="32" t="n">
        <v>1</v>
      </c>
      <c r="H5327" s="7" t="s">
        <v>4878</v>
      </c>
      <c r="N5327" s="8"/>
      <c r="O5327" s="8"/>
      <c r="P5327" s="8"/>
      <c r="Q5327" s="8"/>
      <c r="R5327" s="8"/>
      <c r="S5327" s="8"/>
      <c r="T5327" s="8"/>
      <c r="U5327" s="8"/>
      <c r="V5327" s="8"/>
      <c r="W5327" s="8"/>
      <c r="X5327" s="8"/>
      <c r="Y5327" s="8"/>
      <c r="Z5327" s="8"/>
      <c r="AA5327" s="8"/>
    </row>
    <row r="5328" s="9" customFormat="true" ht="12.75" hidden="false" customHeight="false" outlineLevel="0" collapsed="false">
      <c r="A5328" s="18" t="n">
        <v>38794</v>
      </c>
      <c r="B5328" s="7" t="s">
        <v>346</v>
      </c>
      <c r="C5328" s="7"/>
      <c r="D5328" s="29" t="s">
        <v>76</v>
      </c>
      <c r="E5328" s="30"/>
      <c r="F5328" s="31" t="n">
        <v>1</v>
      </c>
      <c r="G5328" s="32" t="n">
        <v>5</v>
      </c>
      <c r="H5328" s="7" t="s">
        <v>4879</v>
      </c>
      <c r="N5328" s="8"/>
      <c r="O5328" s="8"/>
      <c r="P5328" s="8"/>
      <c r="Q5328" s="8"/>
      <c r="R5328" s="8"/>
      <c r="S5328" s="8"/>
      <c r="T5328" s="8"/>
      <c r="U5328" s="8"/>
      <c r="V5328" s="8"/>
      <c r="W5328" s="8"/>
      <c r="X5328" s="8"/>
      <c r="Y5328" s="8"/>
      <c r="Z5328" s="8"/>
      <c r="AA5328" s="8"/>
    </row>
    <row r="5329" s="9" customFormat="true" ht="12.75" hidden="false" customHeight="false" outlineLevel="0" collapsed="false">
      <c r="A5329" s="18" t="n">
        <v>38794</v>
      </c>
      <c r="B5329" s="7" t="s">
        <v>15</v>
      </c>
      <c r="C5329" s="7"/>
      <c r="D5329" s="29" t="s">
        <v>18</v>
      </c>
      <c r="E5329" s="30"/>
      <c r="F5329" s="31"/>
      <c r="G5329" s="32" t="n">
        <v>80</v>
      </c>
      <c r="H5329" s="7" t="s">
        <v>4880</v>
      </c>
      <c r="N5329" s="8"/>
      <c r="O5329" s="8"/>
      <c r="P5329" s="8"/>
      <c r="Q5329" s="8"/>
      <c r="R5329" s="8"/>
      <c r="S5329" s="8"/>
      <c r="T5329" s="8"/>
      <c r="U5329" s="8"/>
      <c r="V5329" s="8"/>
      <c r="W5329" s="8"/>
      <c r="X5329" s="8"/>
      <c r="Y5329" s="8"/>
      <c r="Z5329" s="8"/>
      <c r="AA5329" s="8"/>
    </row>
    <row r="5330" s="9" customFormat="true" ht="12.75" hidden="false" customHeight="false" outlineLevel="0" collapsed="false">
      <c r="A5330" s="14" t="n">
        <v>38795</v>
      </c>
      <c r="B5330" s="7" t="s">
        <v>23</v>
      </c>
      <c r="C5330" s="7"/>
      <c r="D5330" s="29" t="s">
        <v>10</v>
      </c>
      <c r="E5330" s="30"/>
      <c r="F5330" s="31" t="n">
        <v>14</v>
      </c>
      <c r="G5330" s="32"/>
      <c r="H5330" s="7" t="s">
        <v>4881</v>
      </c>
      <c r="N5330" s="8"/>
      <c r="O5330" s="8"/>
      <c r="P5330" s="8"/>
      <c r="Q5330" s="8"/>
      <c r="R5330" s="8"/>
      <c r="S5330" s="8"/>
      <c r="T5330" s="8"/>
      <c r="U5330" s="8"/>
      <c r="V5330" s="8"/>
      <c r="W5330" s="8"/>
      <c r="X5330" s="8"/>
      <c r="Y5330" s="8"/>
      <c r="Z5330" s="8"/>
      <c r="AA5330" s="8"/>
    </row>
    <row r="5331" s="9" customFormat="true" ht="12.75" hidden="false" customHeight="false" outlineLevel="0" collapsed="false">
      <c r="A5331" s="18" t="n">
        <v>38795</v>
      </c>
      <c r="B5331" s="7" t="s">
        <v>64</v>
      </c>
      <c r="C5331" s="7"/>
      <c r="D5331" s="29" t="s">
        <v>14</v>
      </c>
      <c r="E5331" s="30"/>
      <c r="F5331" s="31" t="n">
        <v>5</v>
      </c>
      <c r="G5331" s="32"/>
      <c r="H5331" s="7" t="s">
        <v>4882</v>
      </c>
      <c r="N5331" s="8"/>
      <c r="O5331" s="8"/>
      <c r="P5331" s="8"/>
      <c r="Q5331" s="8"/>
      <c r="R5331" s="8"/>
      <c r="S5331" s="8"/>
      <c r="T5331" s="8"/>
      <c r="U5331" s="8"/>
      <c r="V5331" s="8"/>
      <c r="W5331" s="8"/>
      <c r="X5331" s="8"/>
      <c r="Y5331" s="8"/>
      <c r="Z5331" s="8"/>
      <c r="AA5331" s="8"/>
    </row>
    <row r="5332" s="9" customFormat="true" ht="12.75" hidden="false" customHeight="false" outlineLevel="0" collapsed="false">
      <c r="A5332" s="18" t="n">
        <v>38795</v>
      </c>
      <c r="B5332" s="7" t="s">
        <v>15</v>
      </c>
      <c r="C5332" s="7"/>
      <c r="D5332" s="29" t="s">
        <v>22</v>
      </c>
      <c r="E5332" s="30"/>
      <c r="F5332" s="31"/>
      <c r="G5332" s="32" t="n">
        <v>45</v>
      </c>
      <c r="H5332" s="7" t="s">
        <v>4883</v>
      </c>
      <c r="N5332" s="8"/>
      <c r="O5332" s="8"/>
      <c r="P5332" s="8"/>
      <c r="Q5332" s="8"/>
      <c r="R5332" s="8"/>
      <c r="S5332" s="8"/>
      <c r="T5332" s="8"/>
      <c r="U5332" s="8"/>
      <c r="V5332" s="8"/>
      <c r="W5332" s="8"/>
      <c r="X5332" s="8"/>
      <c r="Y5332" s="8"/>
      <c r="Z5332" s="8"/>
      <c r="AA5332" s="8"/>
    </row>
    <row r="5333" s="9" customFormat="true" ht="12.75" hidden="false" customHeight="false" outlineLevel="0" collapsed="false">
      <c r="A5333" s="14" t="n">
        <v>38796</v>
      </c>
      <c r="B5333" s="7" t="s">
        <v>286</v>
      </c>
      <c r="C5333" s="7"/>
      <c r="D5333" s="29" t="s">
        <v>63</v>
      </c>
      <c r="E5333" s="30"/>
      <c r="F5333" s="31" t="n">
        <v>1</v>
      </c>
      <c r="G5333" s="32"/>
      <c r="H5333" s="7" t="s">
        <v>4884</v>
      </c>
      <c r="N5333" s="8"/>
      <c r="O5333" s="8"/>
      <c r="P5333" s="8"/>
      <c r="Q5333" s="8"/>
      <c r="R5333" s="8"/>
      <c r="S5333" s="8"/>
      <c r="T5333" s="8"/>
      <c r="U5333" s="8"/>
      <c r="V5333" s="8"/>
      <c r="W5333" s="8"/>
      <c r="X5333" s="8"/>
      <c r="Y5333" s="8"/>
      <c r="Z5333" s="8"/>
      <c r="AA5333" s="8"/>
    </row>
    <row r="5334" s="9" customFormat="true" ht="12.75" hidden="false" customHeight="false" outlineLevel="0" collapsed="false">
      <c r="A5334" s="18" t="n">
        <v>38796</v>
      </c>
      <c r="B5334" s="7" t="s">
        <v>53</v>
      </c>
      <c r="C5334" s="7"/>
      <c r="D5334" s="29" t="s">
        <v>60</v>
      </c>
      <c r="E5334" s="30"/>
      <c r="F5334" s="31"/>
      <c r="G5334" s="32" t="n">
        <v>20</v>
      </c>
      <c r="H5334" s="7" t="s">
        <v>4885</v>
      </c>
      <c r="N5334" s="8"/>
      <c r="O5334" s="8"/>
      <c r="P5334" s="8"/>
      <c r="Q5334" s="8"/>
      <c r="R5334" s="8"/>
      <c r="S5334" s="8"/>
      <c r="T5334" s="8"/>
      <c r="U5334" s="8"/>
      <c r="V5334" s="8"/>
      <c r="W5334" s="8"/>
      <c r="X5334" s="8"/>
      <c r="Y5334" s="8"/>
      <c r="Z5334" s="8"/>
      <c r="AA5334" s="8"/>
    </row>
    <row r="5335" s="9" customFormat="true" ht="12.75" hidden="false" customHeight="false" outlineLevel="0" collapsed="false">
      <c r="A5335" s="14" t="n">
        <v>38797</v>
      </c>
      <c r="B5335" s="7" t="s">
        <v>23</v>
      </c>
      <c r="C5335" s="7"/>
      <c r="D5335" s="29" t="s">
        <v>38</v>
      </c>
      <c r="E5335" s="30"/>
      <c r="F5335" s="31" t="n">
        <v>17</v>
      </c>
      <c r="G5335" s="32"/>
      <c r="H5335" s="7" t="s">
        <v>4886</v>
      </c>
      <c r="N5335" s="8"/>
      <c r="O5335" s="8"/>
      <c r="P5335" s="8"/>
      <c r="Q5335" s="8"/>
      <c r="R5335" s="8"/>
      <c r="S5335" s="8"/>
      <c r="T5335" s="8"/>
      <c r="U5335" s="8"/>
      <c r="V5335" s="8"/>
      <c r="W5335" s="8"/>
      <c r="X5335" s="8"/>
      <c r="Y5335" s="8"/>
      <c r="Z5335" s="8"/>
      <c r="AA5335" s="8"/>
    </row>
    <row r="5336" s="9" customFormat="true" ht="12.75" hidden="false" customHeight="false" outlineLevel="0" collapsed="false">
      <c r="A5336" s="18" t="n">
        <v>38797</v>
      </c>
      <c r="B5336" s="7" t="s">
        <v>145</v>
      </c>
      <c r="C5336" s="7"/>
      <c r="D5336" s="29" t="s">
        <v>50</v>
      </c>
      <c r="E5336" s="30" t="n">
        <v>5.8</v>
      </c>
      <c r="F5336" s="31" t="n">
        <v>4</v>
      </c>
      <c r="G5336" s="32" t="n">
        <v>67</v>
      </c>
      <c r="H5336" s="7" t="s">
        <v>4887</v>
      </c>
      <c r="N5336" s="8"/>
      <c r="O5336" s="8"/>
      <c r="P5336" s="8"/>
      <c r="Q5336" s="8"/>
      <c r="R5336" s="8"/>
      <c r="S5336" s="8"/>
      <c r="T5336" s="8"/>
      <c r="U5336" s="8"/>
      <c r="V5336" s="8"/>
      <c r="W5336" s="8"/>
      <c r="X5336" s="8"/>
      <c r="Y5336" s="8"/>
      <c r="Z5336" s="8"/>
      <c r="AA5336" s="8"/>
    </row>
    <row r="5337" s="9" customFormat="true" ht="12.75" hidden="false" customHeight="false" outlineLevel="0" collapsed="false">
      <c r="A5337" s="18" t="n">
        <v>38797</v>
      </c>
      <c r="B5337" s="7" t="s">
        <v>931</v>
      </c>
      <c r="C5337" s="7"/>
      <c r="D5337" s="29" t="s">
        <v>12</v>
      </c>
      <c r="E5337" s="30"/>
      <c r="F5337" s="31" t="n">
        <v>1</v>
      </c>
      <c r="G5337" s="32" t="n">
        <v>27</v>
      </c>
      <c r="H5337" s="7" t="s">
        <v>4888</v>
      </c>
      <c r="N5337" s="8"/>
      <c r="O5337" s="8"/>
      <c r="P5337" s="8"/>
      <c r="Q5337" s="8"/>
      <c r="R5337" s="8"/>
      <c r="S5337" s="8"/>
      <c r="T5337" s="8"/>
      <c r="U5337" s="8"/>
      <c r="V5337" s="8"/>
      <c r="W5337" s="8"/>
      <c r="X5337" s="8"/>
      <c r="Y5337" s="8"/>
      <c r="Z5337" s="8"/>
      <c r="AA5337" s="8"/>
    </row>
    <row r="5338" s="9" customFormat="true" ht="12.75" hidden="false" customHeight="false" outlineLevel="0" collapsed="false">
      <c r="A5338" s="14" t="n">
        <v>38798</v>
      </c>
      <c r="B5338" s="7" t="s">
        <v>75</v>
      </c>
      <c r="C5338" s="7"/>
      <c r="D5338" s="29" t="s">
        <v>10</v>
      </c>
      <c r="E5338" s="30"/>
      <c r="F5338" s="31" t="n">
        <v>16</v>
      </c>
      <c r="G5338" s="32"/>
      <c r="H5338" s="7" t="s">
        <v>4889</v>
      </c>
      <c r="N5338" s="8"/>
      <c r="O5338" s="8"/>
      <c r="P5338" s="8"/>
      <c r="Q5338" s="8"/>
      <c r="R5338" s="8"/>
      <c r="S5338" s="8"/>
      <c r="T5338" s="8"/>
      <c r="U5338" s="8"/>
      <c r="V5338" s="8"/>
      <c r="W5338" s="8"/>
      <c r="X5338" s="8"/>
      <c r="Y5338" s="8"/>
      <c r="Z5338" s="8"/>
      <c r="AA5338" s="8"/>
    </row>
    <row r="5339" s="9" customFormat="true" ht="25.5" hidden="false" customHeight="false" outlineLevel="0" collapsed="false">
      <c r="A5339" s="18" t="n">
        <v>38798</v>
      </c>
      <c r="B5339" s="7" t="s">
        <v>23</v>
      </c>
      <c r="C5339" s="7"/>
      <c r="D5339" s="29" t="s">
        <v>10</v>
      </c>
      <c r="E5339" s="30"/>
      <c r="F5339" s="31" t="n">
        <v>13</v>
      </c>
      <c r="G5339" s="32"/>
      <c r="H5339" s="7" t="s">
        <v>4890</v>
      </c>
      <c r="N5339" s="8"/>
      <c r="O5339" s="8"/>
      <c r="P5339" s="8"/>
      <c r="Q5339" s="8"/>
      <c r="R5339" s="8"/>
      <c r="S5339" s="8"/>
      <c r="T5339" s="8"/>
      <c r="U5339" s="8"/>
      <c r="V5339" s="8"/>
      <c r="W5339" s="8"/>
      <c r="X5339" s="8"/>
      <c r="Y5339" s="8"/>
      <c r="Z5339" s="8"/>
      <c r="AA5339" s="8"/>
    </row>
    <row r="5340" s="9" customFormat="true" ht="12.75" hidden="false" customHeight="false" outlineLevel="0" collapsed="false">
      <c r="A5340" s="18" t="n">
        <v>38798</v>
      </c>
      <c r="B5340" s="7" t="s">
        <v>23</v>
      </c>
      <c r="C5340" s="7"/>
      <c r="D5340" s="29" t="s">
        <v>10</v>
      </c>
      <c r="E5340" s="30"/>
      <c r="F5340" s="31" t="n">
        <v>7</v>
      </c>
      <c r="G5340" s="32"/>
      <c r="H5340" s="7" t="s">
        <v>4891</v>
      </c>
      <c r="N5340" s="8"/>
      <c r="O5340" s="8"/>
      <c r="P5340" s="8"/>
      <c r="Q5340" s="8"/>
      <c r="R5340" s="8"/>
      <c r="S5340" s="8"/>
      <c r="T5340" s="8"/>
      <c r="U5340" s="8"/>
      <c r="V5340" s="8"/>
      <c r="W5340" s="8"/>
      <c r="X5340" s="8"/>
      <c r="Y5340" s="8"/>
      <c r="Z5340" s="8"/>
      <c r="AA5340" s="8"/>
    </row>
    <row r="5341" s="9" customFormat="true" ht="12.75" hidden="false" customHeight="false" outlineLevel="0" collapsed="false">
      <c r="A5341" s="18" t="n">
        <v>38798</v>
      </c>
      <c r="B5341" s="7" t="s">
        <v>23</v>
      </c>
      <c r="C5341" s="7"/>
      <c r="D5341" s="29" t="s">
        <v>10</v>
      </c>
      <c r="E5341" s="30"/>
      <c r="F5341" s="31" t="n">
        <v>4</v>
      </c>
      <c r="G5341" s="32"/>
      <c r="H5341" s="7" t="s">
        <v>4892</v>
      </c>
      <c r="N5341" s="8"/>
      <c r="O5341" s="8"/>
      <c r="P5341" s="8"/>
      <c r="Q5341" s="8"/>
      <c r="R5341" s="8"/>
      <c r="S5341" s="8"/>
      <c r="T5341" s="8"/>
      <c r="U5341" s="8"/>
      <c r="V5341" s="8"/>
      <c r="W5341" s="8"/>
      <c r="X5341" s="8"/>
      <c r="Y5341" s="8"/>
      <c r="Z5341" s="8"/>
      <c r="AA5341" s="8"/>
    </row>
    <row r="5342" s="9" customFormat="true" ht="12.75" hidden="false" customHeight="false" outlineLevel="0" collapsed="false">
      <c r="A5342" s="14" t="n">
        <v>38799</v>
      </c>
      <c r="B5342" s="7" t="s">
        <v>607</v>
      </c>
      <c r="C5342" s="7"/>
      <c r="D5342" s="29" t="s">
        <v>12</v>
      </c>
      <c r="E5342" s="30"/>
      <c r="F5342" s="31" t="n">
        <v>130</v>
      </c>
      <c r="G5342" s="32"/>
      <c r="H5342" s="7" t="s">
        <v>2351</v>
      </c>
      <c r="N5342" s="8"/>
      <c r="O5342" s="8"/>
      <c r="P5342" s="8"/>
      <c r="Q5342" s="8"/>
      <c r="R5342" s="8"/>
      <c r="S5342" s="8"/>
      <c r="T5342" s="8"/>
      <c r="U5342" s="8"/>
      <c r="V5342" s="8"/>
      <c r="W5342" s="8"/>
      <c r="X5342" s="8"/>
      <c r="Y5342" s="8"/>
      <c r="Z5342" s="8"/>
      <c r="AA5342" s="8"/>
    </row>
    <row r="5343" s="9" customFormat="true" ht="12.75" hidden="false" customHeight="false" outlineLevel="0" collapsed="false">
      <c r="A5343" s="18" t="n">
        <v>38799</v>
      </c>
      <c r="B5343" s="7" t="s">
        <v>23</v>
      </c>
      <c r="C5343" s="7"/>
      <c r="D5343" s="29" t="s">
        <v>14</v>
      </c>
      <c r="E5343" s="30"/>
      <c r="F5343" s="31" t="n">
        <v>15</v>
      </c>
      <c r="G5343" s="32"/>
      <c r="H5343" s="7" t="s">
        <v>2701</v>
      </c>
      <c r="N5343" s="8"/>
      <c r="O5343" s="8"/>
      <c r="P5343" s="8"/>
      <c r="Q5343" s="8"/>
      <c r="R5343" s="8"/>
      <c r="S5343" s="8"/>
      <c r="T5343" s="8"/>
      <c r="U5343" s="8"/>
      <c r="V5343" s="8"/>
      <c r="W5343" s="8"/>
      <c r="X5343" s="8"/>
      <c r="Y5343" s="8"/>
      <c r="Z5343" s="8"/>
      <c r="AA5343" s="8"/>
    </row>
    <row r="5344" s="9" customFormat="true" ht="12.75" hidden="false" customHeight="false" outlineLevel="0" collapsed="false">
      <c r="A5344" s="18" t="n">
        <v>38799</v>
      </c>
      <c r="B5344" s="7" t="s">
        <v>376</v>
      </c>
      <c r="C5344" s="7"/>
      <c r="D5344" s="29" t="s">
        <v>10</v>
      </c>
      <c r="E5344" s="30"/>
      <c r="F5344" s="31" t="n">
        <v>3</v>
      </c>
      <c r="G5344" s="32"/>
      <c r="H5344" s="7" t="s">
        <v>4893</v>
      </c>
      <c r="N5344" s="8"/>
      <c r="O5344" s="8"/>
      <c r="P5344" s="8"/>
      <c r="Q5344" s="8"/>
      <c r="R5344" s="8"/>
      <c r="S5344" s="8"/>
      <c r="T5344" s="8"/>
      <c r="U5344" s="8"/>
      <c r="V5344" s="8"/>
      <c r="W5344" s="8"/>
      <c r="X5344" s="8"/>
      <c r="Y5344" s="8"/>
      <c r="Z5344" s="8"/>
      <c r="AA5344" s="8"/>
    </row>
    <row r="5345" s="9" customFormat="true" ht="12.75" hidden="false" customHeight="false" outlineLevel="0" collapsed="false">
      <c r="A5345" s="18" t="n">
        <v>38799</v>
      </c>
      <c r="B5345" s="7" t="s">
        <v>191</v>
      </c>
      <c r="C5345" s="7"/>
      <c r="D5345" s="29" t="s">
        <v>18</v>
      </c>
      <c r="E5345" s="30"/>
      <c r="F5345" s="31"/>
      <c r="G5345" s="32" t="n">
        <v>60</v>
      </c>
      <c r="H5345" s="7" t="s">
        <v>4894</v>
      </c>
      <c r="N5345" s="8"/>
      <c r="O5345" s="8"/>
      <c r="P5345" s="8"/>
      <c r="Q5345" s="8"/>
      <c r="R5345" s="8"/>
      <c r="S5345" s="8"/>
      <c r="T5345" s="8"/>
      <c r="U5345" s="8"/>
      <c r="V5345" s="8"/>
      <c r="W5345" s="8"/>
      <c r="X5345" s="8"/>
      <c r="Y5345" s="8"/>
      <c r="Z5345" s="8"/>
      <c r="AA5345" s="8"/>
    </row>
    <row r="5346" s="9" customFormat="true" ht="12.75" hidden="false" customHeight="false" outlineLevel="0" collapsed="false">
      <c r="A5346" s="14" t="n">
        <v>38800</v>
      </c>
      <c r="B5346" s="7" t="s">
        <v>75</v>
      </c>
      <c r="C5346" s="7"/>
      <c r="D5346" s="29" t="s">
        <v>10</v>
      </c>
      <c r="E5346" s="30"/>
      <c r="F5346" s="31" t="n">
        <v>20</v>
      </c>
      <c r="G5346" s="32"/>
      <c r="H5346" s="7" t="s">
        <v>4895</v>
      </c>
      <c r="N5346" s="8"/>
      <c r="O5346" s="8"/>
      <c r="P5346" s="8"/>
      <c r="Q5346" s="8"/>
      <c r="R5346" s="8"/>
      <c r="S5346" s="8"/>
      <c r="T5346" s="8"/>
      <c r="U5346" s="8"/>
      <c r="V5346" s="8"/>
      <c r="W5346" s="8"/>
      <c r="X5346" s="8"/>
      <c r="Y5346" s="8"/>
      <c r="Z5346" s="8"/>
      <c r="AA5346" s="8"/>
    </row>
    <row r="5347" s="9" customFormat="true" ht="12.75" hidden="false" customHeight="false" outlineLevel="0" collapsed="false">
      <c r="A5347" s="18" t="n">
        <v>38800</v>
      </c>
      <c r="B5347" s="7" t="s">
        <v>191</v>
      </c>
      <c r="C5347" s="7"/>
      <c r="D5347" s="29" t="s">
        <v>36</v>
      </c>
      <c r="E5347" s="30"/>
      <c r="F5347" s="31" t="n">
        <v>11</v>
      </c>
      <c r="G5347" s="32"/>
      <c r="H5347" s="7" t="s">
        <v>1538</v>
      </c>
      <c r="N5347" s="8"/>
      <c r="O5347" s="8"/>
      <c r="P5347" s="8"/>
      <c r="Q5347" s="8"/>
      <c r="R5347" s="8"/>
      <c r="S5347" s="8"/>
      <c r="T5347" s="8"/>
      <c r="U5347" s="8"/>
      <c r="V5347" s="8"/>
      <c r="W5347" s="8"/>
      <c r="X5347" s="8"/>
      <c r="Y5347" s="8"/>
      <c r="Z5347" s="8"/>
      <c r="AA5347" s="8"/>
    </row>
    <row r="5348" s="9" customFormat="true" ht="12.75" hidden="false" customHeight="false" outlineLevel="0" collapsed="false">
      <c r="A5348" s="18" t="n">
        <v>38800</v>
      </c>
      <c r="B5348" s="7" t="s">
        <v>58</v>
      </c>
      <c r="C5348" s="7"/>
      <c r="D5348" s="29" t="s">
        <v>63</v>
      </c>
      <c r="E5348" s="30"/>
      <c r="F5348" s="31" t="n">
        <v>3</v>
      </c>
      <c r="G5348" s="32"/>
      <c r="H5348" s="7" t="s">
        <v>4896</v>
      </c>
      <c r="N5348" s="8"/>
      <c r="O5348" s="8"/>
      <c r="P5348" s="8"/>
      <c r="Q5348" s="8"/>
      <c r="R5348" s="8"/>
      <c r="S5348" s="8"/>
      <c r="T5348" s="8"/>
      <c r="U5348" s="8"/>
      <c r="V5348" s="8"/>
      <c r="W5348" s="8"/>
      <c r="X5348" s="8"/>
      <c r="Y5348" s="8"/>
      <c r="Z5348" s="8"/>
      <c r="AA5348" s="8"/>
    </row>
    <row r="5349" s="9" customFormat="true" ht="12.75" hidden="false" customHeight="false" outlineLevel="0" collapsed="false">
      <c r="A5349" s="18" t="n">
        <v>38800</v>
      </c>
      <c r="B5349" s="7" t="s">
        <v>23</v>
      </c>
      <c r="C5349" s="7"/>
      <c r="D5349" s="29" t="s">
        <v>14</v>
      </c>
      <c r="E5349" s="30"/>
      <c r="F5349" s="31" t="n">
        <v>1</v>
      </c>
      <c r="G5349" s="32"/>
      <c r="H5349" s="7" t="s">
        <v>4897</v>
      </c>
      <c r="N5349" s="8"/>
      <c r="O5349" s="8"/>
      <c r="P5349" s="8"/>
      <c r="Q5349" s="8"/>
      <c r="R5349" s="8"/>
      <c r="S5349" s="8"/>
      <c r="T5349" s="8"/>
      <c r="U5349" s="8"/>
      <c r="V5349" s="8"/>
      <c r="W5349" s="8"/>
      <c r="X5349" s="8"/>
      <c r="Y5349" s="8"/>
      <c r="Z5349" s="8"/>
      <c r="AA5349" s="8"/>
    </row>
    <row r="5350" s="9" customFormat="true" ht="12.75" hidden="false" customHeight="false" outlineLevel="0" collapsed="false">
      <c r="A5350" s="18" t="n">
        <v>38800</v>
      </c>
      <c r="B5350" s="7" t="s">
        <v>191</v>
      </c>
      <c r="C5350" s="7"/>
      <c r="D5350" s="29" t="s">
        <v>36</v>
      </c>
      <c r="E5350" s="30"/>
      <c r="F5350" s="31"/>
      <c r="G5350" s="32" t="n">
        <v>1</v>
      </c>
      <c r="H5350" s="7" t="s">
        <v>4898</v>
      </c>
      <c r="N5350" s="8"/>
      <c r="O5350" s="8"/>
      <c r="P5350" s="8"/>
      <c r="Q5350" s="8"/>
      <c r="R5350" s="8"/>
      <c r="S5350" s="8"/>
      <c r="T5350" s="8"/>
      <c r="U5350" s="8"/>
      <c r="V5350" s="8"/>
      <c r="W5350" s="8"/>
      <c r="X5350" s="8"/>
      <c r="Y5350" s="8"/>
      <c r="Z5350" s="8"/>
      <c r="AA5350" s="8"/>
    </row>
    <row r="5351" s="9" customFormat="true" ht="12.75" hidden="false" customHeight="false" outlineLevel="0" collapsed="false">
      <c r="A5351" s="14" t="n">
        <v>38801</v>
      </c>
      <c r="B5351" s="7" t="s">
        <v>92</v>
      </c>
      <c r="C5351" s="7"/>
      <c r="D5351" s="29" t="s">
        <v>18</v>
      </c>
      <c r="E5351" s="30"/>
      <c r="F5351" s="31" t="n">
        <v>6</v>
      </c>
      <c r="G5351" s="32"/>
      <c r="H5351" s="7" t="s">
        <v>4899</v>
      </c>
      <c r="N5351" s="8"/>
      <c r="O5351" s="8"/>
      <c r="P5351" s="8"/>
      <c r="Q5351" s="8"/>
      <c r="R5351" s="8"/>
      <c r="S5351" s="8"/>
      <c r="T5351" s="8"/>
      <c r="U5351" s="8"/>
      <c r="V5351" s="8"/>
      <c r="W5351" s="8"/>
      <c r="X5351" s="8"/>
      <c r="Y5351" s="8"/>
      <c r="Z5351" s="8"/>
      <c r="AA5351" s="8"/>
    </row>
    <row r="5352" s="9" customFormat="true" ht="25.5" hidden="false" customHeight="false" outlineLevel="0" collapsed="false">
      <c r="A5352" s="14" t="n">
        <v>38802</v>
      </c>
      <c r="B5352" s="7" t="s">
        <v>23</v>
      </c>
      <c r="C5352" s="7"/>
      <c r="D5352" s="29" t="s">
        <v>38</v>
      </c>
      <c r="E5352" s="30"/>
      <c r="F5352" s="31" t="n">
        <v>30</v>
      </c>
      <c r="G5352" s="32"/>
      <c r="H5352" s="7" t="s">
        <v>4900</v>
      </c>
      <c r="N5352" s="8"/>
      <c r="O5352" s="8"/>
      <c r="P5352" s="8"/>
      <c r="Q5352" s="8"/>
      <c r="R5352" s="8"/>
      <c r="S5352" s="8"/>
      <c r="T5352" s="8"/>
      <c r="U5352" s="8"/>
      <c r="V5352" s="8"/>
      <c r="W5352" s="8"/>
      <c r="X5352" s="8"/>
      <c r="Y5352" s="8"/>
      <c r="Z5352" s="8"/>
      <c r="AA5352" s="8"/>
    </row>
    <row r="5353" s="9" customFormat="true" ht="12.75" hidden="false" customHeight="false" outlineLevel="0" collapsed="false">
      <c r="A5353" s="18" t="n">
        <v>38802</v>
      </c>
      <c r="B5353" s="7" t="s">
        <v>23</v>
      </c>
      <c r="C5353" s="7"/>
      <c r="D5353" s="29" t="s">
        <v>38</v>
      </c>
      <c r="E5353" s="30"/>
      <c r="F5353" s="31" t="n">
        <v>3</v>
      </c>
      <c r="G5353" s="32"/>
      <c r="H5353" s="7" t="s">
        <v>4844</v>
      </c>
      <c r="N5353" s="8"/>
      <c r="O5353" s="8"/>
      <c r="P5353" s="8"/>
      <c r="Q5353" s="8"/>
      <c r="R5353" s="8"/>
      <c r="S5353" s="8"/>
      <c r="T5353" s="8"/>
      <c r="U5353" s="8"/>
      <c r="V5353" s="8"/>
      <c r="W5353" s="8"/>
      <c r="X5353" s="8"/>
      <c r="Y5353" s="8"/>
      <c r="Z5353" s="8"/>
      <c r="AA5353" s="8"/>
    </row>
    <row r="5354" s="9" customFormat="true" ht="12.75" hidden="false" customHeight="false" outlineLevel="0" collapsed="false">
      <c r="A5354" s="18" t="n">
        <v>38802</v>
      </c>
      <c r="B5354" s="7" t="s">
        <v>111</v>
      </c>
      <c r="C5354" s="7"/>
      <c r="D5354" s="29" t="s">
        <v>34</v>
      </c>
      <c r="E5354" s="30"/>
      <c r="F5354" s="31"/>
      <c r="G5354" s="32" t="n">
        <v>16</v>
      </c>
      <c r="H5354" s="7" t="s">
        <v>4901</v>
      </c>
      <c r="N5354" s="8"/>
      <c r="O5354" s="8"/>
      <c r="P5354" s="8"/>
      <c r="Q5354" s="8"/>
      <c r="R5354" s="8"/>
      <c r="S5354" s="8"/>
      <c r="T5354" s="8"/>
      <c r="U5354" s="8"/>
      <c r="V5354" s="8"/>
      <c r="W5354" s="8"/>
      <c r="X5354" s="8"/>
      <c r="Y5354" s="8"/>
      <c r="Z5354" s="8"/>
      <c r="AA5354" s="8"/>
    </row>
    <row r="5355" s="9" customFormat="true" ht="12.75" hidden="false" customHeight="false" outlineLevel="0" collapsed="false">
      <c r="A5355" s="14" t="n">
        <v>38803</v>
      </c>
      <c r="B5355" s="7" t="s">
        <v>23</v>
      </c>
      <c r="C5355" s="7"/>
      <c r="D5355" s="29" t="s">
        <v>38</v>
      </c>
      <c r="E5355" s="30"/>
      <c r="F5355" s="31" t="n">
        <v>40</v>
      </c>
      <c r="G5355" s="32"/>
      <c r="H5355" s="7" t="s">
        <v>870</v>
      </c>
      <c r="N5355" s="8"/>
      <c r="O5355" s="8"/>
      <c r="P5355" s="8"/>
      <c r="Q5355" s="8"/>
      <c r="R5355" s="8"/>
      <c r="S5355" s="8"/>
      <c r="T5355" s="8"/>
      <c r="U5355" s="8"/>
      <c r="V5355" s="8"/>
      <c r="W5355" s="8"/>
      <c r="X5355" s="8"/>
      <c r="Y5355" s="8"/>
      <c r="Z5355" s="8"/>
      <c r="AA5355" s="8"/>
    </row>
    <row r="5356" s="9" customFormat="true" ht="25.5" hidden="false" customHeight="false" outlineLevel="0" collapsed="false">
      <c r="A5356" s="18" t="n">
        <v>38803</v>
      </c>
      <c r="B5356" s="7" t="s">
        <v>23</v>
      </c>
      <c r="C5356" s="7"/>
      <c r="D5356" s="29" t="s">
        <v>78</v>
      </c>
      <c r="E5356" s="30"/>
      <c r="F5356" s="31" t="n">
        <v>18</v>
      </c>
      <c r="G5356" s="32"/>
      <c r="H5356" s="7" t="s">
        <v>4902</v>
      </c>
      <c r="N5356" s="8"/>
      <c r="O5356" s="8"/>
      <c r="P5356" s="8"/>
      <c r="Q5356" s="8"/>
      <c r="R5356" s="8"/>
      <c r="S5356" s="8"/>
      <c r="T5356" s="8"/>
      <c r="U5356" s="8"/>
      <c r="V5356" s="8"/>
      <c r="W5356" s="8"/>
      <c r="X5356" s="8"/>
      <c r="Y5356" s="8"/>
      <c r="Z5356" s="8"/>
      <c r="AA5356" s="8"/>
    </row>
    <row r="5357" s="9" customFormat="true" ht="12.75" hidden="false" customHeight="false" outlineLevel="0" collapsed="false">
      <c r="A5357" s="18" t="n">
        <v>38803</v>
      </c>
      <c r="B5357" s="7" t="s">
        <v>23</v>
      </c>
      <c r="C5357" s="7"/>
      <c r="D5357" s="29" t="s">
        <v>18</v>
      </c>
      <c r="E5357" s="30"/>
      <c r="F5357" s="31" t="n">
        <v>18</v>
      </c>
      <c r="G5357" s="32"/>
      <c r="H5357" s="7" t="s">
        <v>4903</v>
      </c>
      <c r="N5357" s="8"/>
      <c r="O5357" s="8"/>
      <c r="P5357" s="8"/>
      <c r="Q5357" s="8"/>
      <c r="R5357" s="8"/>
      <c r="S5357" s="8"/>
      <c r="T5357" s="8"/>
      <c r="U5357" s="8"/>
      <c r="V5357" s="8"/>
      <c r="W5357" s="8"/>
      <c r="X5357" s="8"/>
      <c r="Y5357" s="8"/>
      <c r="Z5357" s="8"/>
      <c r="AA5357" s="8"/>
    </row>
    <row r="5358" s="9" customFormat="true" ht="12.75" hidden="false" customHeight="false" outlineLevel="0" collapsed="false">
      <c r="A5358" s="18" t="n">
        <v>38803</v>
      </c>
      <c r="B5358" s="7" t="s">
        <v>835</v>
      </c>
      <c r="C5358" s="7"/>
      <c r="D5358" s="29" t="s">
        <v>18</v>
      </c>
      <c r="E5358" s="30"/>
      <c r="F5358" s="31" t="n">
        <v>2</v>
      </c>
      <c r="G5358" s="32"/>
      <c r="H5358" s="7" t="s">
        <v>3136</v>
      </c>
      <c r="N5358" s="8"/>
      <c r="O5358" s="8"/>
      <c r="P5358" s="8"/>
      <c r="Q5358" s="8"/>
      <c r="R5358" s="8"/>
      <c r="S5358" s="8"/>
      <c r="T5358" s="8"/>
      <c r="U5358" s="8"/>
      <c r="V5358" s="8"/>
      <c r="W5358" s="8"/>
      <c r="X5358" s="8"/>
      <c r="Y5358" s="8"/>
      <c r="Z5358" s="8"/>
      <c r="AA5358" s="8"/>
    </row>
    <row r="5359" s="9" customFormat="true" ht="12.75" hidden="false" customHeight="false" outlineLevel="0" collapsed="false">
      <c r="A5359" s="18" t="n">
        <v>38803</v>
      </c>
      <c r="B5359" s="7" t="s">
        <v>49</v>
      </c>
      <c r="C5359" s="7"/>
      <c r="D5359" s="29" t="s">
        <v>50</v>
      </c>
      <c r="E5359" s="30" t="n">
        <v>5.5</v>
      </c>
      <c r="F5359" s="31"/>
      <c r="G5359" s="32"/>
      <c r="H5359" s="7" t="s">
        <v>4904</v>
      </c>
      <c r="N5359" s="8"/>
      <c r="O5359" s="8"/>
      <c r="P5359" s="8"/>
      <c r="Q5359" s="8"/>
      <c r="R5359" s="8"/>
      <c r="S5359" s="8"/>
      <c r="T5359" s="8"/>
      <c r="U5359" s="8"/>
      <c r="V5359" s="8"/>
      <c r="W5359" s="8"/>
      <c r="X5359" s="8"/>
      <c r="Y5359" s="8"/>
      <c r="Z5359" s="8"/>
      <c r="AA5359" s="8"/>
    </row>
    <row r="5360" s="9" customFormat="true" ht="12.75" hidden="false" customHeight="false" outlineLevel="0" collapsed="false">
      <c r="A5360" s="14" t="n">
        <v>38804</v>
      </c>
      <c r="B5360" s="7" t="s">
        <v>64</v>
      </c>
      <c r="C5360" s="7"/>
      <c r="D5360" s="29" t="s">
        <v>78</v>
      </c>
      <c r="E5360" s="30"/>
      <c r="F5360" s="31" t="n">
        <v>23</v>
      </c>
      <c r="G5360" s="32"/>
      <c r="H5360" s="7" t="s">
        <v>4905</v>
      </c>
      <c r="N5360" s="8"/>
      <c r="O5360" s="8"/>
      <c r="P5360" s="8"/>
      <c r="Q5360" s="8"/>
      <c r="R5360" s="8"/>
      <c r="S5360" s="8"/>
      <c r="T5360" s="8"/>
      <c r="U5360" s="8"/>
      <c r="V5360" s="8"/>
      <c r="W5360" s="8"/>
      <c r="X5360" s="8"/>
      <c r="Y5360" s="8"/>
      <c r="Z5360" s="8"/>
      <c r="AA5360" s="8"/>
    </row>
    <row r="5361" s="9" customFormat="true" ht="12.75" hidden="false" customHeight="false" outlineLevel="0" collapsed="false">
      <c r="A5361" s="18" t="n">
        <v>38804</v>
      </c>
      <c r="B5361" s="7" t="s">
        <v>39</v>
      </c>
      <c r="C5361" s="7"/>
      <c r="D5361" s="29" t="s">
        <v>28</v>
      </c>
      <c r="E5361" s="30"/>
      <c r="F5361" s="31" t="n">
        <v>20</v>
      </c>
      <c r="G5361" s="32"/>
      <c r="H5361" s="7" t="s">
        <v>4906</v>
      </c>
      <c r="N5361" s="8"/>
      <c r="O5361" s="8"/>
      <c r="P5361" s="8"/>
      <c r="Q5361" s="8"/>
      <c r="R5361" s="8"/>
      <c r="S5361" s="8"/>
      <c r="T5361" s="8"/>
      <c r="U5361" s="8"/>
      <c r="V5361" s="8"/>
      <c r="W5361" s="8"/>
      <c r="X5361" s="8"/>
      <c r="Y5361" s="8"/>
      <c r="Z5361" s="8"/>
      <c r="AA5361" s="8"/>
    </row>
    <row r="5362" s="9" customFormat="true" ht="12.75" hidden="false" customHeight="false" outlineLevel="0" collapsed="false">
      <c r="A5362" s="18" t="n">
        <v>38804</v>
      </c>
      <c r="B5362" s="7" t="s">
        <v>75</v>
      </c>
      <c r="C5362" s="7"/>
      <c r="D5362" s="29" t="s">
        <v>14</v>
      </c>
      <c r="E5362" s="30"/>
      <c r="F5362" s="31" t="n">
        <v>6</v>
      </c>
      <c r="G5362" s="32"/>
      <c r="H5362" s="7" t="s">
        <v>4907</v>
      </c>
      <c r="N5362" s="8"/>
      <c r="O5362" s="8"/>
      <c r="P5362" s="8"/>
      <c r="Q5362" s="8"/>
      <c r="R5362" s="8"/>
      <c r="S5362" s="8"/>
      <c r="T5362" s="8"/>
      <c r="U5362" s="8"/>
      <c r="V5362" s="8"/>
      <c r="W5362" s="8"/>
      <c r="X5362" s="8"/>
      <c r="Y5362" s="8"/>
      <c r="Z5362" s="8"/>
      <c r="AA5362" s="8"/>
    </row>
    <row r="5363" s="9" customFormat="true" ht="25.5" hidden="false" customHeight="false" outlineLevel="0" collapsed="false">
      <c r="A5363" s="18" t="n">
        <v>38804</v>
      </c>
      <c r="B5363" s="7" t="s">
        <v>376</v>
      </c>
      <c r="C5363" s="7"/>
      <c r="D5363" s="29" t="s">
        <v>10</v>
      </c>
      <c r="E5363" s="30"/>
      <c r="F5363" s="31" t="n">
        <v>2</v>
      </c>
      <c r="G5363" s="32"/>
      <c r="H5363" s="7" t="s">
        <v>4908</v>
      </c>
      <c r="N5363" s="8"/>
      <c r="O5363" s="8"/>
      <c r="P5363" s="8"/>
      <c r="Q5363" s="8"/>
      <c r="R5363" s="8"/>
      <c r="S5363" s="8"/>
      <c r="T5363" s="8"/>
      <c r="U5363" s="8"/>
      <c r="V5363" s="8"/>
      <c r="W5363" s="8"/>
      <c r="X5363" s="8"/>
      <c r="Y5363" s="8"/>
      <c r="Z5363" s="8"/>
      <c r="AA5363" s="8"/>
    </row>
    <row r="5364" s="9" customFormat="true" ht="12.75" hidden="false" customHeight="false" outlineLevel="0" collapsed="false">
      <c r="A5364" s="18" t="n">
        <v>38804</v>
      </c>
      <c r="B5364" s="7" t="s">
        <v>49</v>
      </c>
      <c r="C5364" s="7"/>
      <c r="D5364" s="29" t="s">
        <v>26</v>
      </c>
      <c r="E5364" s="30" t="n">
        <v>7.2</v>
      </c>
      <c r="F5364" s="31"/>
      <c r="G5364" s="32"/>
      <c r="H5364" s="7" t="s">
        <v>4909</v>
      </c>
      <c r="N5364" s="8"/>
      <c r="O5364" s="8"/>
      <c r="P5364" s="8"/>
      <c r="Q5364" s="8"/>
      <c r="R5364" s="8"/>
      <c r="S5364" s="8"/>
      <c r="T5364" s="8"/>
      <c r="U5364" s="8"/>
      <c r="V5364" s="8"/>
      <c r="W5364" s="8"/>
      <c r="X5364" s="8"/>
      <c r="Y5364" s="8"/>
      <c r="Z5364" s="8"/>
      <c r="AA5364" s="8"/>
    </row>
    <row r="5365" s="9" customFormat="true" ht="12.75" hidden="false" customHeight="false" outlineLevel="0" collapsed="false">
      <c r="A5365" s="18" t="n">
        <v>38804</v>
      </c>
      <c r="B5365" s="7" t="s">
        <v>149</v>
      </c>
      <c r="C5365" s="7"/>
      <c r="D5365" s="29" t="s">
        <v>97</v>
      </c>
      <c r="E5365" s="30"/>
      <c r="F5365" s="31"/>
      <c r="G5365" s="32"/>
      <c r="H5365" s="7" t="s">
        <v>4910</v>
      </c>
      <c r="N5365" s="8"/>
      <c r="O5365" s="8"/>
      <c r="P5365" s="8"/>
      <c r="Q5365" s="8"/>
      <c r="R5365" s="8"/>
      <c r="S5365" s="8"/>
      <c r="T5365" s="8"/>
      <c r="U5365" s="8"/>
      <c r="V5365" s="8"/>
      <c r="W5365" s="8"/>
      <c r="X5365" s="8"/>
      <c r="Y5365" s="8"/>
      <c r="Z5365" s="8"/>
      <c r="AA5365" s="8"/>
    </row>
    <row r="5366" s="9" customFormat="true" ht="12.75" hidden="false" customHeight="false" outlineLevel="0" collapsed="false">
      <c r="A5366" s="14" t="n">
        <v>38805</v>
      </c>
      <c r="B5366" s="7" t="s">
        <v>75</v>
      </c>
      <c r="C5366" s="7"/>
      <c r="D5366" s="29" t="s">
        <v>78</v>
      </c>
      <c r="E5366" s="30"/>
      <c r="F5366" s="31" t="n">
        <v>32</v>
      </c>
      <c r="G5366" s="32"/>
      <c r="H5366" s="7" t="s">
        <v>4911</v>
      </c>
      <c r="N5366" s="8"/>
      <c r="O5366" s="8"/>
      <c r="P5366" s="8"/>
      <c r="Q5366" s="8"/>
      <c r="R5366" s="8"/>
      <c r="S5366" s="8"/>
      <c r="T5366" s="8"/>
      <c r="U5366" s="8"/>
      <c r="V5366" s="8"/>
      <c r="W5366" s="8"/>
      <c r="X5366" s="8"/>
      <c r="Y5366" s="8"/>
      <c r="Z5366" s="8"/>
      <c r="AA5366" s="8"/>
    </row>
    <row r="5367" s="9" customFormat="true" ht="12.75" hidden="false" customHeight="false" outlineLevel="0" collapsed="false">
      <c r="A5367" s="18" t="n">
        <v>38805</v>
      </c>
      <c r="B5367" s="7" t="s">
        <v>39</v>
      </c>
      <c r="C5367" s="7"/>
      <c r="D5367" s="29" t="s">
        <v>46</v>
      </c>
      <c r="E5367" s="30"/>
      <c r="F5367" s="31" t="n">
        <v>26</v>
      </c>
      <c r="G5367" s="32"/>
      <c r="H5367" s="7" t="s">
        <v>4912</v>
      </c>
      <c r="N5367" s="8"/>
      <c r="O5367" s="8"/>
      <c r="P5367" s="8"/>
      <c r="Q5367" s="8"/>
      <c r="R5367" s="8"/>
      <c r="S5367" s="8"/>
      <c r="T5367" s="8"/>
      <c r="U5367" s="8"/>
      <c r="V5367" s="8"/>
      <c r="W5367" s="8"/>
      <c r="X5367" s="8"/>
      <c r="Y5367" s="8"/>
      <c r="Z5367" s="8"/>
      <c r="AA5367" s="8"/>
    </row>
    <row r="5368" s="9" customFormat="true" ht="12.75" hidden="false" customHeight="false" outlineLevel="0" collapsed="false">
      <c r="A5368" s="18" t="n">
        <v>38805</v>
      </c>
      <c r="B5368" s="7" t="s">
        <v>75</v>
      </c>
      <c r="C5368" s="7"/>
      <c r="D5368" s="29" t="s">
        <v>10</v>
      </c>
      <c r="E5368" s="30"/>
      <c r="F5368" s="31" t="n">
        <v>14</v>
      </c>
      <c r="G5368" s="32"/>
      <c r="H5368" s="7" t="s">
        <v>4913</v>
      </c>
      <c r="N5368" s="8"/>
      <c r="O5368" s="8"/>
      <c r="P5368" s="8"/>
      <c r="Q5368" s="8"/>
      <c r="R5368" s="8"/>
      <c r="S5368" s="8"/>
      <c r="T5368" s="8"/>
      <c r="U5368" s="8"/>
      <c r="V5368" s="8"/>
      <c r="W5368" s="8"/>
      <c r="X5368" s="8"/>
      <c r="Y5368" s="8"/>
      <c r="Z5368" s="8"/>
      <c r="AA5368" s="8"/>
    </row>
    <row r="5369" s="9" customFormat="true" ht="12.75" hidden="false" customHeight="false" outlineLevel="0" collapsed="false">
      <c r="A5369" s="18" t="n">
        <v>38805</v>
      </c>
      <c r="B5369" s="7" t="s">
        <v>23</v>
      </c>
      <c r="C5369" s="7"/>
      <c r="D5369" s="29" t="s">
        <v>38</v>
      </c>
      <c r="E5369" s="30"/>
      <c r="F5369" s="31" t="n">
        <v>8</v>
      </c>
      <c r="G5369" s="32"/>
      <c r="H5369" s="7" t="s">
        <v>4914</v>
      </c>
      <c r="N5369" s="8"/>
      <c r="O5369" s="8"/>
      <c r="P5369" s="8"/>
      <c r="Q5369" s="8"/>
      <c r="R5369" s="8"/>
      <c r="S5369" s="8"/>
      <c r="T5369" s="8"/>
      <c r="U5369" s="8"/>
      <c r="V5369" s="8"/>
      <c r="W5369" s="8"/>
      <c r="X5369" s="8"/>
      <c r="Y5369" s="8"/>
      <c r="Z5369" s="8"/>
      <c r="AA5369" s="8"/>
    </row>
    <row r="5370" s="9" customFormat="true" ht="12.75" hidden="false" customHeight="false" outlineLevel="0" collapsed="false">
      <c r="A5370" s="18" t="n">
        <v>38805</v>
      </c>
      <c r="B5370" s="7" t="s">
        <v>53</v>
      </c>
      <c r="C5370" s="7"/>
      <c r="D5370" s="29" t="s">
        <v>60</v>
      </c>
      <c r="E5370" s="30"/>
      <c r="F5370" s="31"/>
      <c r="G5370" s="32"/>
      <c r="H5370" s="7" t="s">
        <v>4915</v>
      </c>
      <c r="N5370" s="8"/>
      <c r="O5370" s="8"/>
      <c r="P5370" s="8"/>
      <c r="Q5370" s="8"/>
      <c r="R5370" s="8"/>
      <c r="S5370" s="8"/>
      <c r="T5370" s="8"/>
      <c r="U5370" s="8"/>
      <c r="V5370" s="8"/>
      <c r="W5370" s="8"/>
      <c r="X5370" s="8"/>
      <c r="Y5370" s="8"/>
      <c r="Z5370" s="8"/>
      <c r="AA5370" s="8"/>
    </row>
    <row r="5371" s="9" customFormat="true" ht="12.75" hidden="false" customHeight="false" outlineLevel="0" collapsed="false">
      <c r="A5371" s="14" t="n">
        <v>38806</v>
      </c>
      <c r="B5371" s="7" t="s">
        <v>23</v>
      </c>
      <c r="C5371" s="7"/>
      <c r="D5371" s="29" t="s">
        <v>18</v>
      </c>
      <c r="E5371" s="30"/>
      <c r="F5371" s="31" t="n">
        <v>8</v>
      </c>
      <c r="G5371" s="32"/>
      <c r="H5371" s="7" t="s">
        <v>4916</v>
      </c>
      <c r="N5371" s="8"/>
      <c r="O5371" s="8"/>
      <c r="P5371" s="8"/>
      <c r="Q5371" s="8"/>
      <c r="R5371" s="8"/>
      <c r="S5371" s="8"/>
      <c r="T5371" s="8"/>
      <c r="U5371" s="8"/>
      <c r="V5371" s="8"/>
      <c r="W5371" s="8"/>
      <c r="X5371" s="8"/>
      <c r="Y5371" s="8"/>
      <c r="Z5371" s="8"/>
      <c r="AA5371" s="8"/>
    </row>
    <row r="5372" s="9" customFormat="true" ht="12.75" hidden="false" customHeight="false" outlineLevel="0" collapsed="false">
      <c r="A5372" s="18" t="n">
        <v>38806</v>
      </c>
      <c r="B5372" s="7" t="s">
        <v>75</v>
      </c>
      <c r="C5372" s="7"/>
      <c r="D5372" s="29" t="s">
        <v>38</v>
      </c>
      <c r="E5372" s="30"/>
      <c r="F5372" s="31" t="n">
        <v>1</v>
      </c>
      <c r="G5372" s="32" t="n">
        <v>6</v>
      </c>
      <c r="H5372" s="7" t="s">
        <v>2508</v>
      </c>
      <c r="N5372" s="8"/>
      <c r="O5372" s="8"/>
      <c r="P5372" s="8"/>
      <c r="Q5372" s="8"/>
      <c r="R5372" s="8"/>
      <c r="S5372" s="8"/>
      <c r="T5372" s="8"/>
      <c r="U5372" s="8"/>
      <c r="V5372" s="8"/>
      <c r="W5372" s="8"/>
      <c r="X5372" s="8"/>
      <c r="Y5372" s="8"/>
      <c r="Z5372" s="8"/>
      <c r="AA5372" s="8"/>
    </row>
    <row r="5373" s="9" customFormat="true" ht="12.75" hidden="false" customHeight="false" outlineLevel="0" collapsed="false">
      <c r="A5373" s="14" t="n">
        <v>38807</v>
      </c>
      <c r="B5373" s="7" t="s">
        <v>4917</v>
      </c>
      <c r="C5373" s="7"/>
      <c r="D5373" s="29" t="s">
        <v>12</v>
      </c>
      <c r="E5373" s="30"/>
      <c r="F5373" s="31" t="n">
        <v>53</v>
      </c>
      <c r="G5373" s="32"/>
      <c r="H5373" s="7" t="s">
        <v>4918</v>
      </c>
      <c r="N5373" s="8"/>
      <c r="O5373" s="8"/>
      <c r="P5373" s="8"/>
      <c r="Q5373" s="8"/>
      <c r="R5373" s="8"/>
      <c r="S5373" s="8"/>
      <c r="T5373" s="8"/>
      <c r="U5373" s="8"/>
      <c r="V5373" s="8"/>
      <c r="W5373" s="8"/>
      <c r="X5373" s="8"/>
      <c r="Y5373" s="8"/>
      <c r="Z5373" s="8"/>
      <c r="AA5373" s="8"/>
    </row>
    <row r="5374" s="9" customFormat="true" ht="12.75" hidden="false" customHeight="false" outlineLevel="0" collapsed="false">
      <c r="A5374" s="18" t="n">
        <v>38807</v>
      </c>
      <c r="B5374" s="7" t="s">
        <v>1041</v>
      </c>
      <c r="C5374" s="7"/>
      <c r="D5374" s="29" t="s">
        <v>20</v>
      </c>
      <c r="E5374" s="30"/>
      <c r="F5374" s="31" t="n">
        <v>20</v>
      </c>
      <c r="G5374" s="32"/>
      <c r="H5374" s="7" t="s">
        <v>4919</v>
      </c>
      <c r="N5374" s="8"/>
      <c r="O5374" s="8"/>
      <c r="P5374" s="8"/>
      <c r="Q5374" s="8"/>
      <c r="R5374" s="8"/>
      <c r="S5374" s="8"/>
      <c r="T5374" s="8"/>
      <c r="U5374" s="8"/>
      <c r="V5374" s="8"/>
      <c r="W5374" s="8"/>
      <c r="X5374" s="8"/>
      <c r="Y5374" s="8"/>
      <c r="Z5374" s="8"/>
      <c r="AA5374" s="8"/>
    </row>
    <row r="5375" s="9" customFormat="true" ht="12.75" hidden="false" customHeight="false" outlineLevel="0" collapsed="false">
      <c r="A5375" s="18" t="n">
        <v>38807</v>
      </c>
      <c r="B5375" s="7" t="s">
        <v>286</v>
      </c>
      <c r="C5375" s="7"/>
      <c r="D5375" s="29" t="s">
        <v>63</v>
      </c>
      <c r="E5375" s="30"/>
      <c r="F5375" s="31" t="n">
        <v>10</v>
      </c>
      <c r="G5375" s="32"/>
      <c r="H5375" s="7" t="s">
        <v>4920</v>
      </c>
      <c r="N5375" s="8"/>
      <c r="O5375" s="8"/>
      <c r="P5375" s="8"/>
      <c r="Q5375" s="8"/>
      <c r="R5375" s="8"/>
      <c r="S5375" s="8"/>
      <c r="T5375" s="8"/>
      <c r="U5375" s="8"/>
      <c r="V5375" s="8"/>
      <c r="W5375" s="8"/>
      <c r="X5375" s="8"/>
      <c r="Y5375" s="8"/>
      <c r="Z5375" s="8"/>
      <c r="AA5375" s="8"/>
    </row>
    <row r="5376" s="9" customFormat="true" ht="12.75" hidden="false" customHeight="false" outlineLevel="0" collapsed="false">
      <c r="A5376" s="18" t="n">
        <v>38807</v>
      </c>
      <c r="B5376" s="7" t="s">
        <v>376</v>
      </c>
      <c r="C5376" s="7"/>
      <c r="D5376" s="29" t="s">
        <v>10</v>
      </c>
      <c r="E5376" s="30"/>
      <c r="F5376" s="31" t="n">
        <v>4</v>
      </c>
      <c r="G5376" s="32"/>
      <c r="H5376" s="7" t="s">
        <v>4921</v>
      </c>
      <c r="N5376" s="8"/>
      <c r="O5376" s="8"/>
      <c r="P5376" s="8"/>
      <c r="Q5376" s="8"/>
      <c r="R5376" s="8"/>
      <c r="S5376" s="8"/>
      <c r="T5376" s="8"/>
      <c r="U5376" s="8"/>
      <c r="V5376" s="8"/>
      <c r="W5376" s="8"/>
      <c r="X5376" s="8"/>
      <c r="Y5376" s="8"/>
      <c r="Z5376" s="8"/>
      <c r="AA5376" s="8"/>
    </row>
    <row r="5377" s="9" customFormat="true" ht="12.75" hidden="false" customHeight="false" outlineLevel="0" collapsed="false">
      <c r="A5377" s="18" t="n">
        <v>38807</v>
      </c>
      <c r="B5377" s="7" t="s">
        <v>376</v>
      </c>
      <c r="C5377" s="7"/>
      <c r="D5377" s="29" t="s">
        <v>18</v>
      </c>
      <c r="E5377" s="30"/>
      <c r="F5377" s="31" t="n">
        <v>3</v>
      </c>
      <c r="G5377" s="32"/>
      <c r="H5377" s="7" t="s">
        <v>4922</v>
      </c>
      <c r="N5377" s="8"/>
      <c r="O5377" s="8"/>
      <c r="P5377" s="8"/>
      <c r="Q5377" s="8"/>
      <c r="R5377" s="8"/>
      <c r="S5377" s="8"/>
      <c r="T5377" s="8"/>
      <c r="U5377" s="8"/>
      <c r="V5377" s="8"/>
      <c r="W5377" s="8"/>
      <c r="X5377" s="8"/>
      <c r="Y5377" s="8"/>
      <c r="Z5377" s="8"/>
      <c r="AA5377" s="8"/>
    </row>
    <row r="5378" s="9" customFormat="true" ht="12.75" hidden="false" customHeight="false" outlineLevel="0" collapsed="false">
      <c r="A5378" s="18" t="n">
        <v>38807</v>
      </c>
      <c r="B5378" s="7" t="s">
        <v>121</v>
      </c>
      <c r="C5378" s="7"/>
      <c r="D5378" s="29" t="s">
        <v>36</v>
      </c>
      <c r="E5378" s="30"/>
      <c r="F5378" s="31" t="n">
        <v>1</v>
      </c>
      <c r="G5378" s="32"/>
      <c r="H5378" s="7" t="s">
        <v>4923</v>
      </c>
      <c r="N5378" s="8"/>
      <c r="O5378" s="8"/>
      <c r="P5378" s="8"/>
      <c r="Q5378" s="8"/>
      <c r="R5378" s="8"/>
      <c r="S5378" s="8"/>
      <c r="T5378" s="8"/>
      <c r="U5378" s="8"/>
      <c r="V5378" s="8"/>
      <c r="W5378" s="8"/>
      <c r="X5378" s="8"/>
      <c r="Y5378" s="8"/>
      <c r="Z5378" s="8"/>
      <c r="AA5378" s="8"/>
    </row>
    <row r="5379" s="9" customFormat="true" ht="12.75" hidden="false" customHeight="false" outlineLevel="0" collapsed="false">
      <c r="A5379" s="18" t="n">
        <v>38807</v>
      </c>
      <c r="B5379" s="7" t="s">
        <v>376</v>
      </c>
      <c r="C5379" s="7"/>
      <c r="D5379" s="29" t="s">
        <v>10</v>
      </c>
      <c r="E5379" s="30"/>
      <c r="F5379" s="31" t="n">
        <v>1</v>
      </c>
      <c r="G5379" s="32"/>
      <c r="H5379" s="7" t="s">
        <v>4924</v>
      </c>
      <c r="N5379" s="8"/>
      <c r="O5379" s="8"/>
      <c r="P5379" s="8"/>
      <c r="Q5379" s="8"/>
      <c r="R5379" s="8"/>
      <c r="S5379" s="8"/>
      <c r="T5379" s="8"/>
      <c r="U5379" s="8"/>
      <c r="V5379" s="8"/>
      <c r="W5379" s="8"/>
      <c r="X5379" s="8"/>
      <c r="Y5379" s="8"/>
      <c r="Z5379" s="8"/>
      <c r="AA5379" s="8"/>
    </row>
    <row r="5380" s="9" customFormat="true" ht="12.75" hidden="false" customHeight="false" outlineLevel="0" collapsed="false">
      <c r="A5380" s="18" t="n">
        <v>38807</v>
      </c>
      <c r="B5380" s="7" t="s">
        <v>423</v>
      </c>
      <c r="C5380" s="7"/>
      <c r="D5380" s="29" t="s">
        <v>26</v>
      </c>
      <c r="E5380" s="30" t="n">
        <v>6</v>
      </c>
      <c r="F5380" s="31"/>
      <c r="G5380" s="32" t="n">
        <v>850</v>
      </c>
      <c r="H5380" s="7" t="s">
        <v>4925</v>
      </c>
      <c r="N5380" s="8"/>
      <c r="O5380" s="8"/>
      <c r="P5380" s="8"/>
      <c r="Q5380" s="8"/>
      <c r="R5380" s="8"/>
      <c r="S5380" s="8"/>
      <c r="T5380" s="8"/>
      <c r="U5380" s="8"/>
      <c r="V5380" s="8"/>
      <c r="W5380" s="8"/>
      <c r="X5380" s="8"/>
      <c r="Y5380" s="8"/>
      <c r="Z5380" s="8"/>
      <c r="AA5380" s="8"/>
    </row>
    <row r="5381" s="9" customFormat="true" ht="12.75" hidden="false" customHeight="false" outlineLevel="0" collapsed="false">
      <c r="A5381" s="14" t="n">
        <v>38808</v>
      </c>
      <c r="B5381" s="7" t="s">
        <v>187</v>
      </c>
      <c r="C5381" s="7"/>
      <c r="D5381" s="29" t="s">
        <v>22</v>
      </c>
      <c r="E5381" s="30"/>
      <c r="F5381" s="31" t="n">
        <v>19</v>
      </c>
      <c r="G5381" s="32"/>
      <c r="H5381" s="7" t="s">
        <v>4926</v>
      </c>
      <c r="N5381" s="8"/>
      <c r="O5381" s="8"/>
      <c r="P5381" s="8"/>
      <c r="Q5381" s="8"/>
      <c r="R5381" s="8"/>
      <c r="S5381" s="8"/>
      <c r="T5381" s="8"/>
      <c r="U5381" s="8"/>
      <c r="V5381" s="8"/>
      <c r="W5381" s="8"/>
      <c r="X5381" s="8"/>
      <c r="Y5381" s="8"/>
      <c r="Z5381" s="8"/>
      <c r="AA5381" s="8"/>
    </row>
    <row r="5382" s="9" customFormat="true" ht="12.75" hidden="false" customHeight="false" outlineLevel="0" collapsed="false">
      <c r="A5382" s="18" t="n">
        <v>38808</v>
      </c>
      <c r="B5382" s="7" t="s">
        <v>4927</v>
      </c>
      <c r="C5382" s="7"/>
      <c r="D5382" s="29" t="s">
        <v>46</v>
      </c>
      <c r="E5382" s="30"/>
      <c r="F5382" s="31" t="n">
        <v>6</v>
      </c>
      <c r="G5382" s="32"/>
      <c r="H5382" s="7" t="s">
        <v>4928</v>
      </c>
      <c r="N5382" s="8"/>
      <c r="O5382" s="8"/>
      <c r="P5382" s="8"/>
      <c r="Q5382" s="8"/>
      <c r="R5382" s="8"/>
      <c r="S5382" s="8"/>
      <c r="T5382" s="8"/>
      <c r="U5382" s="8"/>
      <c r="V5382" s="8"/>
      <c r="W5382" s="8"/>
      <c r="X5382" s="8"/>
      <c r="Y5382" s="8"/>
      <c r="Z5382" s="8"/>
      <c r="AA5382" s="8"/>
    </row>
    <row r="5383" s="9" customFormat="true" ht="25.5" hidden="false" customHeight="false" outlineLevel="0" collapsed="false">
      <c r="A5383" s="18" t="n">
        <v>38808</v>
      </c>
      <c r="B5383" s="7" t="s">
        <v>423</v>
      </c>
      <c r="C5383" s="7"/>
      <c r="D5383" s="29" t="s">
        <v>50</v>
      </c>
      <c r="E5383" s="30" t="n">
        <v>5.9</v>
      </c>
      <c r="F5383" s="31"/>
      <c r="G5383" s="32"/>
      <c r="H5383" s="7" t="s">
        <v>4929</v>
      </c>
      <c r="N5383" s="8"/>
      <c r="O5383" s="8"/>
      <c r="P5383" s="8"/>
      <c r="Q5383" s="8"/>
      <c r="R5383" s="8"/>
      <c r="S5383" s="8"/>
      <c r="T5383" s="8"/>
      <c r="U5383" s="8"/>
      <c r="V5383" s="8"/>
      <c r="W5383" s="8"/>
      <c r="X5383" s="8"/>
      <c r="Y5383" s="8"/>
      <c r="Z5383" s="8"/>
      <c r="AA5383" s="8"/>
    </row>
    <row r="5384" s="9" customFormat="true" ht="12.75" hidden="false" customHeight="false" outlineLevel="0" collapsed="false">
      <c r="A5384" s="14" t="n">
        <v>38809</v>
      </c>
      <c r="B5384" s="7" t="s">
        <v>4842</v>
      </c>
      <c r="C5384" s="7"/>
      <c r="D5384" s="29" t="s">
        <v>12</v>
      </c>
      <c r="E5384" s="30"/>
      <c r="F5384" s="31" t="n">
        <v>32</v>
      </c>
      <c r="G5384" s="32"/>
      <c r="H5384" s="7" t="s">
        <v>4930</v>
      </c>
      <c r="N5384" s="8"/>
      <c r="O5384" s="8"/>
      <c r="P5384" s="8"/>
      <c r="Q5384" s="8"/>
      <c r="R5384" s="8"/>
      <c r="S5384" s="8"/>
      <c r="T5384" s="8"/>
      <c r="U5384" s="8"/>
      <c r="V5384" s="8"/>
      <c r="W5384" s="8"/>
      <c r="X5384" s="8"/>
      <c r="Y5384" s="8"/>
      <c r="Z5384" s="8"/>
      <c r="AA5384" s="8"/>
    </row>
    <row r="5385" s="9" customFormat="true" ht="12.75" hidden="false" customHeight="false" outlineLevel="0" collapsed="false">
      <c r="A5385" s="18" t="n">
        <v>38809</v>
      </c>
      <c r="B5385" s="7" t="s">
        <v>23</v>
      </c>
      <c r="C5385" s="7"/>
      <c r="D5385" s="29" t="s">
        <v>14</v>
      </c>
      <c r="E5385" s="30"/>
      <c r="F5385" s="31" t="n">
        <v>6</v>
      </c>
      <c r="G5385" s="32"/>
      <c r="H5385" s="7" t="s">
        <v>4931</v>
      </c>
      <c r="N5385" s="8"/>
      <c r="O5385" s="8"/>
      <c r="P5385" s="8"/>
      <c r="Q5385" s="8"/>
      <c r="R5385" s="8"/>
      <c r="S5385" s="8"/>
      <c r="T5385" s="8"/>
      <c r="U5385" s="8"/>
      <c r="V5385" s="8"/>
      <c r="W5385" s="8"/>
      <c r="X5385" s="8"/>
      <c r="Y5385" s="8"/>
      <c r="Z5385" s="8"/>
      <c r="AA5385" s="8"/>
    </row>
    <row r="5386" s="9" customFormat="true" ht="12.75" hidden="false" customHeight="false" outlineLevel="0" collapsed="false">
      <c r="A5386" s="18" t="n">
        <v>38809</v>
      </c>
      <c r="B5386" s="7" t="s">
        <v>23</v>
      </c>
      <c r="C5386" s="7"/>
      <c r="D5386" s="29" t="s">
        <v>10</v>
      </c>
      <c r="E5386" s="30"/>
      <c r="F5386" s="31" t="n">
        <v>4</v>
      </c>
      <c r="G5386" s="32"/>
      <c r="H5386" s="7" t="s">
        <v>4932</v>
      </c>
      <c r="N5386" s="8"/>
      <c r="O5386" s="8"/>
      <c r="P5386" s="8"/>
      <c r="Q5386" s="8"/>
      <c r="R5386" s="8"/>
      <c r="S5386" s="8"/>
      <c r="T5386" s="8"/>
      <c r="U5386" s="8"/>
      <c r="V5386" s="8"/>
      <c r="W5386" s="8"/>
      <c r="X5386" s="8"/>
      <c r="Y5386" s="8"/>
      <c r="Z5386" s="8"/>
      <c r="AA5386" s="8"/>
    </row>
    <row r="5387" s="9" customFormat="true" ht="12.75" hidden="false" customHeight="false" outlineLevel="0" collapsed="false">
      <c r="A5387" s="18" t="n">
        <v>38809</v>
      </c>
      <c r="B5387" s="7" t="s">
        <v>23</v>
      </c>
      <c r="C5387" s="7"/>
      <c r="D5387" s="29" t="s">
        <v>22</v>
      </c>
      <c r="E5387" s="30"/>
      <c r="F5387" s="31" t="n">
        <v>2</v>
      </c>
      <c r="G5387" s="32"/>
      <c r="H5387" s="7" t="s">
        <v>4933</v>
      </c>
      <c r="N5387" s="8"/>
      <c r="O5387" s="8"/>
      <c r="P5387" s="8"/>
      <c r="Q5387" s="8"/>
      <c r="R5387" s="8"/>
      <c r="S5387" s="8"/>
      <c r="T5387" s="8"/>
      <c r="U5387" s="8"/>
      <c r="V5387" s="8"/>
      <c r="W5387" s="8"/>
      <c r="X5387" s="8"/>
      <c r="Y5387" s="8"/>
      <c r="Z5387" s="8"/>
      <c r="AA5387" s="8"/>
    </row>
    <row r="5388" s="9" customFormat="true" ht="12.75" hidden="false" customHeight="false" outlineLevel="0" collapsed="false">
      <c r="A5388" s="14" t="n">
        <v>38810</v>
      </c>
      <c r="B5388" s="7" t="s">
        <v>973</v>
      </c>
      <c r="C5388" s="7"/>
      <c r="D5388" s="2" t="s">
        <v>12</v>
      </c>
      <c r="E5388" s="30"/>
      <c r="F5388" s="31" t="n">
        <v>32</v>
      </c>
      <c r="G5388" s="32"/>
      <c r="H5388" s="7" t="s">
        <v>4934</v>
      </c>
      <c r="N5388" s="8"/>
      <c r="O5388" s="8"/>
      <c r="P5388" s="8"/>
      <c r="Q5388" s="8"/>
      <c r="R5388" s="8"/>
      <c r="S5388" s="8"/>
      <c r="T5388" s="8"/>
      <c r="U5388" s="8"/>
      <c r="V5388" s="8"/>
      <c r="W5388" s="8"/>
      <c r="X5388" s="8"/>
      <c r="Y5388" s="8"/>
      <c r="Z5388" s="8"/>
      <c r="AA5388" s="8"/>
    </row>
    <row r="5389" s="9" customFormat="true" ht="12.75" hidden="false" customHeight="false" outlineLevel="0" collapsed="false">
      <c r="A5389" s="18" t="n">
        <v>38810</v>
      </c>
      <c r="B5389" s="7" t="s">
        <v>92</v>
      </c>
      <c r="C5389" s="7"/>
      <c r="D5389" s="29" t="s">
        <v>22</v>
      </c>
      <c r="E5389" s="30"/>
      <c r="F5389" s="31" t="n">
        <v>17</v>
      </c>
      <c r="G5389" s="32"/>
      <c r="H5389" s="7" t="s">
        <v>4935</v>
      </c>
      <c r="N5389" s="8"/>
      <c r="O5389" s="8"/>
      <c r="P5389" s="8"/>
      <c r="Q5389" s="8"/>
      <c r="R5389" s="8"/>
      <c r="S5389" s="8"/>
      <c r="T5389" s="8"/>
      <c r="U5389" s="8"/>
      <c r="V5389" s="8"/>
      <c r="W5389" s="8"/>
      <c r="X5389" s="8"/>
      <c r="Y5389" s="8"/>
      <c r="Z5389" s="8"/>
      <c r="AA5389" s="8"/>
    </row>
    <row r="5390" s="9" customFormat="true" ht="12.75" hidden="false" customHeight="false" outlineLevel="0" collapsed="false">
      <c r="A5390" s="18" t="n">
        <v>38810</v>
      </c>
      <c r="B5390" s="7" t="s">
        <v>121</v>
      </c>
      <c r="C5390" s="7"/>
      <c r="D5390" s="29" t="s">
        <v>18</v>
      </c>
      <c r="E5390" s="30"/>
      <c r="F5390" s="31" t="n">
        <v>15</v>
      </c>
      <c r="G5390" s="32"/>
      <c r="H5390" s="7" t="s">
        <v>4936</v>
      </c>
      <c r="N5390" s="8"/>
      <c r="O5390" s="8"/>
      <c r="P5390" s="8"/>
      <c r="Q5390" s="8"/>
      <c r="R5390" s="8"/>
      <c r="S5390" s="8"/>
      <c r="T5390" s="8"/>
      <c r="U5390" s="8"/>
      <c r="V5390" s="8"/>
      <c r="W5390" s="8"/>
      <c r="X5390" s="8"/>
      <c r="Y5390" s="8"/>
      <c r="Z5390" s="8"/>
      <c r="AA5390" s="8"/>
    </row>
    <row r="5391" s="9" customFormat="true" ht="12.75" hidden="false" customHeight="false" outlineLevel="0" collapsed="false">
      <c r="A5391" s="18" t="n">
        <v>38810</v>
      </c>
      <c r="B5391" s="7" t="s">
        <v>25</v>
      </c>
      <c r="C5391" s="7"/>
      <c r="D5391" s="29" t="s">
        <v>1117</v>
      </c>
      <c r="E5391" s="30"/>
      <c r="F5391" s="31" t="n">
        <v>11</v>
      </c>
      <c r="G5391" s="32"/>
      <c r="H5391" s="7" t="s">
        <v>2351</v>
      </c>
      <c r="N5391" s="8"/>
      <c r="O5391" s="8"/>
      <c r="P5391" s="8"/>
      <c r="Q5391" s="8"/>
      <c r="R5391" s="8"/>
      <c r="S5391" s="8"/>
      <c r="T5391" s="8"/>
      <c r="U5391" s="8"/>
      <c r="V5391" s="8"/>
      <c r="W5391" s="8"/>
      <c r="X5391" s="8"/>
      <c r="Y5391" s="8"/>
      <c r="Z5391" s="8"/>
      <c r="AA5391" s="8"/>
    </row>
    <row r="5392" s="9" customFormat="true" ht="12.75" hidden="false" customHeight="false" outlineLevel="0" collapsed="false">
      <c r="A5392" s="18" t="n">
        <v>38810</v>
      </c>
      <c r="B5392" s="7" t="s">
        <v>23</v>
      </c>
      <c r="C5392" s="7"/>
      <c r="D5392" s="29" t="s">
        <v>14</v>
      </c>
      <c r="E5392" s="30"/>
      <c r="F5392" s="31" t="n">
        <v>10</v>
      </c>
      <c r="G5392" s="32"/>
      <c r="H5392" s="7" t="s">
        <v>4937</v>
      </c>
      <c r="N5392" s="8"/>
      <c r="O5392" s="8"/>
      <c r="P5392" s="8"/>
      <c r="Q5392" s="8"/>
      <c r="R5392" s="8"/>
      <c r="S5392" s="8"/>
      <c r="T5392" s="8"/>
      <c r="U5392" s="8"/>
      <c r="V5392" s="8"/>
      <c r="W5392" s="8"/>
      <c r="X5392" s="8"/>
      <c r="Y5392" s="8"/>
      <c r="Z5392" s="8"/>
      <c r="AA5392" s="8"/>
    </row>
    <row r="5393" s="9" customFormat="true" ht="12.75" hidden="false" customHeight="false" outlineLevel="0" collapsed="false">
      <c r="A5393" s="18" t="n">
        <v>38810</v>
      </c>
      <c r="B5393" s="7" t="s">
        <v>23</v>
      </c>
      <c r="C5393" s="7"/>
      <c r="D5393" s="29" t="s">
        <v>10</v>
      </c>
      <c r="E5393" s="30"/>
      <c r="F5393" s="31" t="n">
        <v>7</v>
      </c>
      <c r="G5393" s="32"/>
      <c r="H5393" s="7" t="s">
        <v>4938</v>
      </c>
      <c r="N5393" s="8"/>
      <c r="O5393" s="8"/>
      <c r="P5393" s="8"/>
      <c r="Q5393" s="8"/>
      <c r="R5393" s="8"/>
      <c r="S5393" s="8"/>
      <c r="T5393" s="8"/>
      <c r="U5393" s="8"/>
      <c r="V5393" s="8"/>
      <c r="W5393" s="8"/>
      <c r="X5393" s="8"/>
      <c r="Y5393" s="8"/>
      <c r="Z5393" s="8"/>
      <c r="AA5393" s="8"/>
    </row>
    <row r="5394" s="9" customFormat="true" ht="12.75" hidden="false" customHeight="false" outlineLevel="0" collapsed="false">
      <c r="A5394" s="18" t="n">
        <v>38810</v>
      </c>
      <c r="B5394" s="7" t="s">
        <v>121</v>
      </c>
      <c r="C5394" s="7"/>
      <c r="D5394" s="29" t="s">
        <v>38</v>
      </c>
      <c r="E5394" s="30"/>
      <c r="F5394" s="31" t="n">
        <v>3</v>
      </c>
      <c r="G5394" s="32"/>
      <c r="H5394" s="7" t="s">
        <v>4939</v>
      </c>
      <c r="N5394" s="8"/>
      <c r="O5394" s="8"/>
      <c r="P5394" s="8"/>
      <c r="Q5394" s="8"/>
      <c r="R5394" s="8"/>
      <c r="S5394" s="8"/>
      <c r="T5394" s="8"/>
      <c r="U5394" s="8"/>
      <c r="V5394" s="8"/>
      <c r="W5394" s="8"/>
      <c r="X5394" s="8"/>
      <c r="Y5394" s="8"/>
      <c r="Z5394" s="8"/>
      <c r="AA5394" s="8"/>
    </row>
    <row r="5395" s="9" customFormat="true" ht="12.75" hidden="false" customHeight="false" outlineLevel="0" collapsed="false">
      <c r="A5395" s="18" t="n">
        <v>38810</v>
      </c>
      <c r="B5395" s="7" t="s">
        <v>23</v>
      </c>
      <c r="C5395" s="7"/>
      <c r="D5395" s="29" t="s">
        <v>14</v>
      </c>
      <c r="E5395" s="30"/>
      <c r="F5395" s="31"/>
      <c r="G5395" s="32" t="n">
        <v>5</v>
      </c>
      <c r="H5395" s="7" t="s">
        <v>4940</v>
      </c>
      <c r="N5395" s="8"/>
      <c r="O5395" s="8"/>
      <c r="P5395" s="8"/>
      <c r="Q5395" s="8"/>
      <c r="R5395" s="8"/>
      <c r="S5395" s="8"/>
      <c r="T5395" s="8"/>
      <c r="U5395" s="8"/>
      <c r="V5395" s="8"/>
      <c r="W5395" s="8"/>
      <c r="X5395" s="8"/>
      <c r="Y5395" s="8"/>
      <c r="Z5395" s="8"/>
      <c r="AA5395" s="8"/>
    </row>
    <row r="5396" s="9" customFormat="true" ht="12.75" hidden="false" customHeight="false" outlineLevel="0" collapsed="false">
      <c r="A5396" s="14" t="n">
        <v>38811</v>
      </c>
      <c r="B5396" s="7" t="s">
        <v>39</v>
      </c>
      <c r="C5396" s="7"/>
      <c r="D5396" s="29" t="s">
        <v>36</v>
      </c>
      <c r="E5396" s="30"/>
      <c r="F5396" s="31" t="n">
        <v>29</v>
      </c>
      <c r="G5396" s="32"/>
      <c r="H5396" s="7" t="s">
        <v>4941</v>
      </c>
      <c r="N5396" s="8"/>
      <c r="O5396" s="8"/>
      <c r="P5396" s="8"/>
      <c r="Q5396" s="8"/>
      <c r="R5396" s="8"/>
      <c r="S5396" s="8"/>
      <c r="T5396" s="8"/>
      <c r="U5396" s="8"/>
      <c r="V5396" s="8"/>
      <c r="W5396" s="8"/>
      <c r="X5396" s="8"/>
      <c r="Y5396" s="8"/>
      <c r="Z5396" s="8"/>
      <c r="AA5396" s="8"/>
    </row>
    <row r="5397" s="9" customFormat="true" ht="12.75" hidden="false" customHeight="false" outlineLevel="0" collapsed="false">
      <c r="A5397" s="18" t="n">
        <v>38811</v>
      </c>
      <c r="B5397" s="7" t="s">
        <v>92</v>
      </c>
      <c r="C5397" s="7"/>
      <c r="D5397" s="29" t="s">
        <v>16</v>
      </c>
      <c r="E5397" s="30"/>
      <c r="F5397" s="31" t="n">
        <v>27</v>
      </c>
      <c r="G5397" s="32"/>
      <c r="H5397" s="7" t="s">
        <v>4942</v>
      </c>
      <c r="N5397" s="8"/>
      <c r="O5397" s="8"/>
      <c r="P5397" s="8"/>
      <c r="Q5397" s="8"/>
      <c r="R5397" s="8"/>
      <c r="S5397" s="8"/>
      <c r="T5397" s="8"/>
      <c r="U5397" s="8"/>
      <c r="V5397" s="8"/>
      <c r="W5397" s="8"/>
      <c r="X5397" s="8"/>
      <c r="Y5397" s="8"/>
      <c r="Z5397" s="8"/>
      <c r="AA5397" s="8"/>
    </row>
    <row r="5398" s="9" customFormat="true" ht="12.75" hidden="false" customHeight="false" outlineLevel="0" collapsed="false">
      <c r="A5398" s="18" t="n">
        <v>38811</v>
      </c>
      <c r="B5398" s="7" t="s">
        <v>23</v>
      </c>
      <c r="C5398" s="7"/>
      <c r="D5398" s="29" t="s">
        <v>18</v>
      </c>
      <c r="E5398" s="30"/>
      <c r="F5398" s="31" t="n">
        <v>12</v>
      </c>
      <c r="G5398" s="32"/>
      <c r="H5398" s="7" t="s">
        <v>4943</v>
      </c>
      <c r="N5398" s="8"/>
      <c r="O5398" s="8"/>
      <c r="P5398" s="8"/>
      <c r="Q5398" s="8"/>
      <c r="R5398" s="8"/>
      <c r="S5398" s="8"/>
      <c r="T5398" s="8"/>
      <c r="U5398" s="8"/>
      <c r="V5398" s="8"/>
      <c r="W5398" s="8"/>
      <c r="X5398" s="8"/>
      <c r="Y5398" s="8"/>
      <c r="Z5398" s="8"/>
      <c r="AA5398" s="8"/>
    </row>
    <row r="5399" s="9" customFormat="true" ht="12.75" hidden="false" customHeight="false" outlineLevel="0" collapsed="false">
      <c r="A5399" s="18" t="n">
        <v>38811</v>
      </c>
      <c r="B5399" s="7" t="s">
        <v>23</v>
      </c>
      <c r="C5399" s="7"/>
      <c r="D5399" s="29" t="s">
        <v>38</v>
      </c>
      <c r="E5399" s="30"/>
      <c r="F5399" s="31" t="n">
        <v>10</v>
      </c>
      <c r="G5399" s="32" t="n">
        <v>25</v>
      </c>
      <c r="H5399" s="7" t="s">
        <v>2701</v>
      </c>
      <c r="N5399" s="8"/>
      <c r="O5399" s="8"/>
      <c r="P5399" s="8"/>
      <c r="Q5399" s="8"/>
      <c r="R5399" s="8"/>
      <c r="S5399" s="8"/>
      <c r="T5399" s="8"/>
      <c r="U5399" s="8"/>
      <c r="V5399" s="8"/>
      <c r="W5399" s="8"/>
      <c r="X5399" s="8"/>
      <c r="Y5399" s="8"/>
      <c r="Z5399" s="8"/>
      <c r="AA5399" s="8"/>
    </row>
    <row r="5400" s="9" customFormat="true" ht="12.75" hidden="false" customHeight="false" outlineLevel="0" collapsed="false">
      <c r="A5400" s="14" t="n">
        <v>38812</v>
      </c>
      <c r="B5400" s="7" t="s">
        <v>64</v>
      </c>
      <c r="C5400" s="7"/>
      <c r="D5400" s="29" t="s">
        <v>78</v>
      </c>
      <c r="E5400" s="30"/>
      <c r="F5400" s="31" t="n">
        <v>16</v>
      </c>
      <c r="G5400" s="32"/>
      <c r="H5400" s="7" t="s">
        <v>4944</v>
      </c>
      <c r="N5400" s="8"/>
      <c r="O5400" s="8"/>
      <c r="P5400" s="8"/>
      <c r="Q5400" s="8"/>
      <c r="R5400" s="8"/>
      <c r="S5400" s="8"/>
      <c r="T5400" s="8"/>
      <c r="U5400" s="8"/>
      <c r="V5400" s="8"/>
      <c r="W5400" s="8"/>
      <c r="X5400" s="8"/>
      <c r="Y5400" s="8"/>
      <c r="Z5400" s="8"/>
      <c r="AA5400" s="8"/>
    </row>
    <row r="5401" s="9" customFormat="true" ht="12.75" hidden="false" customHeight="false" outlineLevel="0" collapsed="false">
      <c r="A5401" s="18" t="n">
        <v>38812</v>
      </c>
      <c r="B5401" s="7" t="s">
        <v>121</v>
      </c>
      <c r="C5401" s="7"/>
      <c r="D5401" s="29" t="s">
        <v>78</v>
      </c>
      <c r="E5401" s="30"/>
      <c r="F5401" s="31" t="n">
        <v>5</v>
      </c>
      <c r="G5401" s="32"/>
      <c r="H5401" s="7" t="s">
        <v>4945</v>
      </c>
      <c r="N5401" s="8"/>
      <c r="O5401" s="8"/>
      <c r="P5401" s="8"/>
      <c r="Q5401" s="8"/>
      <c r="R5401" s="8"/>
      <c r="S5401" s="8"/>
      <c r="T5401" s="8"/>
      <c r="U5401" s="8"/>
      <c r="V5401" s="8"/>
      <c r="W5401" s="8"/>
      <c r="X5401" s="8"/>
      <c r="Y5401" s="8"/>
      <c r="Z5401" s="8"/>
      <c r="AA5401" s="8"/>
    </row>
    <row r="5402" s="9" customFormat="true" ht="12.75" hidden="false" customHeight="false" outlineLevel="0" collapsed="false">
      <c r="A5402" s="18" t="n">
        <v>38812</v>
      </c>
      <c r="B5402" s="7" t="s">
        <v>67</v>
      </c>
      <c r="C5402" s="7"/>
      <c r="D5402" s="29" t="s">
        <v>78</v>
      </c>
      <c r="E5402" s="30"/>
      <c r="F5402" s="31" t="n">
        <v>4</v>
      </c>
      <c r="G5402" s="32"/>
      <c r="H5402" s="7" t="s">
        <v>4946</v>
      </c>
      <c r="N5402" s="8"/>
      <c r="O5402" s="8"/>
      <c r="P5402" s="8"/>
      <c r="Q5402" s="8"/>
      <c r="R5402" s="8"/>
      <c r="S5402" s="8"/>
      <c r="T5402" s="8"/>
      <c r="U5402" s="8"/>
      <c r="V5402" s="8"/>
      <c r="W5402" s="8"/>
      <c r="X5402" s="8"/>
      <c r="Y5402" s="8"/>
      <c r="Z5402" s="8"/>
      <c r="AA5402" s="8"/>
    </row>
    <row r="5403" s="9" customFormat="true" ht="12.75" hidden="false" customHeight="false" outlineLevel="0" collapsed="false">
      <c r="A5403" s="18" t="n">
        <v>38812</v>
      </c>
      <c r="B5403" s="7" t="s">
        <v>64</v>
      </c>
      <c r="C5403" s="7"/>
      <c r="D5403" s="29" t="s">
        <v>78</v>
      </c>
      <c r="E5403" s="30"/>
      <c r="F5403" s="31" t="n">
        <v>3</v>
      </c>
      <c r="G5403" s="32"/>
      <c r="H5403" s="7" t="s">
        <v>4947</v>
      </c>
      <c r="N5403" s="8"/>
      <c r="O5403" s="8"/>
      <c r="P5403" s="8"/>
      <c r="Q5403" s="8"/>
      <c r="R5403" s="8"/>
      <c r="S5403" s="8"/>
      <c r="T5403" s="8"/>
      <c r="U5403" s="8"/>
      <c r="V5403" s="8"/>
      <c r="W5403" s="8"/>
      <c r="X5403" s="8"/>
      <c r="Y5403" s="8"/>
      <c r="Z5403" s="8"/>
      <c r="AA5403" s="8"/>
    </row>
    <row r="5404" s="9" customFormat="true" ht="12.75" hidden="false" customHeight="false" outlineLevel="0" collapsed="false">
      <c r="A5404" s="18" t="n">
        <v>38812</v>
      </c>
      <c r="B5404" s="7" t="s">
        <v>67</v>
      </c>
      <c r="C5404" s="7"/>
      <c r="D5404" s="29" t="s">
        <v>14</v>
      </c>
      <c r="E5404" s="30"/>
      <c r="F5404" s="31"/>
      <c r="G5404" s="32"/>
      <c r="H5404" s="7" t="s">
        <v>4948</v>
      </c>
      <c r="N5404" s="8"/>
      <c r="O5404" s="8"/>
      <c r="P5404" s="8"/>
      <c r="Q5404" s="8"/>
      <c r="R5404" s="8"/>
      <c r="S5404" s="8"/>
      <c r="T5404" s="8"/>
      <c r="U5404" s="8"/>
      <c r="V5404" s="8"/>
      <c r="W5404" s="8"/>
      <c r="X5404" s="8"/>
      <c r="Y5404" s="8"/>
      <c r="Z5404" s="8"/>
      <c r="AA5404" s="8"/>
    </row>
    <row r="5405" s="9" customFormat="true" ht="12.75" hidden="false" customHeight="false" outlineLevel="0" collapsed="false">
      <c r="A5405" s="14" t="n">
        <v>38813</v>
      </c>
      <c r="B5405" s="7" t="s">
        <v>4780</v>
      </c>
      <c r="C5405" s="7"/>
      <c r="D5405" s="29" t="s">
        <v>12</v>
      </c>
      <c r="E5405" s="30"/>
      <c r="F5405" s="31" t="n">
        <v>68</v>
      </c>
      <c r="G5405" s="32"/>
      <c r="H5405" s="7" t="s">
        <v>4949</v>
      </c>
      <c r="N5405" s="8"/>
      <c r="O5405" s="8"/>
      <c r="P5405" s="8"/>
      <c r="Q5405" s="8"/>
      <c r="R5405" s="8"/>
      <c r="S5405" s="8"/>
      <c r="T5405" s="8"/>
      <c r="U5405" s="8"/>
      <c r="V5405" s="8"/>
      <c r="W5405" s="8"/>
      <c r="X5405" s="8"/>
      <c r="Y5405" s="8"/>
      <c r="Z5405" s="8"/>
      <c r="AA5405" s="8"/>
    </row>
    <row r="5406" s="9" customFormat="true" ht="12.75" hidden="false" customHeight="false" outlineLevel="0" collapsed="false">
      <c r="A5406" s="18" t="n">
        <v>38813</v>
      </c>
      <c r="B5406" s="7" t="s">
        <v>23</v>
      </c>
      <c r="C5406" s="7"/>
      <c r="D5406" s="29" t="s">
        <v>38</v>
      </c>
      <c r="E5406" s="30"/>
      <c r="F5406" s="31" t="n">
        <v>10</v>
      </c>
      <c r="G5406" s="32" t="n">
        <v>42</v>
      </c>
      <c r="H5406" s="7" t="s">
        <v>4950</v>
      </c>
      <c r="N5406" s="8"/>
      <c r="O5406" s="8"/>
      <c r="P5406" s="8"/>
      <c r="Q5406" s="8"/>
      <c r="R5406" s="8"/>
      <c r="S5406" s="8"/>
      <c r="T5406" s="8"/>
      <c r="U5406" s="8"/>
      <c r="V5406" s="8"/>
      <c r="W5406" s="8"/>
      <c r="X5406" s="8"/>
      <c r="Y5406" s="8"/>
      <c r="Z5406" s="8"/>
      <c r="AA5406" s="8"/>
    </row>
    <row r="5407" s="9" customFormat="true" ht="12.75" hidden="false" customHeight="false" outlineLevel="0" collapsed="false">
      <c r="A5407" s="18" t="n">
        <v>38813</v>
      </c>
      <c r="B5407" s="7" t="s">
        <v>39</v>
      </c>
      <c r="C5407" s="7"/>
      <c r="D5407" s="29" t="s">
        <v>22</v>
      </c>
      <c r="E5407" s="30"/>
      <c r="F5407" s="31" t="n">
        <v>2</v>
      </c>
      <c r="G5407" s="32"/>
      <c r="H5407" s="7" t="s">
        <v>4951</v>
      </c>
      <c r="N5407" s="8"/>
      <c r="O5407" s="8"/>
      <c r="P5407" s="8"/>
      <c r="Q5407" s="8"/>
      <c r="R5407" s="8"/>
      <c r="S5407" s="8"/>
      <c r="T5407" s="8"/>
      <c r="U5407" s="8"/>
      <c r="V5407" s="8"/>
      <c r="W5407" s="8"/>
      <c r="X5407" s="8"/>
      <c r="Y5407" s="8"/>
      <c r="Z5407" s="8"/>
      <c r="AA5407" s="8"/>
    </row>
    <row r="5408" s="9" customFormat="true" ht="12.75" hidden="false" customHeight="false" outlineLevel="0" collapsed="false">
      <c r="A5408" s="18" t="n">
        <v>38813</v>
      </c>
      <c r="B5408" s="7" t="s">
        <v>39</v>
      </c>
      <c r="C5408" s="7"/>
      <c r="D5408" s="29" t="s">
        <v>41</v>
      </c>
      <c r="E5408" s="30"/>
      <c r="F5408" s="31" t="n">
        <v>1</v>
      </c>
      <c r="G5408" s="32" t="n">
        <v>1</v>
      </c>
      <c r="H5408" s="7" t="s">
        <v>4952</v>
      </c>
      <c r="N5408" s="8"/>
      <c r="O5408" s="8"/>
      <c r="P5408" s="8"/>
      <c r="Q5408" s="8"/>
      <c r="R5408" s="8"/>
      <c r="S5408" s="8"/>
      <c r="T5408" s="8"/>
      <c r="U5408" s="8"/>
      <c r="V5408" s="8"/>
      <c r="W5408" s="8"/>
      <c r="X5408" s="8"/>
      <c r="Y5408" s="8"/>
      <c r="Z5408" s="8"/>
      <c r="AA5408" s="8"/>
    </row>
    <row r="5409" s="9" customFormat="true" ht="25.5" hidden="false" customHeight="false" outlineLevel="0" collapsed="false">
      <c r="A5409" s="18" t="n">
        <v>38813</v>
      </c>
      <c r="B5409" s="7" t="s">
        <v>23</v>
      </c>
      <c r="C5409" s="7"/>
      <c r="D5409" s="29" t="s">
        <v>62</v>
      </c>
      <c r="E5409" s="30"/>
      <c r="F5409" s="31"/>
      <c r="G5409" s="32"/>
      <c r="H5409" s="7" t="s">
        <v>4953</v>
      </c>
      <c r="N5409" s="8"/>
      <c r="O5409" s="8"/>
      <c r="P5409" s="8"/>
      <c r="Q5409" s="8"/>
      <c r="R5409" s="8"/>
      <c r="S5409" s="8"/>
      <c r="T5409" s="8"/>
      <c r="U5409" s="8"/>
      <c r="V5409" s="8"/>
      <c r="W5409" s="8"/>
      <c r="X5409" s="8"/>
      <c r="Y5409" s="8"/>
      <c r="Z5409" s="8"/>
      <c r="AA5409" s="8"/>
    </row>
    <row r="5410" s="9" customFormat="true" ht="12.75" hidden="false" customHeight="false" outlineLevel="0" collapsed="false">
      <c r="A5410" s="14" t="n">
        <v>38814</v>
      </c>
      <c r="B5410" s="7" t="s">
        <v>23</v>
      </c>
      <c r="C5410" s="7"/>
      <c r="D5410" s="29" t="s">
        <v>38</v>
      </c>
      <c r="E5410" s="30"/>
      <c r="F5410" s="31" t="n">
        <v>69</v>
      </c>
      <c r="G5410" s="32" t="n">
        <v>130</v>
      </c>
      <c r="H5410" s="7" t="s">
        <v>4954</v>
      </c>
      <c r="N5410" s="8"/>
      <c r="O5410" s="8"/>
      <c r="P5410" s="8"/>
      <c r="Q5410" s="8"/>
      <c r="R5410" s="8"/>
      <c r="S5410" s="8"/>
      <c r="T5410" s="8"/>
      <c r="U5410" s="8"/>
      <c r="V5410" s="8"/>
      <c r="W5410" s="8"/>
      <c r="X5410" s="8"/>
      <c r="Y5410" s="8"/>
      <c r="Z5410" s="8"/>
      <c r="AA5410" s="8"/>
    </row>
    <row r="5411" s="9" customFormat="true" ht="12.75" hidden="false" customHeight="false" outlineLevel="0" collapsed="false">
      <c r="A5411" s="18" t="n">
        <v>38814</v>
      </c>
      <c r="B5411" s="7" t="s">
        <v>23</v>
      </c>
      <c r="C5411" s="7"/>
      <c r="D5411" s="29" t="s">
        <v>38</v>
      </c>
      <c r="E5411" s="30"/>
      <c r="F5411" s="31" t="n">
        <v>50</v>
      </c>
      <c r="G5411" s="32" t="n">
        <v>200</v>
      </c>
      <c r="H5411" s="7" t="s">
        <v>4955</v>
      </c>
      <c r="N5411" s="8"/>
      <c r="O5411" s="8"/>
      <c r="P5411" s="8"/>
      <c r="Q5411" s="8"/>
      <c r="R5411" s="8"/>
      <c r="S5411" s="8"/>
      <c r="T5411" s="8"/>
      <c r="U5411" s="8"/>
      <c r="V5411" s="8"/>
      <c r="W5411" s="8"/>
      <c r="X5411" s="8"/>
      <c r="Y5411" s="8"/>
      <c r="Z5411" s="8"/>
      <c r="AA5411" s="8"/>
    </row>
    <row r="5412" s="9" customFormat="true" ht="12.75" hidden="false" customHeight="false" outlineLevel="0" collapsed="false">
      <c r="A5412" s="18" t="n">
        <v>38814</v>
      </c>
      <c r="B5412" s="7" t="s">
        <v>376</v>
      </c>
      <c r="C5412" s="7"/>
      <c r="D5412" s="29" t="s">
        <v>10</v>
      </c>
      <c r="E5412" s="30"/>
      <c r="F5412" s="31"/>
      <c r="G5412" s="32"/>
      <c r="H5412" s="7" t="s">
        <v>4956</v>
      </c>
      <c r="N5412" s="8"/>
      <c r="O5412" s="8"/>
      <c r="P5412" s="8"/>
      <c r="Q5412" s="8"/>
      <c r="R5412" s="8"/>
      <c r="S5412" s="8"/>
      <c r="T5412" s="8"/>
      <c r="U5412" s="8"/>
      <c r="V5412" s="8"/>
      <c r="W5412" s="8"/>
      <c r="X5412" s="8"/>
      <c r="Y5412" s="8"/>
      <c r="Z5412" s="8"/>
      <c r="AA5412" s="8"/>
    </row>
    <row r="5413" s="9" customFormat="true" ht="12.75" hidden="false" customHeight="false" outlineLevel="0" collapsed="false">
      <c r="A5413" s="18" t="n">
        <v>38814</v>
      </c>
      <c r="B5413" s="7" t="s">
        <v>75</v>
      </c>
      <c r="C5413" s="7"/>
      <c r="D5413" s="29" t="s">
        <v>10</v>
      </c>
      <c r="E5413" s="30"/>
      <c r="F5413" s="31"/>
      <c r="G5413" s="32" t="n">
        <v>2</v>
      </c>
      <c r="H5413" s="7" t="s">
        <v>4957</v>
      </c>
      <c r="N5413" s="8"/>
      <c r="O5413" s="8"/>
      <c r="P5413" s="8"/>
      <c r="Q5413" s="8"/>
      <c r="R5413" s="8"/>
      <c r="S5413" s="8"/>
      <c r="T5413" s="8"/>
      <c r="U5413" s="8"/>
      <c r="V5413" s="8"/>
      <c r="W5413" s="8"/>
      <c r="X5413" s="8"/>
      <c r="Y5413" s="8"/>
      <c r="Z5413" s="8"/>
      <c r="AA5413" s="8"/>
    </row>
    <row r="5414" s="9" customFormat="true" ht="12.75" hidden="false" customHeight="false" outlineLevel="0" collapsed="false">
      <c r="A5414" s="14" t="n">
        <v>38815</v>
      </c>
      <c r="B5414" s="7" t="s">
        <v>92</v>
      </c>
      <c r="C5414" s="7"/>
      <c r="D5414" s="29" t="s">
        <v>97</v>
      </c>
      <c r="E5414" s="30"/>
      <c r="F5414" s="31" t="n">
        <v>12</v>
      </c>
      <c r="G5414" s="32"/>
      <c r="H5414" s="7" t="s">
        <v>4958</v>
      </c>
      <c r="N5414" s="8"/>
      <c r="O5414" s="8"/>
      <c r="P5414" s="8"/>
      <c r="Q5414" s="8"/>
      <c r="R5414" s="8"/>
      <c r="S5414" s="8"/>
      <c r="T5414" s="8"/>
      <c r="U5414" s="8"/>
      <c r="V5414" s="8"/>
      <c r="W5414" s="8"/>
      <c r="X5414" s="8"/>
      <c r="Y5414" s="8"/>
      <c r="Z5414" s="8"/>
      <c r="AA5414" s="8"/>
    </row>
    <row r="5415" s="9" customFormat="true" ht="12.75" hidden="false" customHeight="false" outlineLevel="0" collapsed="false">
      <c r="A5415" s="14" t="n">
        <v>38816</v>
      </c>
      <c r="B5415" s="7" t="s">
        <v>8</v>
      </c>
      <c r="C5415" s="7"/>
      <c r="D5415" s="2"/>
      <c r="E5415" s="30"/>
      <c r="F5415" s="31"/>
      <c r="G5415" s="32"/>
      <c r="H5415" s="7"/>
      <c r="N5415" s="8"/>
      <c r="O5415" s="8"/>
      <c r="P5415" s="8"/>
      <c r="Q5415" s="8"/>
      <c r="R5415" s="8"/>
      <c r="S5415" s="8"/>
      <c r="T5415" s="8"/>
      <c r="U5415" s="8"/>
      <c r="V5415" s="8"/>
      <c r="W5415" s="8"/>
      <c r="X5415" s="8"/>
      <c r="Y5415" s="8"/>
      <c r="Z5415" s="8"/>
      <c r="AA5415" s="8"/>
    </row>
    <row r="5416" s="9" customFormat="true" ht="12.75" hidden="false" customHeight="false" outlineLevel="0" collapsed="false">
      <c r="A5416" s="14" t="n">
        <v>38817</v>
      </c>
      <c r="B5416" s="7" t="s">
        <v>609</v>
      </c>
      <c r="C5416" s="7"/>
      <c r="D5416" s="29" t="s">
        <v>12</v>
      </c>
      <c r="E5416" s="30"/>
      <c r="F5416" s="31" t="n">
        <v>120</v>
      </c>
      <c r="G5416" s="32"/>
      <c r="H5416" s="7" t="s">
        <v>4959</v>
      </c>
      <c r="N5416" s="8"/>
      <c r="O5416" s="8"/>
      <c r="P5416" s="8"/>
      <c r="Q5416" s="8"/>
      <c r="R5416" s="8"/>
      <c r="S5416" s="8"/>
      <c r="T5416" s="8"/>
      <c r="U5416" s="8"/>
      <c r="V5416" s="8"/>
      <c r="W5416" s="8"/>
      <c r="X5416" s="8"/>
      <c r="Y5416" s="8"/>
      <c r="Z5416" s="8"/>
      <c r="AA5416" s="8"/>
    </row>
    <row r="5417" s="9" customFormat="true" ht="12.75" hidden="false" customHeight="false" outlineLevel="0" collapsed="false">
      <c r="A5417" s="18" t="n">
        <v>38817</v>
      </c>
      <c r="B5417" s="7" t="s">
        <v>142</v>
      </c>
      <c r="C5417" s="7"/>
      <c r="D5417" s="29" t="s">
        <v>20</v>
      </c>
      <c r="E5417" s="30"/>
      <c r="F5417" s="31" t="n">
        <v>100</v>
      </c>
      <c r="G5417" s="32"/>
      <c r="H5417" s="7" t="s">
        <v>4960</v>
      </c>
      <c r="N5417" s="8"/>
      <c r="O5417" s="8"/>
      <c r="P5417" s="8"/>
      <c r="Q5417" s="8"/>
      <c r="R5417" s="8"/>
      <c r="S5417" s="8"/>
      <c r="T5417" s="8"/>
      <c r="U5417" s="8"/>
      <c r="V5417" s="8"/>
      <c r="W5417" s="8"/>
      <c r="X5417" s="8"/>
      <c r="Y5417" s="8"/>
      <c r="Z5417" s="8"/>
      <c r="AA5417" s="8"/>
    </row>
    <row r="5418" s="9" customFormat="true" ht="12.75" hidden="false" customHeight="false" outlineLevel="0" collapsed="false">
      <c r="A5418" s="18" t="n">
        <v>38817</v>
      </c>
      <c r="B5418" s="7" t="s">
        <v>64</v>
      </c>
      <c r="C5418" s="7"/>
      <c r="D5418" s="29" t="s">
        <v>18</v>
      </c>
      <c r="E5418" s="30"/>
      <c r="F5418" s="31" t="n">
        <v>30</v>
      </c>
      <c r="G5418" s="32"/>
      <c r="H5418" s="7" t="s">
        <v>4961</v>
      </c>
      <c r="N5418" s="8"/>
      <c r="O5418" s="8"/>
      <c r="P5418" s="8"/>
      <c r="Q5418" s="8"/>
      <c r="R5418" s="8"/>
      <c r="S5418" s="8"/>
      <c r="T5418" s="8"/>
      <c r="U5418" s="8"/>
      <c r="V5418" s="8"/>
      <c r="W5418" s="8"/>
      <c r="X5418" s="8"/>
      <c r="Y5418" s="8"/>
      <c r="Z5418" s="8"/>
      <c r="AA5418" s="8"/>
    </row>
    <row r="5419" s="9" customFormat="true" ht="12.75" hidden="false" customHeight="false" outlineLevel="0" collapsed="false">
      <c r="A5419" s="18" t="n">
        <v>38817</v>
      </c>
      <c r="B5419" s="7" t="s">
        <v>39</v>
      </c>
      <c r="C5419" s="7"/>
      <c r="D5419" s="29" t="s">
        <v>36</v>
      </c>
      <c r="E5419" s="30"/>
      <c r="F5419" s="31" t="n">
        <v>15</v>
      </c>
      <c r="G5419" s="32"/>
      <c r="H5419" s="7" t="s">
        <v>4962</v>
      </c>
      <c r="N5419" s="8"/>
      <c r="O5419" s="8"/>
      <c r="P5419" s="8"/>
      <c r="Q5419" s="8"/>
      <c r="R5419" s="8"/>
      <c r="S5419" s="8"/>
      <c r="T5419" s="8"/>
      <c r="U5419" s="8"/>
      <c r="V5419" s="8"/>
      <c r="W5419" s="8"/>
      <c r="X5419" s="8"/>
      <c r="Y5419" s="8"/>
      <c r="Z5419" s="8"/>
      <c r="AA5419" s="8"/>
    </row>
    <row r="5420" s="9" customFormat="true" ht="12.75" hidden="false" customHeight="false" outlineLevel="0" collapsed="false">
      <c r="A5420" s="18" t="n">
        <v>38817</v>
      </c>
      <c r="B5420" s="7" t="s">
        <v>340</v>
      </c>
      <c r="C5420" s="7"/>
      <c r="D5420" s="29" t="s">
        <v>22</v>
      </c>
      <c r="E5420" s="30"/>
      <c r="F5420" s="31" t="n">
        <v>14</v>
      </c>
      <c r="G5420" s="32"/>
      <c r="H5420" s="7" t="s">
        <v>4963</v>
      </c>
      <c r="N5420" s="8"/>
      <c r="O5420" s="8"/>
      <c r="P5420" s="8"/>
      <c r="Q5420" s="8"/>
      <c r="R5420" s="8"/>
      <c r="S5420" s="8"/>
      <c r="T5420" s="8"/>
      <c r="U5420" s="8"/>
      <c r="V5420" s="8"/>
      <c r="W5420" s="8"/>
      <c r="X5420" s="8"/>
      <c r="Y5420" s="8"/>
      <c r="Z5420" s="8"/>
      <c r="AA5420" s="8"/>
    </row>
    <row r="5421" s="9" customFormat="true" ht="12.75" hidden="false" customHeight="false" outlineLevel="0" collapsed="false">
      <c r="A5421" s="18" t="n">
        <v>38817</v>
      </c>
      <c r="B5421" s="7" t="s">
        <v>75</v>
      </c>
      <c r="C5421" s="7"/>
      <c r="D5421" s="29" t="s">
        <v>14</v>
      </c>
      <c r="E5421" s="30"/>
      <c r="F5421" s="31" t="n">
        <v>2</v>
      </c>
      <c r="G5421" s="32" t="n">
        <v>2</v>
      </c>
      <c r="H5421" s="7" t="s">
        <v>4964</v>
      </c>
      <c r="N5421" s="8"/>
      <c r="O5421" s="8"/>
      <c r="P5421" s="8"/>
      <c r="Q5421" s="8"/>
      <c r="R5421" s="8"/>
      <c r="S5421" s="8"/>
      <c r="T5421" s="8"/>
      <c r="U5421" s="8"/>
      <c r="V5421" s="8"/>
      <c r="W5421" s="8"/>
      <c r="X5421" s="8"/>
      <c r="Y5421" s="8"/>
      <c r="Z5421" s="8"/>
      <c r="AA5421" s="8"/>
    </row>
    <row r="5422" s="9" customFormat="true" ht="12.75" hidden="false" customHeight="false" outlineLevel="0" collapsed="false">
      <c r="A5422" s="18" t="n">
        <v>38817</v>
      </c>
      <c r="B5422" s="7" t="s">
        <v>376</v>
      </c>
      <c r="C5422" s="7"/>
      <c r="D5422" s="29" t="s">
        <v>10</v>
      </c>
      <c r="E5422" s="30"/>
      <c r="F5422" s="31" t="n">
        <v>1</v>
      </c>
      <c r="G5422" s="32"/>
      <c r="H5422" s="7" t="s">
        <v>4965</v>
      </c>
      <c r="N5422" s="8"/>
      <c r="O5422" s="8"/>
      <c r="P5422" s="8"/>
      <c r="Q5422" s="8"/>
      <c r="R5422" s="8"/>
      <c r="S5422" s="8"/>
      <c r="T5422" s="8"/>
      <c r="U5422" s="8"/>
      <c r="V5422" s="8"/>
      <c r="W5422" s="8"/>
      <c r="X5422" s="8"/>
      <c r="Y5422" s="8"/>
      <c r="Z5422" s="8"/>
      <c r="AA5422" s="8"/>
    </row>
    <row r="5423" s="9" customFormat="true" ht="12.75" hidden="false" customHeight="false" outlineLevel="0" collapsed="false">
      <c r="A5423" s="14" t="n">
        <v>38818</v>
      </c>
      <c r="B5423" s="7" t="s">
        <v>64</v>
      </c>
      <c r="C5423" s="7"/>
      <c r="D5423" s="29" t="s">
        <v>38</v>
      </c>
      <c r="E5423" s="30"/>
      <c r="F5423" s="31" t="n">
        <v>40</v>
      </c>
      <c r="G5423" s="32"/>
      <c r="H5423" s="7" t="s">
        <v>4954</v>
      </c>
      <c r="N5423" s="8"/>
      <c r="O5423" s="8"/>
      <c r="P5423" s="8"/>
      <c r="Q5423" s="8"/>
      <c r="R5423" s="8"/>
      <c r="S5423" s="8"/>
      <c r="T5423" s="8"/>
      <c r="U5423" s="8"/>
      <c r="V5423" s="8"/>
      <c r="W5423" s="8"/>
      <c r="X5423" s="8"/>
      <c r="Y5423" s="8"/>
      <c r="Z5423" s="8"/>
      <c r="AA5423" s="8"/>
    </row>
    <row r="5424" s="9" customFormat="true" ht="12.75" hidden="false" customHeight="false" outlineLevel="0" collapsed="false">
      <c r="A5424" s="18" t="n">
        <v>38818</v>
      </c>
      <c r="B5424" s="7" t="s">
        <v>75</v>
      </c>
      <c r="C5424" s="7"/>
      <c r="D5424" s="29" t="s">
        <v>10</v>
      </c>
      <c r="E5424" s="30"/>
      <c r="F5424" s="31" t="n">
        <v>6</v>
      </c>
      <c r="G5424" s="32"/>
      <c r="H5424" s="7" t="s">
        <v>4966</v>
      </c>
      <c r="N5424" s="8"/>
      <c r="O5424" s="8"/>
      <c r="P5424" s="8"/>
      <c r="Q5424" s="8"/>
      <c r="R5424" s="8"/>
      <c r="S5424" s="8"/>
      <c r="T5424" s="8"/>
      <c r="U5424" s="8"/>
      <c r="V5424" s="8"/>
      <c r="W5424" s="8"/>
      <c r="X5424" s="8"/>
      <c r="Y5424" s="8"/>
      <c r="Z5424" s="8"/>
      <c r="AA5424" s="8"/>
    </row>
    <row r="5425" s="9" customFormat="true" ht="12.75" hidden="false" customHeight="false" outlineLevel="0" collapsed="false">
      <c r="A5425" s="14" t="n">
        <v>38819</v>
      </c>
      <c r="B5425" s="7" t="s">
        <v>23</v>
      </c>
      <c r="C5425" s="7"/>
      <c r="D5425" s="29" t="s">
        <v>14</v>
      </c>
      <c r="E5425" s="30"/>
      <c r="F5425" s="31" t="n">
        <v>20</v>
      </c>
      <c r="G5425" s="32"/>
      <c r="H5425" s="7" t="s">
        <v>4967</v>
      </c>
      <c r="N5425" s="8"/>
      <c r="O5425" s="8"/>
      <c r="P5425" s="8"/>
      <c r="Q5425" s="8"/>
      <c r="R5425" s="8"/>
      <c r="S5425" s="8"/>
      <c r="T5425" s="8"/>
      <c r="U5425" s="8"/>
      <c r="V5425" s="8"/>
      <c r="W5425" s="8"/>
      <c r="X5425" s="8"/>
      <c r="Y5425" s="8"/>
      <c r="Z5425" s="8"/>
      <c r="AA5425" s="8"/>
    </row>
    <row r="5426" s="9" customFormat="true" ht="12.75" hidden="false" customHeight="false" outlineLevel="0" collapsed="false">
      <c r="A5426" s="18" t="n">
        <v>38819</v>
      </c>
      <c r="B5426" s="2" t="s">
        <v>371</v>
      </c>
      <c r="C5426" s="7"/>
      <c r="D5426" s="29" t="s">
        <v>36</v>
      </c>
      <c r="E5426" s="30"/>
      <c r="F5426" s="31" t="n">
        <v>5</v>
      </c>
      <c r="G5426" s="32"/>
      <c r="H5426" s="7" t="s">
        <v>4968</v>
      </c>
      <c r="N5426" s="8"/>
      <c r="O5426" s="8"/>
      <c r="P5426" s="8"/>
      <c r="Q5426" s="8"/>
      <c r="R5426" s="8"/>
      <c r="S5426" s="8"/>
      <c r="T5426" s="8"/>
      <c r="U5426" s="8"/>
      <c r="V5426" s="8"/>
      <c r="W5426" s="8"/>
      <c r="X5426" s="8"/>
      <c r="Y5426" s="8"/>
      <c r="Z5426" s="8"/>
      <c r="AA5426" s="8"/>
    </row>
    <row r="5427" s="9" customFormat="true" ht="12.75" hidden="false" customHeight="false" outlineLevel="0" collapsed="false">
      <c r="A5427" s="18" t="n">
        <v>38819</v>
      </c>
      <c r="B5427" s="7" t="s">
        <v>376</v>
      </c>
      <c r="C5427" s="7"/>
      <c r="D5427" s="29" t="s">
        <v>10</v>
      </c>
      <c r="E5427" s="30"/>
      <c r="F5427" s="31" t="n">
        <v>2</v>
      </c>
      <c r="G5427" s="32"/>
      <c r="H5427" s="7" t="s">
        <v>4969</v>
      </c>
      <c r="N5427" s="8"/>
      <c r="O5427" s="8"/>
      <c r="P5427" s="8"/>
      <c r="Q5427" s="8"/>
      <c r="R5427" s="8"/>
      <c r="S5427" s="8"/>
      <c r="T5427" s="8"/>
      <c r="U5427" s="8"/>
      <c r="V5427" s="8"/>
      <c r="W5427" s="8"/>
      <c r="X5427" s="8"/>
      <c r="Y5427" s="8"/>
      <c r="Z5427" s="8"/>
      <c r="AA5427" s="8"/>
    </row>
    <row r="5428" s="9" customFormat="true" ht="12.75" hidden="false" customHeight="false" outlineLevel="0" collapsed="false">
      <c r="A5428" s="14" t="n">
        <v>38820</v>
      </c>
      <c r="B5428" s="7" t="s">
        <v>275</v>
      </c>
      <c r="C5428" s="7"/>
      <c r="D5428" s="29" t="s">
        <v>18</v>
      </c>
      <c r="E5428" s="30"/>
      <c r="F5428" s="31" t="n">
        <v>100</v>
      </c>
      <c r="G5428" s="32"/>
      <c r="H5428" s="7" t="s">
        <v>4970</v>
      </c>
      <c r="N5428" s="8"/>
      <c r="O5428" s="8"/>
      <c r="P5428" s="8"/>
      <c r="Q5428" s="8"/>
      <c r="R5428" s="8"/>
      <c r="S5428" s="8"/>
      <c r="T5428" s="8"/>
      <c r="U5428" s="8"/>
      <c r="V5428" s="8"/>
      <c r="W5428" s="8"/>
      <c r="X5428" s="8"/>
      <c r="Y5428" s="8"/>
      <c r="Z5428" s="8"/>
      <c r="AA5428" s="8"/>
    </row>
    <row r="5429" s="9" customFormat="true" ht="12.75" hidden="false" customHeight="false" outlineLevel="0" collapsed="false">
      <c r="A5429" s="18" t="n">
        <v>38820</v>
      </c>
      <c r="B5429" s="7" t="s">
        <v>23</v>
      </c>
      <c r="C5429" s="7"/>
      <c r="D5429" s="29" t="s">
        <v>14</v>
      </c>
      <c r="E5429" s="30"/>
      <c r="F5429" s="31" t="n">
        <v>13</v>
      </c>
      <c r="G5429" s="32"/>
      <c r="H5429" s="7" t="s">
        <v>4971</v>
      </c>
      <c r="N5429" s="8"/>
      <c r="O5429" s="8"/>
      <c r="P5429" s="8"/>
      <c r="Q5429" s="8"/>
      <c r="R5429" s="8"/>
      <c r="S5429" s="8"/>
      <c r="T5429" s="8"/>
      <c r="U5429" s="8"/>
      <c r="V5429" s="8"/>
      <c r="W5429" s="8"/>
      <c r="X5429" s="8"/>
      <c r="Y5429" s="8"/>
      <c r="Z5429" s="8"/>
      <c r="AA5429" s="8"/>
    </row>
    <row r="5430" s="9" customFormat="true" ht="12.75" hidden="false" customHeight="false" outlineLevel="0" collapsed="false">
      <c r="A5430" s="18" t="n">
        <v>38820</v>
      </c>
      <c r="B5430" s="7" t="s">
        <v>187</v>
      </c>
      <c r="C5430" s="7"/>
      <c r="D5430" s="29" t="s">
        <v>46</v>
      </c>
      <c r="E5430" s="30"/>
      <c r="F5430" s="31" t="n">
        <v>8</v>
      </c>
      <c r="G5430" s="32"/>
      <c r="H5430" s="7" t="s">
        <v>4972</v>
      </c>
      <c r="N5430" s="8"/>
      <c r="O5430" s="8"/>
      <c r="P5430" s="8"/>
      <c r="Q5430" s="8"/>
      <c r="R5430" s="8"/>
      <c r="S5430" s="8"/>
      <c r="T5430" s="8"/>
      <c r="U5430" s="8"/>
      <c r="V5430" s="8"/>
      <c r="W5430" s="8"/>
      <c r="X5430" s="8"/>
      <c r="Y5430" s="8"/>
      <c r="Z5430" s="8"/>
      <c r="AA5430" s="8"/>
    </row>
    <row r="5431" s="9" customFormat="true" ht="12.75" hidden="false" customHeight="false" outlineLevel="0" collapsed="false">
      <c r="A5431" s="14" t="n">
        <v>38821</v>
      </c>
      <c r="B5431" s="7" t="s">
        <v>8</v>
      </c>
      <c r="C5431" s="7"/>
      <c r="D5431" s="2"/>
      <c r="E5431" s="30"/>
      <c r="F5431" s="31"/>
      <c r="G5431" s="32"/>
      <c r="H5431" s="7"/>
      <c r="N5431" s="8"/>
      <c r="O5431" s="8"/>
      <c r="P5431" s="8"/>
      <c r="Q5431" s="8"/>
      <c r="R5431" s="8"/>
      <c r="S5431" s="8"/>
      <c r="T5431" s="8"/>
      <c r="U5431" s="8"/>
      <c r="V5431" s="8"/>
      <c r="W5431" s="8"/>
      <c r="X5431" s="8"/>
      <c r="Y5431" s="8"/>
      <c r="Z5431" s="8"/>
      <c r="AA5431" s="8"/>
    </row>
    <row r="5432" s="9" customFormat="true" ht="12.75" hidden="false" customHeight="false" outlineLevel="0" collapsed="false">
      <c r="A5432" s="14" t="n">
        <v>38822</v>
      </c>
      <c r="B5432" s="7" t="s">
        <v>75</v>
      </c>
      <c r="C5432" s="7"/>
      <c r="D5432" s="29" t="s">
        <v>18</v>
      </c>
      <c r="E5432" s="30"/>
      <c r="F5432" s="31" t="n">
        <v>47</v>
      </c>
      <c r="G5432" s="32"/>
      <c r="H5432" s="7" t="s">
        <v>4973</v>
      </c>
      <c r="N5432" s="8"/>
      <c r="O5432" s="8"/>
      <c r="P5432" s="8"/>
      <c r="Q5432" s="8"/>
      <c r="R5432" s="8"/>
      <c r="S5432" s="8"/>
      <c r="T5432" s="8"/>
      <c r="U5432" s="8"/>
      <c r="V5432" s="8"/>
      <c r="W5432" s="8"/>
      <c r="X5432" s="8"/>
      <c r="Y5432" s="8"/>
      <c r="Z5432" s="8"/>
      <c r="AA5432" s="8"/>
    </row>
    <row r="5433" s="9" customFormat="true" ht="12.75" hidden="false" customHeight="false" outlineLevel="0" collapsed="false">
      <c r="A5433" s="18" t="n">
        <v>38822</v>
      </c>
      <c r="B5433" s="7" t="s">
        <v>2055</v>
      </c>
      <c r="C5433" s="7"/>
      <c r="D5433" s="29" t="s">
        <v>46</v>
      </c>
      <c r="E5433" s="30"/>
      <c r="F5433" s="31"/>
      <c r="G5433" s="32"/>
      <c r="H5433" s="7" t="s">
        <v>4974</v>
      </c>
      <c r="N5433" s="8"/>
      <c r="O5433" s="8"/>
      <c r="P5433" s="8"/>
      <c r="Q5433" s="8"/>
      <c r="R5433" s="8"/>
      <c r="S5433" s="8"/>
      <c r="T5433" s="8"/>
      <c r="U5433" s="8"/>
      <c r="V5433" s="8"/>
      <c r="W5433" s="8"/>
      <c r="X5433" s="8"/>
      <c r="Y5433" s="8"/>
      <c r="Z5433" s="8"/>
      <c r="AA5433" s="8"/>
    </row>
    <row r="5434" s="9" customFormat="true" ht="12.75" hidden="false" customHeight="false" outlineLevel="0" collapsed="false">
      <c r="A5434" s="14" t="n">
        <v>38823</v>
      </c>
      <c r="B5434" s="7" t="s">
        <v>23</v>
      </c>
      <c r="C5434" s="7"/>
      <c r="D5434" s="29" t="s">
        <v>38</v>
      </c>
      <c r="E5434" s="30"/>
      <c r="F5434" s="31" t="n">
        <v>10</v>
      </c>
      <c r="G5434" s="32" t="n">
        <v>20</v>
      </c>
      <c r="H5434" s="7" t="s">
        <v>4975</v>
      </c>
      <c r="N5434" s="8"/>
      <c r="O5434" s="8"/>
      <c r="P5434" s="8"/>
      <c r="Q5434" s="8"/>
      <c r="R5434" s="8"/>
      <c r="S5434" s="8"/>
      <c r="T5434" s="8"/>
      <c r="U5434" s="8"/>
      <c r="V5434" s="8"/>
      <c r="W5434" s="8"/>
      <c r="X5434" s="8"/>
      <c r="Y5434" s="8"/>
      <c r="Z5434" s="8"/>
      <c r="AA5434" s="8"/>
    </row>
    <row r="5435" s="9" customFormat="true" ht="12.75" hidden="false" customHeight="false" outlineLevel="0" collapsed="false">
      <c r="A5435" s="14" t="n">
        <v>38824</v>
      </c>
      <c r="B5435" s="7" t="s">
        <v>32</v>
      </c>
      <c r="C5435" s="7"/>
      <c r="D5435" s="29" t="s">
        <v>28</v>
      </c>
      <c r="E5435" s="30"/>
      <c r="F5435" s="31" t="n">
        <v>57</v>
      </c>
      <c r="G5435" s="32"/>
      <c r="H5435" s="7" t="s">
        <v>4976</v>
      </c>
      <c r="N5435" s="8"/>
      <c r="O5435" s="8"/>
      <c r="P5435" s="8"/>
      <c r="Q5435" s="8"/>
      <c r="R5435" s="8"/>
      <c r="S5435" s="8"/>
      <c r="T5435" s="8"/>
      <c r="U5435" s="8"/>
      <c r="V5435" s="8"/>
      <c r="W5435" s="8"/>
      <c r="X5435" s="8"/>
      <c r="Y5435" s="8"/>
      <c r="Z5435" s="8"/>
      <c r="AA5435" s="8"/>
    </row>
    <row r="5436" s="9" customFormat="true" ht="12.75" hidden="false" customHeight="false" outlineLevel="0" collapsed="false">
      <c r="A5436" s="18" t="n">
        <v>38824</v>
      </c>
      <c r="B5436" s="7" t="s">
        <v>316</v>
      </c>
      <c r="C5436" s="7"/>
      <c r="D5436" s="29" t="s">
        <v>48</v>
      </c>
      <c r="E5436" s="30"/>
      <c r="F5436" s="31" t="n">
        <v>29</v>
      </c>
      <c r="G5436" s="32"/>
      <c r="H5436" s="7" t="s">
        <v>2341</v>
      </c>
      <c r="N5436" s="8"/>
      <c r="O5436" s="8"/>
      <c r="P5436" s="8"/>
      <c r="Q5436" s="8"/>
      <c r="R5436" s="8"/>
      <c r="S5436" s="8"/>
      <c r="T5436" s="8"/>
      <c r="U5436" s="8"/>
      <c r="V5436" s="8"/>
      <c r="W5436" s="8"/>
      <c r="X5436" s="8"/>
      <c r="Y5436" s="8"/>
      <c r="Z5436" s="8"/>
      <c r="AA5436" s="8"/>
    </row>
    <row r="5437" s="9" customFormat="true" ht="12.75" hidden="false" customHeight="false" outlineLevel="0" collapsed="false">
      <c r="A5437" s="18" t="n">
        <v>38824</v>
      </c>
      <c r="B5437" s="7" t="s">
        <v>23</v>
      </c>
      <c r="C5437" s="7"/>
      <c r="D5437" s="29" t="s">
        <v>10</v>
      </c>
      <c r="E5437" s="30"/>
      <c r="F5437" s="31" t="n">
        <v>11</v>
      </c>
      <c r="G5437" s="32" t="n">
        <v>26</v>
      </c>
      <c r="H5437" s="7" t="s">
        <v>4844</v>
      </c>
      <c r="N5437" s="8"/>
      <c r="O5437" s="8"/>
      <c r="P5437" s="8"/>
      <c r="Q5437" s="8"/>
      <c r="R5437" s="8"/>
      <c r="S5437" s="8"/>
      <c r="T5437" s="8"/>
      <c r="U5437" s="8"/>
      <c r="V5437" s="8"/>
      <c r="W5437" s="8"/>
      <c r="X5437" s="8"/>
      <c r="Y5437" s="8"/>
      <c r="Z5437" s="8"/>
      <c r="AA5437" s="8"/>
    </row>
    <row r="5438" s="9" customFormat="true" ht="12.75" hidden="false" customHeight="false" outlineLevel="0" collapsed="false">
      <c r="A5438" s="18" t="n">
        <v>38824</v>
      </c>
      <c r="B5438" s="7" t="s">
        <v>376</v>
      </c>
      <c r="C5438" s="7"/>
      <c r="D5438" s="29" t="s">
        <v>38</v>
      </c>
      <c r="E5438" s="30"/>
      <c r="F5438" s="31" t="n">
        <v>9</v>
      </c>
      <c r="G5438" s="32" t="n">
        <v>40</v>
      </c>
      <c r="H5438" s="7" t="s">
        <v>2785</v>
      </c>
      <c r="N5438" s="8"/>
      <c r="O5438" s="8"/>
      <c r="P5438" s="8"/>
      <c r="Q5438" s="8"/>
      <c r="R5438" s="8"/>
      <c r="S5438" s="8"/>
      <c r="T5438" s="8"/>
      <c r="U5438" s="8"/>
      <c r="V5438" s="8"/>
      <c r="W5438" s="8"/>
      <c r="X5438" s="8"/>
      <c r="Y5438" s="8"/>
      <c r="Z5438" s="8"/>
      <c r="AA5438" s="8"/>
    </row>
    <row r="5439" s="9" customFormat="true" ht="12.75" hidden="false" customHeight="false" outlineLevel="0" collapsed="false">
      <c r="A5439" s="18" t="n">
        <v>38824</v>
      </c>
      <c r="B5439" s="7" t="s">
        <v>15</v>
      </c>
      <c r="C5439" s="7"/>
      <c r="D5439" s="29" t="s">
        <v>28</v>
      </c>
      <c r="E5439" s="30"/>
      <c r="F5439" s="31" t="n">
        <v>3</v>
      </c>
      <c r="G5439" s="32" t="n">
        <v>23</v>
      </c>
      <c r="H5439" s="7" t="s">
        <v>1198</v>
      </c>
      <c r="N5439" s="8"/>
      <c r="O5439" s="8"/>
      <c r="P5439" s="8"/>
      <c r="Q5439" s="8"/>
      <c r="R5439" s="8"/>
      <c r="S5439" s="8"/>
      <c r="T5439" s="8"/>
      <c r="U5439" s="8"/>
      <c r="V5439" s="8"/>
      <c r="W5439" s="8"/>
      <c r="X5439" s="8"/>
      <c r="Y5439" s="8"/>
      <c r="Z5439" s="8"/>
      <c r="AA5439" s="8"/>
    </row>
    <row r="5440" s="9" customFormat="true" ht="12.75" hidden="false" customHeight="false" outlineLevel="0" collapsed="false">
      <c r="A5440" s="18" t="n">
        <v>38824</v>
      </c>
      <c r="B5440" s="7" t="s">
        <v>23</v>
      </c>
      <c r="C5440" s="7"/>
      <c r="D5440" s="29" t="s">
        <v>38</v>
      </c>
      <c r="E5440" s="30"/>
      <c r="F5440" s="31" t="n">
        <v>2</v>
      </c>
      <c r="G5440" s="32" t="n">
        <v>8</v>
      </c>
      <c r="H5440" s="7" t="s">
        <v>4977</v>
      </c>
      <c r="N5440" s="8"/>
      <c r="O5440" s="8"/>
      <c r="P5440" s="8"/>
      <c r="Q5440" s="8"/>
      <c r="R5440" s="8"/>
      <c r="S5440" s="8"/>
      <c r="T5440" s="8"/>
      <c r="U5440" s="8"/>
      <c r="V5440" s="8"/>
      <c r="W5440" s="8"/>
      <c r="X5440" s="8"/>
      <c r="Y5440" s="8"/>
      <c r="Z5440" s="8"/>
      <c r="AA5440" s="8"/>
    </row>
    <row r="5441" s="9" customFormat="true" ht="25.5" hidden="false" customHeight="false" outlineLevel="0" collapsed="false">
      <c r="A5441" s="18" t="n">
        <v>38824</v>
      </c>
      <c r="B5441" s="7" t="s">
        <v>279</v>
      </c>
      <c r="C5441" s="7"/>
      <c r="D5441" s="29" t="s">
        <v>38</v>
      </c>
      <c r="E5441" s="30"/>
      <c r="F5441" s="31"/>
      <c r="G5441" s="32"/>
      <c r="H5441" s="7" t="s">
        <v>4978</v>
      </c>
      <c r="N5441" s="8"/>
      <c r="O5441" s="8"/>
      <c r="P5441" s="8"/>
      <c r="Q5441" s="8"/>
      <c r="R5441" s="8"/>
      <c r="S5441" s="8"/>
      <c r="T5441" s="8"/>
      <c r="U5441" s="8"/>
      <c r="V5441" s="8"/>
      <c r="W5441" s="8"/>
      <c r="X5441" s="8"/>
      <c r="Y5441" s="8"/>
      <c r="Z5441" s="8"/>
      <c r="AA5441" s="8"/>
    </row>
    <row r="5442" s="9" customFormat="true" ht="12.75" hidden="false" customHeight="false" outlineLevel="0" collapsed="false">
      <c r="A5442" s="18" t="n">
        <v>38824</v>
      </c>
      <c r="B5442" s="7" t="s">
        <v>121</v>
      </c>
      <c r="C5442" s="7"/>
      <c r="D5442" s="29" t="s">
        <v>36</v>
      </c>
      <c r="E5442" s="30"/>
      <c r="F5442" s="31"/>
      <c r="G5442" s="32" t="n">
        <v>30</v>
      </c>
      <c r="H5442" s="7" t="s">
        <v>4979</v>
      </c>
      <c r="N5442" s="8"/>
      <c r="O5442" s="8"/>
      <c r="P5442" s="8"/>
      <c r="Q5442" s="8"/>
      <c r="R5442" s="8"/>
      <c r="S5442" s="8"/>
      <c r="T5442" s="8"/>
      <c r="U5442" s="8"/>
      <c r="V5442" s="8"/>
      <c r="W5442" s="8"/>
      <c r="X5442" s="8"/>
      <c r="Y5442" s="8"/>
      <c r="Z5442" s="8"/>
      <c r="AA5442" s="8"/>
    </row>
    <row r="5443" s="9" customFormat="true" ht="12.75" hidden="false" customHeight="false" outlineLevel="0" collapsed="false">
      <c r="A5443" s="18" t="n">
        <v>38824</v>
      </c>
      <c r="B5443" s="7" t="s">
        <v>67</v>
      </c>
      <c r="C5443" s="7"/>
      <c r="D5443" s="2" t="s">
        <v>26</v>
      </c>
      <c r="E5443" s="30" t="n">
        <v>6.5</v>
      </c>
      <c r="F5443" s="31"/>
      <c r="G5443" s="32"/>
      <c r="H5443" s="7" t="s">
        <v>4980</v>
      </c>
      <c r="N5443" s="8"/>
      <c r="O5443" s="8"/>
      <c r="P5443" s="8"/>
      <c r="Q5443" s="8"/>
      <c r="R5443" s="8"/>
      <c r="S5443" s="8"/>
      <c r="T5443" s="8"/>
      <c r="U5443" s="8"/>
      <c r="V5443" s="8"/>
      <c r="W5443" s="8"/>
      <c r="X5443" s="8"/>
      <c r="Y5443" s="8"/>
      <c r="Z5443" s="8"/>
      <c r="AA5443" s="8"/>
    </row>
    <row r="5444" s="9" customFormat="true" ht="12.75" hidden="false" customHeight="false" outlineLevel="0" collapsed="false">
      <c r="A5444" s="14" t="n">
        <v>38825</v>
      </c>
      <c r="B5444" s="7" t="s">
        <v>67</v>
      </c>
      <c r="C5444" s="7"/>
      <c r="D5444" s="29" t="s">
        <v>12</v>
      </c>
      <c r="E5444" s="30"/>
      <c r="F5444" s="31" t="n">
        <v>10</v>
      </c>
      <c r="G5444" s="32"/>
      <c r="H5444" s="7" t="s">
        <v>4728</v>
      </c>
      <c r="N5444" s="8"/>
      <c r="O5444" s="8"/>
      <c r="P5444" s="8"/>
      <c r="Q5444" s="8"/>
      <c r="R5444" s="8"/>
      <c r="S5444" s="8"/>
      <c r="T5444" s="8"/>
      <c r="U5444" s="8"/>
      <c r="V5444" s="8"/>
      <c r="W5444" s="8"/>
      <c r="X5444" s="8"/>
      <c r="Y5444" s="8"/>
      <c r="Z5444" s="8"/>
      <c r="AA5444" s="8"/>
    </row>
    <row r="5445" s="9" customFormat="true" ht="12.75" hidden="false" customHeight="false" outlineLevel="0" collapsed="false">
      <c r="A5445" s="18" t="n">
        <v>38825</v>
      </c>
      <c r="B5445" s="7" t="s">
        <v>23</v>
      </c>
      <c r="C5445" s="7"/>
      <c r="D5445" s="29" t="s">
        <v>14</v>
      </c>
      <c r="E5445" s="30"/>
      <c r="F5445" s="31" t="n">
        <v>2</v>
      </c>
      <c r="G5445" s="32" t="n">
        <v>10</v>
      </c>
      <c r="H5445" s="7" t="s">
        <v>4931</v>
      </c>
      <c r="N5445" s="8"/>
      <c r="O5445" s="8"/>
      <c r="P5445" s="8"/>
      <c r="Q5445" s="8"/>
      <c r="R5445" s="8"/>
      <c r="S5445" s="8"/>
      <c r="T5445" s="8"/>
      <c r="U5445" s="8"/>
      <c r="V5445" s="8"/>
      <c r="W5445" s="8"/>
      <c r="X5445" s="8"/>
      <c r="Y5445" s="8"/>
      <c r="Z5445" s="8"/>
      <c r="AA5445" s="8"/>
    </row>
    <row r="5446" s="9" customFormat="true" ht="12.75" hidden="false" customHeight="false" outlineLevel="0" collapsed="false">
      <c r="A5446" s="18" t="n">
        <v>38825</v>
      </c>
      <c r="B5446" s="7" t="s">
        <v>2055</v>
      </c>
      <c r="C5446" s="7"/>
      <c r="D5446" s="29" t="s">
        <v>46</v>
      </c>
      <c r="E5446" s="30"/>
      <c r="F5446" s="31"/>
      <c r="G5446" s="32"/>
      <c r="H5446" s="7" t="s">
        <v>4981</v>
      </c>
      <c r="N5446" s="8"/>
      <c r="O5446" s="8"/>
      <c r="P5446" s="8"/>
      <c r="Q5446" s="8"/>
      <c r="R5446" s="8"/>
      <c r="S5446" s="8"/>
      <c r="T5446" s="8"/>
      <c r="U5446" s="8"/>
      <c r="V5446" s="8"/>
      <c r="W5446" s="8"/>
      <c r="X5446" s="8"/>
      <c r="Y5446" s="8"/>
      <c r="Z5446" s="8"/>
      <c r="AA5446" s="8"/>
    </row>
    <row r="5447" s="9" customFormat="true" ht="12.75" hidden="false" customHeight="false" outlineLevel="0" collapsed="false">
      <c r="A5447" s="18" t="n">
        <v>38825</v>
      </c>
      <c r="B5447" s="7" t="s">
        <v>67</v>
      </c>
      <c r="C5447" s="7"/>
      <c r="D5447" s="29" t="s">
        <v>55</v>
      </c>
      <c r="E5447" s="30"/>
      <c r="F5447" s="31"/>
      <c r="G5447" s="32"/>
      <c r="H5447" s="7" t="s">
        <v>4982</v>
      </c>
      <c r="N5447" s="8"/>
      <c r="O5447" s="8"/>
      <c r="P5447" s="8"/>
      <c r="Q5447" s="8"/>
      <c r="R5447" s="8"/>
      <c r="S5447" s="8"/>
      <c r="T5447" s="8"/>
      <c r="U5447" s="8"/>
      <c r="V5447" s="8"/>
      <c r="W5447" s="8"/>
      <c r="X5447" s="8"/>
      <c r="Y5447" s="8"/>
      <c r="Z5447" s="8"/>
      <c r="AA5447" s="8"/>
    </row>
    <row r="5448" s="9" customFormat="true" ht="12.75" hidden="false" customHeight="false" outlineLevel="0" collapsed="false">
      <c r="A5448" s="14" t="n">
        <v>38826</v>
      </c>
      <c r="B5448" s="7" t="s">
        <v>58</v>
      </c>
      <c r="C5448" s="7"/>
      <c r="D5448" s="29" t="s">
        <v>63</v>
      </c>
      <c r="E5448" s="30"/>
      <c r="F5448" s="31" t="n">
        <v>21</v>
      </c>
      <c r="G5448" s="32"/>
      <c r="H5448" s="7" t="s">
        <v>4983</v>
      </c>
      <c r="N5448" s="8"/>
      <c r="O5448" s="8"/>
      <c r="P5448" s="8"/>
      <c r="Q5448" s="8"/>
      <c r="R5448" s="8"/>
      <c r="S5448" s="8"/>
      <c r="T5448" s="8"/>
      <c r="U5448" s="8"/>
      <c r="V5448" s="8"/>
      <c r="W5448" s="8"/>
      <c r="X5448" s="8"/>
      <c r="Y5448" s="8"/>
      <c r="Z5448" s="8"/>
      <c r="AA5448" s="8"/>
    </row>
    <row r="5449" s="9" customFormat="true" ht="12.75" hidden="false" customHeight="false" outlineLevel="0" collapsed="false">
      <c r="A5449" s="18" t="n">
        <v>38826</v>
      </c>
      <c r="B5449" s="7" t="s">
        <v>23</v>
      </c>
      <c r="C5449" s="7"/>
      <c r="D5449" s="29" t="s">
        <v>10</v>
      </c>
      <c r="E5449" s="30"/>
      <c r="F5449" s="31" t="n">
        <v>9</v>
      </c>
      <c r="G5449" s="32"/>
      <c r="H5449" s="7" t="s">
        <v>4984</v>
      </c>
      <c r="N5449" s="8"/>
      <c r="O5449" s="8"/>
      <c r="P5449" s="8"/>
      <c r="Q5449" s="8"/>
      <c r="R5449" s="8"/>
      <c r="S5449" s="8"/>
      <c r="T5449" s="8"/>
      <c r="U5449" s="8"/>
      <c r="V5449" s="8"/>
      <c r="W5449" s="8"/>
      <c r="X5449" s="8"/>
      <c r="Y5449" s="8"/>
      <c r="Z5449" s="8"/>
      <c r="AA5449" s="8"/>
    </row>
    <row r="5450" s="9" customFormat="true" ht="12.75" hidden="false" customHeight="false" outlineLevel="0" collapsed="false">
      <c r="A5450" s="18" t="n">
        <v>38826</v>
      </c>
      <c r="B5450" s="7" t="s">
        <v>187</v>
      </c>
      <c r="C5450" s="7"/>
      <c r="D5450" s="29" t="s">
        <v>12</v>
      </c>
      <c r="E5450" s="30"/>
      <c r="F5450" s="31"/>
      <c r="G5450" s="32" t="n">
        <v>30</v>
      </c>
      <c r="H5450" s="7" t="s">
        <v>4985</v>
      </c>
      <c r="N5450" s="8"/>
      <c r="O5450" s="8"/>
      <c r="P5450" s="8"/>
      <c r="Q5450" s="8"/>
      <c r="R5450" s="8"/>
      <c r="S5450" s="8"/>
      <c r="T5450" s="8"/>
      <c r="U5450" s="8"/>
      <c r="V5450" s="8"/>
      <c r="W5450" s="8"/>
      <c r="X5450" s="8"/>
      <c r="Y5450" s="8"/>
      <c r="Z5450" s="8"/>
      <c r="AA5450" s="8"/>
    </row>
    <row r="5451" s="9" customFormat="true" ht="12.75" hidden="false" customHeight="false" outlineLevel="0" collapsed="false">
      <c r="A5451" s="18" t="n">
        <v>38826</v>
      </c>
      <c r="B5451" s="7" t="s">
        <v>311</v>
      </c>
      <c r="C5451" s="7"/>
      <c r="D5451" s="29" t="s">
        <v>55</v>
      </c>
      <c r="E5451" s="30"/>
      <c r="F5451" s="31"/>
      <c r="G5451" s="32"/>
      <c r="H5451" s="7" t="s">
        <v>4986</v>
      </c>
      <c r="N5451" s="8"/>
      <c r="O5451" s="8"/>
      <c r="P5451" s="8"/>
      <c r="Q5451" s="8"/>
      <c r="R5451" s="8"/>
      <c r="S5451" s="8"/>
      <c r="T5451" s="8"/>
      <c r="U5451" s="8"/>
      <c r="V5451" s="8"/>
      <c r="W5451" s="8"/>
      <c r="X5451" s="8"/>
      <c r="Y5451" s="8"/>
      <c r="Z5451" s="8"/>
      <c r="AA5451" s="8"/>
    </row>
    <row r="5452" s="9" customFormat="true" ht="12.75" hidden="false" customHeight="false" outlineLevel="0" collapsed="false">
      <c r="A5452" s="14" t="n">
        <v>38827</v>
      </c>
      <c r="B5452" s="7" t="s">
        <v>142</v>
      </c>
      <c r="C5452" s="7"/>
      <c r="D5452" s="29" t="s">
        <v>28</v>
      </c>
      <c r="E5452" s="30"/>
      <c r="F5452" s="31" t="n">
        <v>51</v>
      </c>
      <c r="G5452" s="32"/>
      <c r="H5452" s="7" t="s">
        <v>4987</v>
      </c>
      <c r="N5452" s="8"/>
      <c r="O5452" s="8"/>
      <c r="P5452" s="8"/>
      <c r="Q5452" s="8"/>
      <c r="R5452" s="8"/>
      <c r="S5452" s="8"/>
      <c r="T5452" s="8"/>
      <c r="U5452" s="8"/>
      <c r="V5452" s="8"/>
      <c r="W5452" s="8"/>
      <c r="X5452" s="8"/>
      <c r="Y5452" s="8"/>
      <c r="Z5452" s="8"/>
      <c r="AA5452" s="8"/>
    </row>
    <row r="5453" s="9" customFormat="true" ht="12.75" hidden="false" customHeight="false" outlineLevel="0" collapsed="false">
      <c r="A5453" s="18" t="n">
        <v>38827</v>
      </c>
      <c r="B5453" s="7" t="s">
        <v>67</v>
      </c>
      <c r="C5453" s="7"/>
      <c r="D5453" s="29" t="s">
        <v>48</v>
      </c>
      <c r="E5453" s="30"/>
      <c r="F5453" s="31" t="n">
        <v>23</v>
      </c>
      <c r="G5453" s="32"/>
      <c r="H5453" s="7" t="s">
        <v>4988</v>
      </c>
      <c r="N5453" s="8"/>
      <c r="O5453" s="8"/>
      <c r="P5453" s="8"/>
      <c r="Q5453" s="8"/>
      <c r="R5453" s="8"/>
      <c r="S5453" s="8"/>
      <c r="T5453" s="8"/>
      <c r="U5453" s="8"/>
      <c r="V5453" s="8"/>
      <c r="W5453" s="8"/>
      <c r="X5453" s="8"/>
      <c r="Y5453" s="8"/>
      <c r="Z5453" s="8"/>
      <c r="AA5453" s="8"/>
    </row>
    <row r="5454" s="9" customFormat="true" ht="12.75" hidden="false" customHeight="false" outlineLevel="0" collapsed="false">
      <c r="A5454" s="18" t="n">
        <v>38827</v>
      </c>
      <c r="B5454" s="7" t="s">
        <v>142</v>
      </c>
      <c r="C5454" s="7"/>
      <c r="D5454" s="29" t="s">
        <v>28</v>
      </c>
      <c r="E5454" s="30"/>
      <c r="F5454" s="31" t="n">
        <v>15</v>
      </c>
      <c r="G5454" s="32"/>
      <c r="H5454" s="7" t="s">
        <v>4989</v>
      </c>
      <c r="N5454" s="8"/>
      <c r="O5454" s="8"/>
      <c r="P5454" s="8"/>
      <c r="Q5454" s="8"/>
      <c r="R5454" s="8"/>
      <c r="S5454" s="8"/>
      <c r="T5454" s="8"/>
      <c r="U5454" s="8"/>
      <c r="V5454" s="8"/>
      <c r="W5454" s="8"/>
      <c r="X5454" s="8"/>
      <c r="Y5454" s="8"/>
      <c r="Z5454" s="8"/>
      <c r="AA5454" s="8"/>
    </row>
    <row r="5455" s="9" customFormat="true" ht="12.75" hidden="false" customHeight="false" outlineLevel="0" collapsed="false">
      <c r="A5455" s="18" t="n">
        <v>38827</v>
      </c>
      <c r="B5455" s="7" t="s">
        <v>35</v>
      </c>
      <c r="C5455" s="7"/>
      <c r="D5455" s="29" t="s">
        <v>20</v>
      </c>
      <c r="E5455" s="30"/>
      <c r="F5455" s="31" t="n">
        <v>11</v>
      </c>
      <c r="G5455" s="32"/>
      <c r="H5455" s="7" t="s">
        <v>4990</v>
      </c>
      <c r="N5455" s="8"/>
      <c r="O5455" s="8"/>
      <c r="P5455" s="8"/>
      <c r="Q5455" s="8"/>
      <c r="R5455" s="8"/>
      <c r="S5455" s="8"/>
      <c r="T5455" s="8"/>
      <c r="U5455" s="8"/>
      <c r="V5455" s="8"/>
      <c r="W5455" s="8"/>
      <c r="X5455" s="8"/>
      <c r="Y5455" s="8"/>
      <c r="Z5455" s="8"/>
      <c r="AA5455" s="8"/>
    </row>
    <row r="5456" s="9" customFormat="true" ht="12.75" hidden="false" customHeight="false" outlineLevel="0" collapsed="false">
      <c r="A5456" s="18" t="n">
        <v>38827</v>
      </c>
      <c r="B5456" s="7" t="s">
        <v>64</v>
      </c>
      <c r="C5456" s="7"/>
      <c r="D5456" s="29" t="s">
        <v>78</v>
      </c>
      <c r="E5456" s="30"/>
      <c r="F5456" s="31" t="n">
        <v>7</v>
      </c>
      <c r="G5456" s="32"/>
      <c r="H5456" s="7" t="s">
        <v>4991</v>
      </c>
      <c r="N5456" s="8"/>
      <c r="O5456" s="8"/>
      <c r="P5456" s="8"/>
      <c r="Q5456" s="8"/>
      <c r="R5456" s="8"/>
      <c r="S5456" s="8"/>
      <c r="T5456" s="8"/>
      <c r="U5456" s="8"/>
      <c r="V5456" s="8"/>
      <c r="W5456" s="8"/>
      <c r="X5456" s="8"/>
      <c r="Y5456" s="8"/>
      <c r="Z5456" s="8"/>
      <c r="AA5456" s="8"/>
    </row>
    <row r="5457" s="9" customFormat="true" ht="12.75" hidden="false" customHeight="false" outlineLevel="0" collapsed="false">
      <c r="A5457" s="18" t="n">
        <v>38827</v>
      </c>
      <c r="B5457" s="7" t="s">
        <v>354</v>
      </c>
      <c r="C5457" s="7"/>
      <c r="D5457" s="29" t="s">
        <v>18</v>
      </c>
      <c r="E5457" s="30"/>
      <c r="F5457" s="31" t="n">
        <v>2</v>
      </c>
      <c r="G5457" s="32" t="n">
        <v>8</v>
      </c>
      <c r="H5457" s="7" t="s">
        <v>4992</v>
      </c>
      <c r="N5457" s="8"/>
      <c r="O5457" s="8"/>
      <c r="P5457" s="8"/>
      <c r="Q5457" s="8"/>
      <c r="R5457" s="8"/>
      <c r="S5457" s="8"/>
      <c r="T5457" s="8"/>
      <c r="U5457" s="8"/>
      <c r="V5457" s="8"/>
      <c r="W5457" s="8"/>
      <c r="X5457" s="8"/>
      <c r="Y5457" s="8"/>
      <c r="Z5457" s="8"/>
      <c r="AA5457" s="8"/>
    </row>
    <row r="5458" s="9" customFormat="true" ht="12.75" hidden="false" customHeight="false" outlineLevel="0" collapsed="false">
      <c r="A5458" s="18" t="n">
        <v>38827</v>
      </c>
      <c r="B5458" s="7" t="s">
        <v>49</v>
      </c>
      <c r="C5458" s="7"/>
      <c r="D5458" s="29" t="s">
        <v>50</v>
      </c>
      <c r="E5458" s="30" t="n">
        <v>5.6</v>
      </c>
      <c r="F5458" s="31"/>
      <c r="G5458" s="32"/>
      <c r="H5458" s="7" t="s">
        <v>4993</v>
      </c>
      <c r="N5458" s="8"/>
      <c r="O5458" s="8"/>
      <c r="P5458" s="8"/>
      <c r="Q5458" s="8"/>
      <c r="R5458" s="8"/>
      <c r="S5458" s="8"/>
      <c r="T5458" s="8"/>
      <c r="U5458" s="8"/>
      <c r="V5458" s="8"/>
      <c r="W5458" s="8"/>
      <c r="X5458" s="8"/>
      <c r="Y5458" s="8"/>
      <c r="Z5458" s="8"/>
      <c r="AA5458" s="8"/>
    </row>
    <row r="5459" s="9" customFormat="true" ht="12.75" hidden="false" customHeight="false" outlineLevel="0" collapsed="false">
      <c r="A5459" s="18" t="n">
        <v>38827</v>
      </c>
      <c r="B5459" s="7" t="s">
        <v>67</v>
      </c>
      <c r="C5459" s="7"/>
      <c r="D5459" s="2" t="s">
        <v>26</v>
      </c>
      <c r="E5459" s="30" t="n">
        <v>6</v>
      </c>
      <c r="F5459" s="31"/>
      <c r="G5459" s="32"/>
      <c r="H5459" s="7" t="s">
        <v>4994</v>
      </c>
      <c r="N5459" s="8"/>
      <c r="O5459" s="8"/>
      <c r="P5459" s="8"/>
      <c r="Q5459" s="8"/>
      <c r="R5459" s="8"/>
      <c r="S5459" s="8"/>
      <c r="T5459" s="8"/>
      <c r="U5459" s="8"/>
      <c r="V5459" s="8"/>
      <c r="W5459" s="8"/>
      <c r="X5459" s="8"/>
      <c r="Y5459" s="8"/>
      <c r="Z5459" s="8"/>
      <c r="AA5459" s="8"/>
    </row>
    <row r="5460" s="9" customFormat="true" ht="12.75" hidden="false" customHeight="false" outlineLevel="0" collapsed="false">
      <c r="A5460" s="14" t="n">
        <v>38828</v>
      </c>
      <c r="B5460" s="7" t="s">
        <v>23</v>
      </c>
      <c r="C5460" s="7"/>
      <c r="D5460" s="29" t="s">
        <v>10</v>
      </c>
      <c r="E5460" s="30"/>
      <c r="F5460" s="31" t="n">
        <v>3</v>
      </c>
      <c r="G5460" s="32"/>
      <c r="H5460" s="7" t="s">
        <v>4995</v>
      </c>
      <c r="N5460" s="8"/>
      <c r="O5460" s="8"/>
      <c r="P5460" s="8"/>
      <c r="Q5460" s="8"/>
      <c r="R5460" s="8"/>
      <c r="S5460" s="8"/>
      <c r="T5460" s="8"/>
      <c r="U5460" s="8"/>
      <c r="V5460" s="8"/>
      <c r="W5460" s="8"/>
      <c r="X5460" s="8"/>
      <c r="Y5460" s="8"/>
      <c r="Z5460" s="8"/>
      <c r="AA5460" s="8"/>
    </row>
    <row r="5461" s="9" customFormat="true" ht="12.75" hidden="false" customHeight="false" outlineLevel="0" collapsed="false">
      <c r="A5461" s="18" t="n">
        <v>38828</v>
      </c>
      <c r="B5461" s="7" t="s">
        <v>35</v>
      </c>
      <c r="C5461" s="7"/>
      <c r="D5461" s="29" t="s">
        <v>20</v>
      </c>
      <c r="E5461" s="30"/>
      <c r="F5461" s="31" t="n">
        <v>2</v>
      </c>
      <c r="G5461" s="32" t="n">
        <v>7</v>
      </c>
      <c r="H5461" s="7" t="s">
        <v>4996</v>
      </c>
      <c r="N5461" s="8"/>
      <c r="O5461" s="8"/>
      <c r="P5461" s="8"/>
      <c r="Q5461" s="8"/>
      <c r="R5461" s="8"/>
      <c r="S5461" s="8"/>
      <c r="T5461" s="8"/>
      <c r="U5461" s="8"/>
      <c r="V5461" s="8"/>
      <c r="W5461" s="8"/>
      <c r="X5461" s="8"/>
      <c r="Y5461" s="8"/>
      <c r="Z5461" s="8"/>
      <c r="AA5461" s="8"/>
    </row>
    <row r="5462" s="9" customFormat="true" ht="12.75" hidden="false" customHeight="false" outlineLevel="0" collapsed="false">
      <c r="A5462" s="18" t="n">
        <v>38828</v>
      </c>
      <c r="B5462" s="7" t="s">
        <v>75</v>
      </c>
      <c r="C5462" s="7"/>
      <c r="D5462" s="29" t="s">
        <v>10</v>
      </c>
      <c r="E5462" s="30"/>
      <c r="F5462" s="31" t="n">
        <v>1</v>
      </c>
      <c r="G5462" s="32"/>
      <c r="H5462" s="7" t="s">
        <v>4997</v>
      </c>
      <c r="N5462" s="8"/>
      <c r="O5462" s="8"/>
      <c r="P5462" s="8"/>
      <c r="Q5462" s="8"/>
      <c r="R5462" s="8"/>
      <c r="S5462" s="8"/>
      <c r="T5462" s="8"/>
      <c r="U5462" s="8"/>
      <c r="V5462" s="8"/>
      <c r="W5462" s="8"/>
      <c r="X5462" s="8"/>
      <c r="Y5462" s="8"/>
      <c r="Z5462" s="8"/>
      <c r="AA5462" s="8"/>
    </row>
    <row r="5463" s="9" customFormat="true" ht="25.5" hidden="false" customHeight="false" outlineLevel="0" collapsed="false">
      <c r="A5463" s="18" t="n">
        <v>38828</v>
      </c>
      <c r="B5463" s="7" t="s">
        <v>35</v>
      </c>
      <c r="C5463" s="7"/>
      <c r="D5463" s="2" t="s">
        <v>26</v>
      </c>
      <c r="E5463" s="30" t="n">
        <v>7.9</v>
      </c>
      <c r="F5463" s="31"/>
      <c r="G5463" s="32"/>
      <c r="H5463" s="7" t="s">
        <v>4998</v>
      </c>
      <c r="N5463" s="8"/>
      <c r="O5463" s="8"/>
      <c r="P5463" s="8"/>
      <c r="Q5463" s="8"/>
      <c r="R5463" s="8"/>
      <c r="S5463" s="8"/>
      <c r="T5463" s="8"/>
      <c r="U5463" s="8"/>
      <c r="V5463" s="8"/>
      <c r="W5463" s="8"/>
      <c r="X5463" s="8"/>
      <c r="Y5463" s="8"/>
      <c r="Z5463" s="8"/>
      <c r="AA5463" s="8"/>
    </row>
    <row r="5464" s="9" customFormat="true" ht="12.75" hidden="false" customHeight="false" outlineLevel="0" collapsed="false">
      <c r="A5464" s="14" t="n">
        <v>38829</v>
      </c>
      <c r="B5464" s="7" t="s">
        <v>75</v>
      </c>
      <c r="C5464" s="7"/>
      <c r="D5464" s="29" t="s">
        <v>10</v>
      </c>
      <c r="E5464" s="30"/>
      <c r="F5464" s="31" t="n">
        <v>4</v>
      </c>
      <c r="G5464" s="32"/>
      <c r="H5464" s="7" t="s">
        <v>4999</v>
      </c>
      <c r="N5464" s="8"/>
      <c r="O5464" s="8"/>
      <c r="P5464" s="8"/>
      <c r="Q5464" s="8"/>
      <c r="R5464" s="8"/>
      <c r="S5464" s="8"/>
      <c r="T5464" s="8"/>
      <c r="U5464" s="8"/>
      <c r="V5464" s="8"/>
      <c r="W5464" s="8"/>
      <c r="X5464" s="8"/>
      <c r="Y5464" s="8"/>
      <c r="Z5464" s="8"/>
      <c r="AA5464" s="8"/>
    </row>
    <row r="5465" s="9" customFormat="true" ht="12.75" hidden="false" customHeight="false" outlineLevel="0" collapsed="false">
      <c r="A5465" s="18" t="n">
        <v>38829</v>
      </c>
      <c r="B5465" s="7" t="s">
        <v>23</v>
      </c>
      <c r="C5465" s="7"/>
      <c r="D5465" s="29" t="s">
        <v>38</v>
      </c>
      <c r="E5465" s="30"/>
      <c r="F5465" s="31" t="n">
        <v>2</v>
      </c>
      <c r="G5465" s="32" t="n">
        <v>10</v>
      </c>
      <c r="H5465" s="7" t="s">
        <v>5000</v>
      </c>
      <c r="N5465" s="8"/>
      <c r="O5465" s="8"/>
      <c r="P5465" s="8"/>
      <c r="Q5465" s="8"/>
      <c r="R5465" s="8"/>
      <c r="S5465" s="8"/>
      <c r="T5465" s="8"/>
      <c r="U5465" s="8"/>
      <c r="V5465" s="8"/>
      <c r="W5465" s="8"/>
      <c r="X5465" s="8"/>
      <c r="Y5465" s="8"/>
      <c r="Z5465" s="8"/>
      <c r="AA5465" s="8"/>
    </row>
    <row r="5466" s="9" customFormat="true" ht="12.75" hidden="false" customHeight="false" outlineLevel="0" collapsed="false">
      <c r="A5466" s="18" t="n">
        <v>38829</v>
      </c>
      <c r="B5466" s="7" t="s">
        <v>354</v>
      </c>
      <c r="C5466" s="7"/>
      <c r="D5466" s="29" t="s">
        <v>18</v>
      </c>
      <c r="E5466" s="30"/>
      <c r="F5466" s="31"/>
      <c r="G5466" s="32" t="n">
        <v>80</v>
      </c>
      <c r="H5466" s="7" t="s">
        <v>5001</v>
      </c>
      <c r="N5466" s="8"/>
      <c r="O5466" s="8"/>
      <c r="P5466" s="8"/>
      <c r="Q5466" s="8"/>
      <c r="R5466" s="8"/>
      <c r="S5466" s="8"/>
      <c r="T5466" s="8"/>
      <c r="U5466" s="8"/>
      <c r="V5466" s="8"/>
      <c r="W5466" s="8"/>
      <c r="X5466" s="8"/>
      <c r="Y5466" s="8"/>
      <c r="Z5466" s="8"/>
      <c r="AA5466" s="8"/>
    </row>
    <row r="5467" s="9" customFormat="true" ht="12.75" hidden="false" customHeight="false" outlineLevel="0" collapsed="false">
      <c r="A5467" s="14" t="n">
        <v>38830</v>
      </c>
      <c r="B5467" s="7" t="s">
        <v>524</v>
      </c>
      <c r="C5467" s="7"/>
      <c r="D5467" s="29" t="s">
        <v>14</v>
      </c>
      <c r="E5467" s="30"/>
      <c r="F5467" s="31" t="n">
        <v>7</v>
      </c>
      <c r="G5467" s="32"/>
      <c r="H5467" s="7" t="s">
        <v>5002</v>
      </c>
      <c r="N5467" s="8"/>
      <c r="O5467" s="8"/>
      <c r="P5467" s="8"/>
      <c r="Q5467" s="8"/>
      <c r="R5467" s="8"/>
      <c r="S5467" s="8"/>
      <c r="T5467" s="8"/>
      <c r="U5467" s="8"/>
      <c r="V5467" s="8"/>
      <c r="W5467" s="8"/>
      <c r="X5467" s="8"/>
      <c r="Y5467" s="8"/>
      <c r="Z5467" s="8"/>
      <c r="AA5467" s="8"/>
    </row>
    <row r="5468" s="9" customFormat="true" ht="12.75" hidden="false" customHeight="false" outlineLevel="0" collapsed="false">
      <c r="A5468" s="18" t="n">
        <v>38830</v>
      </c>
      <c r="B5468" s="2" t="s">
        <v>371</v>
      </c>
      <c r="C5468" s="7"/>
      <c r="D5468" s="29" t="s">
        <v>18</v>
      </c>
      <c r="E5468" s="30"/>
      <c r="F5468" s="31" t="n">
        <v>5</v>
      </c>
      <c r="G5468" s="32"/>
      <c r="H5468" s="7" t="s">
        <v>5003</v>
      </c>
      <c r="N5468" s="8"/>
      <c r="O5468" s="8"/>
      <c r="P5468" s="8"/>
      <c r="Q5468" s="8"/>
      <c r="R5468" s="8"/>
      <c r="S5468" s="8"/>
      <c r="T5468" s="8"/>
      <c r="U5468" s="8"/>
      <c r="V5468" s="8"/>
      <c r="W5468" s="8"/>
      <c r="X5468" s="8"/>
      <c r="Y5468" s="8"/>
      <c r="Z5468" s="8"/>
      <c r="AA5468" s="8"/>
    </row>
    <row r="5469" s="9" customFormat="true" ht="12.75" hidden="false" customHeight="false" outlineLevel="0" collapsed="false">
      <c r="A5469" s="14" t="n">
        <v>38831</v>
      </c>
      <c r="B5469" s="7" t="s">
        <v>75</v>
      </c>
      <c r="C5469" s="7"/>
      <c r="D5469" s="29" t="s">
        <v>22</v>
      </c>
      <c r="E5469" s="30"/>
      <c r="F5469" s="31" t="n">
        <v>10</v>
      </c>
      <c r="G5469" s="32"/>
      <c r="H5469" s="7" t="s">
        <v>5004</v>
      </c>
      <c r="N5469" s="8"/>
      <c r="O5469" s="8"/>
      <c r="P5469" s="8"/>
      <c r="Q5469" s="8"/>
      <c r="R5469" s="8"/>
      <c r="S5469" s="8"/>
      <c r="T5469" s="8"/>
      <c r="U5469" s="8"/>
      <c r="V5469" s="8"/>
      <c r="W5469" s="8"/>
      <c r="X5469" s="8"/>
      <c r="Y5469" s="8"/>
      <c r="Z5469" s="8"/>
      <c r="AA5469" s="8"/>
    </row>
    <row r="5470" s="9" customFormat="true" ht="12.75" hidden="false" customHeight="false" outlineLevel="0" collapsed="false">
      <c r="A5470" s="18" t="n">
        <v>38831</v>
      </c>
      <c r="B5470" s="7" t="s">
        <v>145</v>
      </c>
      <c r="C5470" s="7"/>
      <c r="D5470" s="29" t="s">
        <v>38</v>
      </c>
      <c r="E5470" s="30"/>
      <c r="F5470" s="31" t="n">
        <v>10</v>
      </c>
      <c r="G5470" s="32"/>
      <c r="H5470" s="7" t="s">
        <v>5005</v>
      </c>
      <c r="N5470" s="8"/>
      <c r="O5470" s="8"/>
      <c r="P5470" s="8"/>
      <c r="Q5470" s="8"/>
      <c r="R5470" s="8"/>
      <c r="S5470" s="8"/>
      <c r="T5470" s="8"/>
      <c r="U5470" s="8"/>
      <c r="V5470" s="8"/>
      <c r="W5470" s="8"/>
      <c r="X5470" s="8"/>
      <c r="Y5470" s="8"/>
      <c r="Z5470" s="8"/>
      <c r="AA5470" s="8"/>
    </row>
    <row r="5471" s="9" customFormat="true" ht="12.75" hidden="false" customHeight="false" outlineLevel="0" collapsed="false">
      <c r="A5471" s="18" t="n">
        <v>38831</v>
      </c>
      <c r="B5471" s="7" t="s">
        <v>23</v>
      </c>
      <c r="C5471" s="7"/>
      <c r="D5471" s="29" t="s">
        <v>14</v>
      </c>
      <c r="E5471" s="30"/>
      <c r="F5471" s="31" t="n">
        <v>6</v>
      </c>
      <c r="G5471" s="32"/>
      <c r="H5471" s="7" t="s">
        <v>5006</v>
      </c>
      <c r="N5471" s="8"/>
      <c r="O5471" s="8"/>
      <c r="P5471" s="8"/>
      <c r="Q5471" s="8"/>
      <c r="R5471" s="8"/>
      <c r="S5471" s="8"/>
      <c r="T5471" s="8"/>
      <c r="U5471" s="8"/>
      <c r="V5471" s="8"/>
      <c r="W5471" s="8"/>
      <c r="X5471" s="8"/>
      <c r="Y5471" s="8"/>
      <c r="Z5471" s="8"/>
      <c r="AA5471" s="8"/>
    </row>
    <row r="5472" s="9" customFormat="true" ht="12.75" hidden="false" customHeight="false" outlineLevel="0" collapsed="false">
      <c r="A5472" s="18" t="n">
        <v>38831</v>
      </c>
      <c r="B5472" s="7" t="s">
        <v>354</v>
      </c>
      <c r="C5472" s="7"/>
      <c r="D5472" s="29" t="s">
        <v>78</v>
      </c>
      <c r="E5472" s="30"/>
      <c r="F5472" s="31" t="n">
        <v>6</v>
      </c>
      <c r="G5472" s="32"/>
      <c r="H5472" s="7" t="s">
        <v>5007</v>
      </c>
      <c r="N5472" s="8"/>
      <c r="O5472" s="8"/>
      <c r="P5472" s="8"/>
      <c r="Q5472" s="8"/>
      <c r="R5472" s="8"/>
      <c r="S5472" s="8"/>
      <c r="T5472" s="8"/>
      <c r="U5472" s="8"/>
      <c r="V5472" s="8"/>
      <c r="W5472" s="8"/>
      <c r="X5472" s="8"/>
      <c r="Y5472" s="8"/>
      <c r="Z5472" s="8"/>
      <c r="AA5472" s="8"/>
    </row>
    <row r="5473" s="9" customFormat="true" ht="12.75" hidden="false" customHeight="false" outlineLevel="0" collapsed="false">
      <c r="A5473" s="18" t="n">
        <v>38831</v>
      </c>
      <c r="B5473" s="7" t="s">
        <v>23</v>
      </c>
      <c r="C5473" s="7"/>
      <c r="D5473" s="29" t="s">
        <v>14</v>
      </c>
      <c r="E5473" s="30"/>
      <c r="F5473" s="31" t="n">
        <v>2</v>
      </c>
      <c r="G5473" s="32" t="n">
        <v>15</v>
      </c>
      <c r="H5473" s="7" t="s">
        <v>5008</v>
      </c>
      <c r="N5473" s="8"/>
      <c r="O5473" s="8"/>
      <c r="P5473" s="8"/>
      <c r="Q5473" s="8"/>
      <c r="R5473" s="8"/>
      <c r="S5473" s="8"/>
      <c r="T5473" s="8"/>
      <c r="U5473" s="8"/>
      <c r="V5473" s="8"/>
      <c r="W5473" s="8"/>
      <c r="X5473" s="8"/>
      <c r="Y5473" s="8"/>
      <c r="Z5473" s="8"/>
      <c r="AA5473" s="8"/>
    </row>
    <row r="5474" s="9" customFormat="true" ht="12.75" hidden="false" customHeight="false" outlineLevel="0" collapsed="false">
      <c r="A5474" s="18" t="n">
        <v>38831</v>
      </c>
      <c r="B5474" s="7" t="s">
        <v>376</v>
      </c>
      <c r="C5474" s="7"/>
      <c r="D5474" s="29" t="s">
        <v>10</v>
      </c>
      <c r="E5474" s="30"/>
      <c r="F5474" s="31" t="n">
        <v>1</v>
      </c>
      <c r="G5474" s="32"/>
      <c r="H5474" s="7" t="s">
        <v>5009</v>
      </c>
      <c r="N5474" s="8"/>
      <c r="O5474" s="8"/>
      <c r="P5474" s="8"/>
      <c r="Q5474" s="8"/>
      <c r="R5474" s="8"/>
      <c r="S5474" s="8"/>
      <c r="T5474" s="8"/>
      <c r="U5474" s="8"/>
      <c r="V5474" s="8"/>
      <c r="W5474" s="8"/>
      <c r="X5474" s="8"/>
      <c r="Y5474" s="8"/>
      <c r="Z5474" s="8"/>
      <c r="AA5474" s="8"/>
    </row>
    <row r="5475" s="9" customFormat="true" ht="12.75" hidden="false" customHeight="false" outlineLevel="0" collapsed="false">
      <c r="A5475" s="18" t="n">
        <v>38831</v>
      </c>
      <c r="B5475" s="7" t="s">
        <v>354</v>
      </c>
      <c r="C5475" s="7"/>
      <c r="D5475" s="29" t="s">
        <v>18</v>
      </c>
      <c r="E5475" s="30"/>
      <c r="F5475" s="31"/>
      <c r="G5475" s="32" t="n">
        <v>15</v>
      </c>
      <c r="H5475" s="7" t="s">
        <v>5010</v>
      </c>
      <c r="N5475" s="8"/>
      <c r="O5475" s="8"/>
      <c r="P5475" s="8"/>
      <c r="Q5475" s="8"/>
      <c r="R5475" s="8"/>
      <c r="S5475" s="8"/>
      <c r="T5475" s="8"/>
      <c r="U5475" s="8"/>
      <c r="V5475" s="8"/>
      <c r="W5475" s="8"/>
      <c r="X5475" s="8"/>
      <c r="Y5475" s="8"/>
      <c r="Z5475" s="8"/>
      <c r="AA5475" s="8"/>
    </row>
    <row r="5476" s="9" customFormat="true" ht="12.75" hidden="false" customHeight="false" outlineLevel="0" collapsed="false">
      <c r="A5476" s="14" t="n">
        <v>38832</v>
      </c>
      <c r="B5476" s="7" t="s">
        <v>8</v>
      </c>
      <c r="C5476" s="7"/>
      <c r="D5476" s="2"/>
      <c r="E5476" s="30"/>
      <c r="F5476" s="31"/>
      <c r="G5476" s="32"/>
      <c r="H5476" s="7"/>
      <c r="N5476" s="8"/>
      <c r="O5476" s="8"/>
      <c r="P5476" s="8"/>
      <c r="Q5476" s="8"/>
      <c r="R5476" s="8"/>
      <c r="S5476" s="8"/>
      <c r="T5476" s="8"/>
      <c r="U5476" s="8"/>
      <c r="V5476" s="8"/>
      <c r="W5476" s="8"/>
      <c r="X5476" s="8"/>
      <c r="Y5476" s="8"/>
      <c r="Z5476" s="8"/>
      <c r="AA5476" s="8"/>
    </row>
    <row r="5477" s="9" customFormat="true" ht="12.75" hidden="false" customHeight="false" outlineLevel="0" collapsed="false">
      <c r="A5477" s="14" t="n">
        <v>38833</v>
      </c>
      <c r="B5477" s="7" t="s">
        <v>23</v>
      </c>
      <c r="C5477" s="7"/>
      <c r="D5477" s="29" t="s">
        <v>10</v>
      </c>
      <c r="E5477" s="30"/>
      <c r="F5477" s="31" t="n">
        <v>12</v>
      </c>
      <c r="G5477" s="32"/>
      <c r="H5477" s="7" t="s">
        <v>5011</v>
      </c>
      <c r="N5477" s="8"/>
      <c r="O5477" s="8"/>
      <c r="P5477" s="8"/>
      <c r="Q5477" s="8"/>
      <c r="R5477" s="8"/>
      <c r="S5477" s="8"/>
      <c r="T5477" s="8"/>
      <c r="U5477" s="8"/>
      <c r="V5477" s="8"/>
      <c r="W5477" s="8"/>
      <c r="X5477" s="8"/>
      <c r="Y5477" s="8"/>
      <c r="Z5477" s="8"/>
      <c r="AA5477" s="8"/>
    </row>
    <row r="5478" s="9" customFormat="true" ht="12.75" hidden="false" customHeight="false" outlineLevel="0" collapsed="false">
      <c r="A5478" s="14" t="n">
        <v>38834</v>
      </c>
      <c r="B5478" s="7" t="s">
        <v>187</v>
      </c>
      <c r="C5478" s="7"/>
      <c r="D5478" s="29" t="s">
        <v>22</v>
      </c>
      <c r="E5478" s="30"/>
      <c r="F5478" s="31" t="n">
        <v>3</v>
      </c>
      <c r="G5478" s="32"/>
      <c r="H5478" s="7" t="s">
        <v>5012</v>
      </c>
      <c r="N5478" s="8"/>
      <c r="O5478" s="8"/>
      <c r="P5478" s="8"/>
      <c r="Q5478" s="8"/>
      <c r="R5478" s="8"/>
      <c r="S5478" s="8"/>
      <c r="T5478" s="8"/>
      <c r="U5478" s="8"/>
      <c r="V5478" s="8"/>
      <c r="W5478" s="8"/>
      <c r="X5478" s="8"/>
      <c r="Y5478" s="8"/>
      <c r="Z5478" s="8"/>
      <c r="AA5478" s="8"/>
    </row>
    <row r="5479" s="9" customFormat="true" ht="12.75" hidden="false" customHeight="false" outlineLevel="0" collapsed="false">
      <c r="A5479" s="18" t="n">
        <v>38834</v>
      </c>
      <c r="B5479" s="7" t="s">
        <v>23</v>
      </c>
      <c r="C5479" s="7"/>
      <c r="D5479" s="29" t="s">
        <v>38</v>
      </c>
      <c r="E5479" s="30"/>
      <c r="F5479" s="31" t="n">
        <v>3</v>
      </c>
      <c r="G5479" s="32"/>
      <c r="H5479" s="7" t="s">
        <v>5013</v>
      </c>
      <c r="N5479" s="8"/>
      <c r="O5479" s="8"/>
      <c r="P5479" s="8"/>
      <c r="Q5479" s="8"/>
      <c r="R5479" s="8"/>
      <c r="S5479" s="8"/>
      <c r="T5479" s="8"/>
      <c r="U5479" s="8"/>
      <c r="V5479" s="8"/>
      <c r="W5479" s="8"/>
      <c r="X5479" s="8"/>
      <c r="Y5479" s="8"/>
      <c r="Z5479" s="8"/>
      <c r="AA5479" s="8"/>
    </row>
    <row r="5480" s="9" customFormat="true" ht="12.75" hidden="false" customHeight="false" outlineLevel="0" collapsed="false">
      <c r="A5480" s="18" t="n">
        <v>38834</v>
      </c>
      <c r="B5480" s="7" t="s">
        <v>376</v>
      </c>
      <c r="C5480" s="7"/>
      <c r="D5480" s="29" t="s">
        <v>10</v>
      </c>
      <c r="E5480" s="30"/>
      <c r="F5480" s="31" t="n">
        <v>2</v>
      </c>
      <c r="G5480" s="32"/>
      <c r="H5480" s="7" t="s">
        <v>5014</v>
      </c>
      <c r="N5480" s="8"/>
      <c r="O5480" s="8"/>
      <c r="P5480" s="8"/>
      <c r="Q5480" s="8"/>
      <c r="R5480" s="8"/>
      <c r="S5480" s="8"/>
      <c r="T5480" s="8"/>
      <c r="U5480" s="8"/>
      <c r="V5480" s="8"/>
      <c r="W5480" s="8"/>
      <c r="X5480" s="8"/>
      <c r="Y5480" s="8"/>
      <c r="Z5480" s="8"/>
      <c r="AA5480" s="8"/>
    </row>
    <row r="5481" s="9" customFormat="true" ht="12.75" hidden="false" customHeight="false" outlineLevel="0" collapsed="false">
      <c r="A5481" s="18" t="n">
        <v>38834</v>
      </c>
      <c r="B5481" s="7" t="s">
        <v>25</v>
      </c>
      <c r="C5481" s="7"/>
      <c r="D5481" s="29" t="s">
        <v>38</v>
      </c>
      <c r="E5481" s="30"/>
      <c r="F5481" s="31" t="n">
        <v>1</v>
      </c>
      <c r="G5481" s="32"/>
      <c r="H5481" s="7" t="s">
        <v>5015</v>
      </c>
      <c r="N5481" s="8"/>
      <c r="O5481" s="8"/>
      <c r="P5481" s="8"/>
      <c r="Q5481" s="8"/>
      <c r="R5481" s="8"/>
      <c r="S5481" s="8"/>
      <c r="T5481" s="8"/>
      <c r="U5481" s="8"/>
      <c r="V5481" s="8"/>
      <c r="W5481" s="8"/>
      <c r="X5481" s="8"/>
      <c r="Y5481" s="8"/>
      <c r="Z5481" s="8"/>
      <c r="AA5481" s="8"/>
    </row>
    <row r="5482" s="9" customFormat="true" ht="12.75" hidden="false" customHeight="false" outlineLevel="0" collapsed="false">
      <c r="A5482" s="14" t="n">
        <v>38835</v>
      </c>
      <c r="B5482" s="7" t="s">
        <v>540</v>
      </c>
      <c r="C5482" s="7"/>
      <c r="D5482" s="29" t="s">
        <v>18</v>
      </c>
      <c r="E5482" s="30"/>
      <c r="F5482" s="31" t="n">
        <v>2</v>
      </c>
      <c r="G5482" s="32" t="n">
        <v>28</v>
      </c>
      <c r="H5482" s="7" t="s">
        <v>1307</v>
      </c>
      <c r="N5482" s="8"/>
      <c r="O5482" s="8"/>
      <c r="P5482" s="8"/>
      <c r="Q5482" s="8"/>
      <c r="R5482" s="8"/>
      <c r="S5482" s="8"/>
      <c r="T5482" s="8"/>
      <c r="U5482" s="8"/>
      <c r="V5482" s="8"/>
      <c r="W5482" s="8"/>
      <c r="X5482" s="8"/>
      <c r="Y5482" s="8"/>
      <c r="Z5482" s="8"/>
      <c r="AA5482" s="8"/>
    </row>
    <row r="5483" s="9" customFormat="true" ht="25.5" hidden="false" customHeight="false" outlineLevel="0" collapsed="false">
      <c r="A5483" s="18" t="n">
        <v>38835</v>
      </c>
      <c r="B5483" s="7" t="s">
        <v>142</v>
      </c>
      <c r="C5483" s="7"/>
      <c r="D5483" s="29" t="s">
        <v>18</v>
      </c>
      <c r="E5483" s="30"/>
      <c r="F5483" s="31"/>
      <c r="G5483" s="32" t="n">
        <v>1</v>
      </c>
      <c r="H5483" s="7" t="s">
        <v>5016</v>
      </c>
      <c r="N5483" s="8"/>
      <c r="O5483" s="8"/>
      <c r="P5483" s="8"/>
      <c r="Q5483" s="8"/>
      <c r="R5483" s="8"/>
      <c r="S5483" s="8"/>
      <c r="T5483" s="8"/>
      <c r="U5483" s="8"/>
      <c r="V5483" s="8"/>
      <c r="W5483" s="8"/>
      <c r="X5483" s="8"/>
      <c r="Y5483" s="8"/>
      <c r="Z5483" s="8"/>
      <c r="AA5483" s="8"/>
    </row>
    <row r="5484" s="9" customFormat="true" ht="12.75" hidden="false" customHeight="false" outlineLevel="0" collapsed="false">
      <c r="A5484" s="14" t="n">
        <v>38836</v>
      </c>
      <c r="B5484" s="7" t="s">
        <v>258</v>
      </c>
      <c r="C5484" s="7"/>
      <c r="D5484" s="29" t="s">
        <v>28</v>
      </c>
      <c r="E5484" s="30"/>
      <c r="F5484" s="31" t="n">
        <v>26</v>
      </c>
      <c r="G5484" s="32"/>
      <c r="H5484" s="7" t="s">
        <v>1804</v>
      </c>
      <c r="N5484" s="8"/>
      <c r="O5484" s="8"/>
      <c r="P5484" s="8"/>
      <c r="Q5484" s="8"/>
      <c r="R5484" s="8"/>
      <c r="S5484" s="8"/>
      <c r="T5484" s="8"/>
      <c r="U5484" s="8"/>
      <c r="V5484" s="8"/>
      <c r="W5484" s="8"/>
      <c r="X5484" s="8"/>
      <c r="Y5484" s="8"/>
      <c r="Z5484" s="8"/>
      <c r="AA5484" s="8"/>
    </row>
    <row r="5485" s="9" customFormat="true" ht="12.75" hidden="false" customHeight="false" outlineLevel="0" collapsed="false">
      <c r="A5485" s="18" t="n">
        <v>38836</v>
      </c>
      <c r="B5485" s="7" t="s">
        <v>540</v>
      </c>
      <c r="C5485" s="7"/>
      <c r="D5485" s="29" t="s">
        <v>18</v>
      </c>
      <c r="E5485" s="30"/>
      <c r="F5485" s="31" t="n">
        <v>5</v>
      </c>
      <c r="G5485" s="32"/>
      <c r="H5485" s="7" t="s">
        <v>5017</v>
      </c>
      <c r="N5485" s="8"/>
      <c r="O5485" s="8"/>
      <c r="P5485" s="8"/>
      <c r="Q5485" s="8"/>
      <c r="R5485" s="8"/>
      <c r="S5485" s="8"/>
      <c r="T5485" s="8"/>
      <c r="U5485" s="8"/>
      <c r="V5485" s="8"/>
      <c r="W5485" s="8"/>
      <c r="X5485" s="8"/>
      <c r="Y5485" s="8"/>
      <c r="Z5485" s="8"/>
      <c r="AA5485" s="8"/>
    </row>
    <row r="5486" s="9" customFormat="true" ht="25.5" hidden="false" customHeight="false" outlineLevel="0" collapsed="false">
      <c r="A5486" s="18" t="n">
        <v>38836</v>
      </c>
      <c r="B5486" s="7" t="s">
        <v>540</v>
      </c>
      <c r="C5486" s="7"/>
      <c r="D5486" s="29" t="s">
        <v>18</v>
      </c>
      <c r="E5486" s="30"/>
      <c r="F5486" s="31"/>
      <c r="G5486" s="32"/>
      <c r="H5486" s="7" t="s">
        <v>5018</v>
      </c>
      <c r="N5486" s="8"/>
      <c r="O5486" s="8"/>
      <c r="P5486" s="8"/>
      <c r="Q5486" s="8"/>
      <c r="R5486" s="8"/>
      <c r="S5486" s="8"/>
      <c r="T5486" s="8"/>
      <c r="U5486" s="8"/>
      <c r="V5486" s="8"/>
      <c r="W5486" s="8"/>
      <c r="X5486" s="8"/>
      <c r="Y5486" s="8"/>
      <c r="Z5486" s="8"/>
      <c r="AA5486" s="8"/>
    </row>
    <row r="5487" s="9" customFormat="true" ht="25.5" hidden="false" customHeight="false" outlineLevel="0" collapsed="false">
      <c r="A5487" s="14" t="n">
        <v>38837</v>
      </c>
      <c r="B5487" s="7" t="s">
        <v>286</v>
      </c>
      <c r="C5487" s="7"/>
      <c r="D5487" s="29" t="s">
        <v>63</v>
      </c>
      <c r="E5487" s="30"/>
      <c r="F5487" s="31" t="n">
        <v>900</v>
      </c>
      <c r="G5487" s="32"/>
      <c r="H5487" s="7" t="s">
        <v>5019</v>
      </c>
      <c r="N5487" s="8"/>
      <c r="O5487" s="8"/>
      <c r="P5487" s="8"/>
      <c r="Q5487" s="8"/>
      <c r="R5487" s="8"/>
      <c r="S5487" s="8"/>
      <c r="T5487" s="8"/>
      <c r="U5487" s="8"/>
      <c r="V5487" s="8"/>
      <c r="W5487" s="8"/>
      <c r="X5487" s="8"/>
      <c r="Y5487" s="8"/>
      <c r="Z5487" s="8"/>
      <c r="AA5487" s="8"/>
    </row>
    <row r="5488" s="9" customFormat="true" ht="12.75" hidden="false" customHeight="false" outlineLevel="0" collapsed="false">
      <c r="A5488" s="18" t="n">
        <v>38837</v>
      </c>
      <c r="B5488" s="7" t="s">
        <v>39</v>
      </c>
      <c r="C5488" s="7"/>
      <c r="D5488" s="29" t="s">
        <v>36</v>
      </c>
      <c r="E5488" s="30"/>
      <c r="F5488" s="31" t="n">
        <v>24</v>
      </c>
      <c r="G5488" s="32"/>
      <c r="H5488" s="7" t="s">
        <v>4633</v>
      </c>
      <c r="N5488" s="8"/>
      <c r="O5488" s="8"/>
      <c r="P5488" s="8"/>
      <c r="Q5488" s="8"/>
      <c r="R5488" s="8"/>
      <c r="S5488" s="8"/>
      <c r="T5488" s="8"/>
      <c r="U5488" s="8"/>
      <c r="V5488" s="8"/>
      <c r="W5488" s="8"/>
      <c r="X5488" s="8"/>
      <c r="Y5488" s="8"/>
      <c r="Z5488" s="8"/>
      <c r="AA5488" s="8"/>
    </row>
    <row r="5489" s="9" customFormat="true" ht="12.75" hidden="false" customHeight="false" outlineLevel="0" collapsed="false">
      <c r="A5489" s="18" t="n">
        <v>38837</v>
      </c>
      <c r="B5489" s="7" t="s">
        <v>75</v>
      </c>
      <c r="C5489" s="7"/>
      <c r="D5489" s="29" t="s">
        <v>10</v>
      </c>
      <c r="E5489" s="30"/>
      <c r="F5489" s="31" t="n">
        <v>11</v>
      </c>
      <c r="G5489" s="32"/>
      <c r="H5489" s="7" t="s">
        <v>5020</v>
      </c>
      <c r="N5489" s="8"/>
      <c r="O5489" s="8"/>
      <c r="P5489" s="8"/>
      <c r="Q5489" s="8"/>
      <c r="R5489" s="8"/>
      <c r="S5489" s="8"/>
      <c r="T5489" s="8"/>
      <c r="U5489" s="8"/>
      <c r="V5489" s="8"/>
      <c r="W5489" s="8"/>
      <c r="X5489" s="8"/>
      <c r="Y5489" s="8"/>
      <c r="Z5489" s="8"/>
      <c r="AA5489" s="8"/>
    </row>
    <row r="5490" s="9" customFormat="true" ht="12.75" hidden="false" customHeight="false" outlineLevel="0" collapsed="false">
      <c r="A5490" s="18" t="n">
        <v>38837</v>
      </c>
      <c r="B5490" s="7" t="s">
        <v>279</v>
      </c>
      <c r="C5490" s="7"/>
      <c r="D5490" s="29" t="s">
        <v>48</v>
      </c>
      <c r="E5490" s="30"/>
      <c r="F5490" s="31" t="n">
        <v>2</v>
      </c>
      <c r="G5490" s="32"/>
      <c r="H5490" s="7" t="s">
        <v>5021</v>
      </c>
      <c r="N5490" s="8"/>
      <c r="O5490" s="8"/>
      <c r="P5490" s="8"/>
      <c r="Q5490" s="8"/>
      <c r="R5490" s="8"/>
      <c r="S5490" s="8"/>
      <c r="T5490" s="8"/>
      <c r="U5490" s="8"/>
      <c r="V5490" s="8"/>
      <c r="W5490" s="8"/>
      <c r="X5490" s="8"/>
      <c r="Y5490" s="8"/>
      <c r="Z5490" s="8"/>
      <c r="AA5490" s="8"/>
    </row>
    <row r="5491" s="9" customFormat="true" ht="12.75" hidden="false" customHeight="false" outlineLevel="0" collapsed="false">
      <c r="A5491" s="18" t="n">
        <v>38837</v>
      </c>
      <c r="B5491" s="7" t="s">
        <v>1824</v>
      </c>
      <c r="C5491" s="7"/>
      <c r="D5491" s="29" t="s">
        <v>28</v>
      </c>
      <c r="E5491" s="30"/>
      <c r="F5491" s="31"/>
      <c r="G5491" s="32" t="n">
        <v>14</v>
      </c>
      <c r="H5491" s="7" t="s">
        <v>1804</v>
      </c>
      <c r="N5491" s="8"/>
      <c r="O5491" s="8"/>
      <c r="P5491" s="8"/>
      <c r="Q5491" s="8"/>
      <c r="R5491" s="8"/>
      <c r="S5491" s="8"/>
      <c r="T5491" s="8"/>
      <c r="U5491" s="8"/>
      <c r="V5491" s="8"/>
      <c r="W5491" s="8"/>
      <c r="X5491" s="8"/>
      <c r="Y5491" s="8"/>
      <c r="Z5491" s="8"/>
      <c r="AA5491" s="8"/>
    </row>
    <row r="5492" s="9" customFormat="true" ht="12.75" hidden="false" customHeight="false" outlineLevel="0" collapsed="false">
      <c r="A5492" s="14" t="n">
        <v>38838</v>
      </c>
      <c r="B5492" s="7" t="s">
        <v>823</v>
      </c>
      <c r="C5492" s="7"/>
      <c r="D5492" s="29" t="s">
        <v>86</v>
      </c>
      <c r="E5492" s="30"/>
      <c r="F5492" s="31" t="n">
        <v>22</v>
      </c>
      <c r="G5492" s="32"/>
      <c r="H5492" s="7" t="s">
        <v>5022</v>
      </c>
      <c r="N5492" s="8"/>
      <c r="O5492" s="8"/>
      <c r="P5492" s="8"/>
      <c r="Q5492" s="8"/>
      <c r="R5492" s="8"/>
      <c r="S5492" s="8"/>
      <c r="T5492" s="8"/>
      <c r="U5492" s="8"/>
      <c r="V5492" s="8"/>
      <c r="W5492" s="8"/>
      <c r="X5492" s="8"/>
      <c r="Y5492" s="8"/>
      <c r="Z5492" s="8"/>
      <c r="AA5492" s="8"/>
    </row>
    <row r="5493" s="9" customFormat="true" ht="12.75" hidden="false" customHeight="false" outlineLevel="0" collapsed="false">
      <c r="A5493" s="18" t="n">
        <v>38838</v>
      </c>
      <c r="B5493" s="7" t="s">
        <v>3918</v>
      </c>
      <c r="C5493" s="7"/>
      <c r="D5493" s="29" t="s">
        <v>60</v>
      </c>
      <c r="E5493" s="30"/>
      <c r="F5493" s="31" t="n">
        <v>4</v>
      </c>
      <c r="G5493" s="32" t="n">
        <v>31</v>
      </c>
      <c r="H5493" s="7" t="s">
        <v>5023</v>
      </c>
      <c r="N5493" s="8"/>
      <c r="O5493" s="8"/>
      <c r="P5493" s="8"/>
      <c r="Q5493" s="8"/>
      <c r="R5493" s="8"/>
      <c r="S5493" s="8"/>
      <c r="T5493" s="8"/>
      <c r="U5493" s="8"/>
      <c r="V5493" s="8"/>
      <c r="W5493" s="8"/>
      <c r="X5493" s="8"/>
      <c r="Y5493" s="8"/>
      <c r="Z5493" s="8"/>
      <c r="AA5493" s="8"/>
    </row>
    <row r="5494" s="9" customFormat="true" ht="12.75" hidden="false" customHeight="false" outlineLevel="0" collapsed="false">
      <c r="A5494" s="18" t="n">
        <v>38838</v>
      </c>
      <c r="B5494" s="7" t="s">
        <v>23</v>
      </c>
      <c r="C5494" s="7"/>
      <c r="D5494" s="29" t="s">
        <v>38</v>
      </c>
      <c r="E5494" s="30"/>
      <c r="F5494" s="31" t="n">
        <v>2</v>
      </c>
      <c r="G5494" s="32"/>
      <c r="H5494" s="7" t="s">
        <v>5024</v>
      </c>
      <c r="N5494" s="8"/>
      <c r="O5494" s="8"/>
      <c r="P5494" s="8"/>
      <c r="Q5494" s="8"/>
      <c r="R5494" s="8"/>
      <c r="S5494" s="8"/>
      <c r="T5494" s="8"/>
      <c r="U5494" s="8"/>
      <c r="V5494" s="8"/>
      <c r="W5494" s="8"/>
      <c r="X5494" s="8"/>
      <c r="Y5494" s="8"/>
      <c r="Z5494" s="8"/>
      <c r="AA5494" s="8"/>
    </row>
    <row r="5495" s="9" customFormat="true" ht="38.25" hidden="false" customHeight="false" outlineLevel="0" collapsed="false">
      <c r="A5495" s="18" t="n">
        <v>38838</v>
      </c>
      <c r="B5495" s="7" t="s">
        <v>202</v>
      </c>
      <c r="C5495" s="7"/>
      <c r="D5495" s="29" t="s">
        <v>18</v>
      </c>
      <c r="E5495" s="30"/>
      <c r="F5495" s="31" t="n">
        <v>2</v>
      </c>
      <c r="G5495" s="32" t="n">
        <v>250</v>
      </c>
      <c r="H5495" s="7" t="s">
        <v>5025</v>
      </c>
      <c r="N5495" s="8"/>
      <c r="O5495" s="8"/>
      <c r="P5495" s="8"/>
      <c r="Q5495" s="8"/>
      <c r="R5495" s="8"/>
      <c r="S5495" s="8"/>
      <c r="T5495" s="8"/>
      <c r="U5495" s="8"/>
      <c r="V5495" s="8"/>
      <c r="W5495" s="8"/>
      <c r="X5495" s="8"/>
      <c r="Y5495" s="8"/>
      <c r="Z5495" s="8"/>
      <c r="AA5495" s="8"/>
    </row>
    <row r="5496" s="9" customFormat="true" ht="12.75" hidden="false" customHeight="false" outlineLevel="0" collapsed="false">
      <c r="A5496" s="18" t="n">
        <v>38838</v>
      </c>
      <c r="B5496" s="7" t="s">
        <v>931</v>
      </c>
      <c r="C5496" s="7"/>
      <c r="D5496" s="29" t="s">
        <v>18</v>
      </c>
      <c r="E5496" s="30"/>
      <c r="F5496" s="31" t="n">
        <v>2</v>
      </c>
      <c r="G5496" s="32"/>
      <c r="H5496" s="7" t="s">
        <v>5026</v>
      </c>
      <c r="N5496" s="8"/>
      <c r="O5496" s="8"/>
      <c r="P5496" s="8"/>
      <c r="Q5496" s="8"/>
      <c r="R5496" s="8"/>
      <c r="S5496" s="8"/>
      <c r="T5496" s="8"/>
      <c r="U5496" s="8"/>
      <c r="V5496" s="8"/>
      <c r="W5496" s="8"/>
      <c r="X5496" s="8"/>
      <c r="Y5496" s="8"/>
      <c r="Z5496" s="8"/>
      <c r="AA5496" s="8"/>
    </row>
    <row r="5497" s="9" customFormat="true" ht="12.75" hidden="false" customHeight="false" outlineLevel="0" collapsed="false">
      <c r="A5497" s="18" t="n">
        <v>38838</v>
      </c>
      <c r="B5497" s="7" t="s">
        <v>376</v>
      </c>
      <c r="C5497" s="7"/>
      <c r="D5497" s="29" t="s">
        <v>10</v>
      </c>
      <c r="E5497" s="30"/>
      <c r="F5497" s="31" t="n">
        <v>1</v>
      </c>
      <c r="G5497" s="32"/>
      <c r="H5497" s="7" t="s">
        <v>5027</v>
      </c>
      <c r="N5497" s="8"/>
      <c r="O5497" s="8"/>
      <c r="P5497" s="8"/>
      <c r="Q5497" s="8"/>
      <c r="R5497" s="8"/>
      <c r="S5497" s="8"/>
      <c r="T5497" s="8"/>
      <c r="U5497" s="8"/>
      <c r="V5497" s="8"/>
      <c r="W5497" s="8"/>
      <c r="X5497" s="8"/>
      <c r="Y5497" s="8"/>
      <c r="Z5497" s="8"/>
      <c r="AA5497" s="8"/>
    </row>
    <row r="5498" s="9" customFormat="true" ht="12.75" hidden="false" customHeight="false" outlineLevel="0" collapsed="false">
      <c r="A5498" s="18" t="n">
        <v>38838</v>
      </c>
      <c r="B5498" s="7" t="s">
        <v>23</v>
      </c>
      <c r="C5498" s="7"/>
      <c r="D5498" s="29" t="s">
        <v>14</v>
      </c>
      <c r="E5498" s="30"/>
      <c r="F5498" s="31"/>
      <c r="G5498" s="32"/>
      <c r="H5498" s="7" t="s">
        <v>5028</v>
      </c>
      <c r="N5498" s="8"/>
      <c r="O5498" s="8"/>
      <c r="P5498" s="8"/>
      <c r="Q5498" s="8"/>
      <c r="R5498" s="8"/>
      <c r="S5498" s="8"/>
      <c r="T5498" s="8"/>
      <c r="U5498" s="8"/>
      <c r="V5498" s="8"/>
      <c r="W5498" s="8"/>
      <c r="X5498" s="8"/>
      <c r="Y5498" s="8"/>
      <c r="Z5498" s="8"/>
      <c r="AA5498" s="8"/>
    </row>
    <row r="5499" s="9" customFormat="true" ht="25.5" hidden="false" customHeight="false" outlineLevel="0" collapsed="false">
      <c r="A5499" s="18" t="n">
        <v>38838</v>
      </c>
      <c r="B5499" s="7" t="s">
        <v>5029</v>
      </c>
      <c r="C5499" s="7"/>
      <c r="D5499" s="29" t="s">
        <v>18</v>
      </c>
      <c r="E5499" s="30"/>
      <c r="F5499" s="31"/>
      <c r="G5499" s="32"/>
      <c r="H5499" s="7" t="s">
        <v>5030</v>
      </c>
      <c r="N5499" s="8"/>
      <c r="O5499" s="8"/>
      <c r="P5499" s="8"/>
      <c r="Q5499" s="8"/>
      <c r="R5499" s="8"/>
      <c r="S5499" s="8"/>
      <c r="T5499" s="8"/>
      <c r="U5499" s="8"/>
      <c r="V5499" s="8"/>
      <c r="W5499" s="8"/>
      <c r="X5499" s="8"/>
      <c r="Y5499" s="8"/>
      <c r="Z5499" s="8"/>
      <c r="AA5499" s="8"/>
    </row>
    <row r="5500" s="9" customFormat="true" ht="12.75" hidden="false" customHeight="false" outlineLevel="0" collapsed="false">
      <c r="A5500" s="14" t="n">
        <v>38839</v>
      </c>
      <c r="B5500" s="7" t="s">
        <v>23</v>
      </c>
      <c r="C5500" s="7"/>
      <c r="D5500" s="29" t="s">
        <v>38</v>
      </c>
      <c r="E5500" s="30"/>
      <c r="F5500" s="31" t="n">
        <v>10</v>
      </c>
      <c r="G5500" s="32"/>
      <c r="H5500" s="7" t="s">
        <v>5031</v>
      </c>
      <c r="N5500" s="8"/>
      <c r="O5500" s="8"/>
      <c r="P5500" s="8"/>
      <c r="Q5500" s="8"/>
      <c r="R5500" s="8"/>
      <c r="S5500" s="8"/>
      <c r="T5500" s="8"/>
      <c r="U5500" s="8"/>
      <c r="V5500" s="8"/>
      <c r="W5500" s="8"/>
      <c r="X5500" s="8"/>
      <c r="Y5500" s="8"/>
      <c r="Z5500" s="8"/>
      <c r="AA5500" s="8"/>
    </row>
    <row r="5501" s="9" customFormat="true" ht="25.5" hidden="false" customHeight="false" outlineLevel="0" collapsed="false">
      <c r="A5501" s="18" t="n">
        <v>38839</v>
      </c>
      <c r="B5501" s="7" t="s">
        <v>23</v>
      </c>
      <c r="C5501" s="7"/>
      <c r="D5501" s="29" t="s">
        <v>14</v>
      </c>
      <c r="E5501" s="30"/>
      <c r="F5501" s="31" t="n">
        <v>1</v>
      </c>
      <c r="G5501" s="32"/>
      <c r="H5501" s="7" t="s">
        <v>5032</v>
      </c>
      <c r="N5501" s="8"/>
      <c r="O5501" s="8"/>
      <c r="P5501" s="8"/>
      <c r="Q5501" s="8"/>
      <c r="R5501" s="8"/>
      <c r="S5501" s="8"/>
      <c r="T5501" s="8"/>
      <c r="U5501" s="8"/>
      <c r="V5501" s="8"/>
      <c r="W5501" s="8"/>
      <c r="X5501" s="8"/>
      <c r="Y5501" s="8"/>
      <c r="Z5501" s="8"/>
      <c r="AA5501" s="8"/>
    </row>
    <row r="5502" s="9" customFormat="true" ht="12.75" hidden="false" customHeight="false" outlineLevel="0" collapsed="false">
      <c r="A5502" s="14" t="n">
        <v>38840</v>
      </c>
      <c r="B5502" s="7" t="s">
        <v>5033</v>
      </c>
      <c r="C5502" s="7"/>
      <c r="D5502" s="29" t="s">
        <v>22</v>
      </c>
      <c r="E5502" s="30"/>
      <c r="F5502" s="31" t="n">
        <v>113</v>
      </c>
      <c r="G5502" s="32"/>
      <c r="H5502" s="7" t="s">
        <v>5034</v>
      </c>
      <c r="N5502" s="8"/>
      <c r="O5502" s="8"/>
      <c r="P5502" s="8"/>
      <c r="Q5502" s="8"/>
      <c r="R5502" s="8"/>
      <c r="S5502" s="8"/>
      <c r="T5502" s="8"/>
      <c r="U5502" s="8"/>
      <c r="V5502" s="8"/>
      <c r="W5502" s="8"/>
      <c r="X5502" s="8"/>
      <c r="Y5502" s="8"/>
      <c r="Z5502" s="8"/>
      <c r="AA5502" s="8"/>
    </row>
    <row r="5503" s="9" customFormat="true" ht="12.75" hidden="false" customHeight="false" outlineLevel="0" collapsed="false">
      <c r="A5503" s="18" t="n">
        <v>38840</v>
      </c>
      <c r="B5503" s="7" t="s">
        <v>23</v>
      </c>
      <c r="C5503" s="7"/>
      <c r="D5503" s="29" t="s">
        <v>38</v>
      </c>
      <c r="E5503" s="30"/>
      <c r="F5503" s="31" t="n">
        <v>34</v>
      </c>
      <c r="G5503" s="32"/>
      <c r="H5503" s="7" t="s">
        <v>5035</v>
      </c>
      <c r="N5503" s="8"/>
      <c r="O5503" s="8"/>
      <c r="P5503" s="8"/>
      <c r="Q5503" s="8"/>
      <c r="R5503" s="8"/>
      <c r="S5503" s="8"/>
      <c r="T5503" s="8"/>
      <c r="U5503" s="8"/>
      <c r="V5503" s="8"/>
      <c r="W5503" s="8"/>
      <c r="X5503" s="8"/>
      <c r="Y5503" s="8"/>
      <c r="Z5503" s="8"/>
      <c r="AA5503" s="8"/>
    </row>
    <row r="5504" s="9" customFormat="true" ht="12.75" hidden="false" customHeight="false" outlineLevel="0" collapsed="false">
      <c r="A5504" s="18" t="n">
        <v>38840</v>
      </c>
      <c r="B5504" s="7" t="s">
        <v>23</v>
      </c>
      <c r="C5504" s="7"/>
      <c r="D5504" s="29" t="s">
        <v>14</v>
      </c>
      <c r="E5504" s="30"/>
      <c r="F5504" s="31" t="n">
        <v>15</v>
      </c>
      <c r="G5504" s="32"/>
      <c r="H5504" s="7" t="s">
        <v>5036</v>
      </c>
      <c r="N5504" s="8"/>
      <c r="O5504" s="8"/>
      <c r="P5504" s="8"/>
      <c r="Q5504" s="8"/>
      <c r="R5504" s="8"/>
      <c r="S5504" s="8"/>
      <c r="T5504" s="8"/>
      <c r="U5504" s="8"/>
      <c r="V5504" s="8"/>
      <c r="W5504" s="8"/>
      <c r="X5504" s="8"/>
      <c r="Y5504" s="8"/>
      <c r="Z5504" s="8"/>
      <c r="AA5504" s="8"/>
    </row>
    <row r="5505" s="9" customFormat="true" ht="12.75" hidden="false" customHeight="false" outlineLevel="0" collapsed="false">
      <c r="A5505" s="18" t="n">
        <v>38840</v>
      </c>
      <c r="B5505" s="7" t="s">
        <v>23</v>
      </c>
      <c r="C5505" s="7"/>
      <c r="D5505" s="29" t="s">
        <v>14</v>
      </c>
      <c r="E5505" s="30"/>
      <c r="F5505" s="31" t="n">
        <v>10</v>
      </c>
      <c r="G5505" s="32"/>
      <c r="H5505" s="7" t="s">
        <v>5037</v>
      </c>
      <c r="N5505" s="8"/>
      <c r="O5505" s="8"/>
      <c r="P5505" s="8"/>
      <c r="Q5505" s="8"/>
      <c r="R5505" s="8"/>
      <c r="S5505" s="8"/>
      <c r="T5505" s="8"/>
      <c r="U5505" s="8"/>
      <c r="V5505" s="8"/>
      <c r="W5505" s="8"/>
      <c r="X5505" s="8"/>
      <c r="Y5505" s="8"/>
      <c r="Z5505" s="8"/>
      <c r="AA5505" s="8"/>
    </row>
    <row r="5506" s="9" customFormat="true" ht="12.75" hidden="false" customHeight="false" outlineLevel="0" collapsed="false">
      <c r="A5506" s="18" t="n">
        <v>38840</v>
      </c>
      <c r="B5506" s="7" t="s">
        <v>823</v>
      </c>
      <c r="C5506" s="7"/>
      <c r="D5506" s="29" t="s">
        <v>78</v>
      </c>
      <c r="E5506" s="30"/>
      <c r="F5506" s="31" t="n">
        <v>7</v>
      </c>
      <c r="G5506" s="32"/>
      <c r="H5506" s="7" t="s">
        <v>5038</v>
      </c>
      <c r="N5506" s="8"/>
      <c r="O5506" s="8"/>
      <c r="P5506" s="8"/>
      <c r="Q5506" s="8"/>
      <c r="R5506" s="8"/>
      <c r="S5506" s="8"/>
      <c r="T5506" s="8"/>
      <c r="U5506" s="8"/>
      <c r="V5506" s="8"/>
      <c r="W5506" s="8"/>
      <c r="X5506" s="8"/>
      <c r="Y5506" s="8"/>
      <c r="Z5506" s="8"/>
      <c r="AA5506" s="8"/>
    </row>
    <row r="5507" s="9" customFormat="true" ht="12.75" hidden="false" customHeight="false" outlineLevel="0" collapsed="false">
      <c r="A5507" s="18" t="n">
        <v>38840</v>
      </c>
      <c r="B5507" s="7" t="s">
        <v>92</v>
      </c>
      <c r="C5507" s="7"/>
      <c r="D5507" s="29" t="s">
        <v>20</v>
      </c>
      <c r="E5507" s="30"/>
      <c r="F5507" s="31"/>
      <c r="G5507" s="32" t="n">
        <v>14</v>
      </c>
      <c r="H5507" s="7" t="s">
        <v>5039</v>
      </c>
      <c r="N5507" s="8"/>
      <c r="O5507" s="8"/>
      <c r="P5507" s="8"/>
      <c r="Q5507" s="8"/>
      <c r="R5507" s="8"/>
      <c r="S5507" s="8"/>
      <c r="T5507" s="8"/>
      <c r="U5507" s="8"/>
      <c r="V5507" s="8"/>
      <c r="W5507" s="8"/>
      <c r="X5507" s="8"/>
      <c r="Y5507" s="8"/>
      <c r="Z5507" s="8"/>
      <c r="AA5507" s="8"/>
    </row>
    <row r="5508" s="9" customFormat="true" ht="12.75" hidden="false" customHeight="false" outlineLevel="0" collapsed="false">
      <c r="A5508" s="18" t="n">
        <v>38840</v>
      </c>
      <c r="B5508" s="7" t="s">
        <v>5040</v>
      </c>
      <c r="C5508" s="7"/>
      <c r="D5508" s="29" t="s">
        <v>26</v>
      </c>
      <c r="E5508" s="30" t="n">
        <v>8</v>
      </c>
      <c r="F5508" s="31"/>
      <c r="G5508" s="32"/>
      <c r="H5508" s="7" t="s">
        <v>5041</v>
      </c>
      <c r="N5508" s="8"/>
      <c r="O5508" s="8"/>
      <c r="P5508" s="8"/>
      <c r="Q5508" s="8"/>
      <c r="R5508" s="8"/>
      <c r="S5508" s="8"/>
      <c r="T5508" s="8"/>
      <c r="U5508" s="8"/>
      <c r="V5508" s="8"/>
      <c r="W5508" s="8"/>
      <c r="X5508" s="8"/>
      <c r="Y5508" s="8"/>
      <c r="Z5508" s="8"/>
      <c r="AA5508" s="8"/>
    </row>
    <row r="5509" s="9" customFormat="true" ht="12.75" hidden="false" customHeight="false" outlineLevel="0" collapsed="false">
      <c r="A5509" s="14" t="n">
        <v>38841</v>
      </c>
      <c r="B5509" s="7" t="s">
        <v>70</v>
      </c>
      <c r="C5509" s="7"/>
      <c r="D5509" s="29" t="s">
        <v>12</v>
      </c>
      <c r="E5509" s="30"/>
      <c r="F5509" s="31" t="n">
        <v>27</v>
      </c>
      <c r="G5509" s="32"/>
      <c r="H5509" s="7" t="s">
        <v>5042</v>
      </c>
      <c r="N5509" s="8"/>
      <c r="O5509" s="8"/>
      <c r="P5509" s="8"/>
      <c r="Q5509" s="8"/>
      <c r="R5509" s="8"/>
      <c r="S5509" s="8"/>
      <c r="T5509" s="8"/>
      <c r="U5509" s="8"/>
      <c r="V5509" s="8"/>
      <c r="W5509" s="8"/>
      <c r="X5509" s="8"/>
      <c r="Y5509" s="8"/>
      <c r="Z5509" s="8"/>
      <c r="AA5509" s="8"/>
    </row>
    <row r="5510" s="9" customFormat="true" ht="12.75" hidden="false" customHeight="false" outlineLevel="0" collapsed="false">
      <c r="A5510" s="18" t="n">
        <v>38841</v>
      </c>
      <c r="B5510" s="7" t="s">
        <v>23</v>
      </c>
      <c r="C5510" s="7"/>
      <c r="D5510" s="29" t="s">
        <v>10</v>
      </c>
      <c r="E5510" s="30"/>
      <c r="F5510" s="31" t="n">
        <v>12</v>
      </c>
      <c r="G5510" s="32"/>
      <c r="H5510" s="7" t="s">
        <v>5043</v>
      </c>
      <c r="N5510" s="8"/>
      <c r="O5510" s="8"/>
      <c r="P5510" s="8"/>
      <c r="Q5510" s="8"/>
      <c r="R5510" s="8"/>
      <c r="S5510" s="8"/>
      <c r="T5510" s="8"/>
      <c r="U5510" s="8"/>
      <c r="V5510" s="8"/>
      <c r="W5510" s="8"/>
      <c r="X5510" s="8"/>
      <c r="Y5510" s="8"/>
      <c r="Z5510" s="8"/>
      <c r="AA5510" s="8"/>
    </row>
    <row r="5511" s="9" customFormat="true" ht="12.75" hidden="false" customHeight="false" outlineLevel="0" collapsed="false">
      <c r="A5511" s="18" t="n">
        <v>38841</v>
      </c>
      <c r="B5511" s="7" t="s">
        <v>23</v>
      </c>
      <c r="C5511" s="7"/>
      <c r="D5511" s="29" t="s">
        <v>14</v>
      </c>
      <c r="E5511" s="30"/>
      <c r="F5511" s="31" t="n">
        <v>8</v>
      </c>
      <c r="G5511" s="32"/>
      <c r="H5511" s="7" t="s">
        <v>5044</v>
      </c>
      <c r="N5511" s="8"/>
      <c r="O5511" s="8"/>
      <c r="P5511" s="8"/>
      <c r="Q5511" s="8"/>
      <c r="R5511" s="8"/>
      <c r="S5511" s="8"/>
      <c r="T5511" s="8"/>
      <c r="U5511" s="8"/>
      <c r="V5511" s="8"/>
      <c r="W5511" s="8"/>
      <c r="X5511" s="8"/>
      <c r="Y5511" s="8"/>
      <c r="Z5511" s="8"/>
      <c r="AA5511" s="8"/>
    </row>
    <row r="5512" s="9" customFormat="true" ht="12.75" hidden="false" customHeight="false" outlineLevel="0" collapsed="false">
      <c r="A5512" s="18" t="n">
        <v>38841</v>
      </c>
      <c r="B5512" s="7" t="s">
        <v>121</v>
      </c>
      <c r="C5512" s="7"/>
      <c r="D5512" s="2" t="s">
        <v>14</v>
      </c>
      <c r="E5512" s="30"/>
      <c r="F5512" s="31"/>
      <c r="G5512" s="32" t="n">
        <v>22</v>
      </c>
      <c r="H5512" s="7" t="s">
        <v>5045</v>
      </c>
      <c r="N5512" s="8"/>
      <c r="O5512" s="8"/>
      <c r="P5512" s="8"/>
      <c r="Q5512" s="8"/>
      <c r="R5512" s="8"/>
      <c r="S5512" s="8"/>
      <c r="T5512" s="8"/>
      <c r="U5512" s="8"/>
      <c r="V5512" s="8"/>
      <c r="W5512" s="8"/>
      <c r="X5512" s="8"/>
      <c r="Y5512" s="8"/>
      <c r="Z5512" s="8"/>
      <c r="AA5512" s="8"/>
    </row>
    <row r="5513" s="9" customFormat="true" ht="12.75" hidden="false" customHeight="false" outlineLevel="0" collapsed="false">
      <c r="A5513" s="18" t="n">
        <v>38841</v>
      </c>
      <c r="B5513" s="7" t="s">
        <v>67</v>
      </c>
      <c r="C5513" s="7"/>
      <c r="D5513" s="29" t="s">
        <v>55</v>
      </c>
      <c r="E5513" s="30"/>
      <c r="F5513" s="31"/>
      <c r="G5513" s="32"/>
      <c r="H5513" s="7" t="s">
        <v>5046</v>
      </c>
      <c r="N5513" s="8"/>
      <c r="O5513" s="8"/>
      <c r="P5513" s="8"/>
      <c r="Q5513" s="8"/>
      <c r="R5513" s="8"/>
      <c r="S5513" s="8"/>
      <c r="T5513" s="8"/>
      <c r="U5513" s="8"/>
      <c r="V5513" s="8"/>
      <c r="W5513" s="8"/>
      <c r="X5513" s="8"/>
      <c r="Y5513" s="8"/>
      <c r="Z5513" s="8"/>
      <c r="AA5513" s="8"/>
    </row>
    <row r="5514" s="9" customFormat="true" ht="12.75" hidden="false" customHeight="false" outlineLevel="0" collapsed="false">
      <c r="A5514" s="14" t="n">
        <v>38842</v>
      </c>
      <c r="B5514" s="7" t="s">
        <v>316</v>
      </c>
      <c r="C5514" s="7"/>
      <c r="D5514" s="29" t="s">
        <v>83</v>
      </c>
      <c r="E5514" s="30"/>
      <c r="F5514" s="31" t="n">
        <v>89</v>
      </c>
      <c r="G5514" s="32"/>
      <c r="H5514" s="7" t="s">
        <v>5047</v>
      </c>
      <c r="N5514" s="8"/>
      <c r="O5514" s="8"/>
      <c r="P5514" s="8"/>
      <c r="Q5514" s="8"/>
      <c r="R5514" s="8"/>
      <c r="S5514" s="8"/>
      <c r="T5514" s="8"/>
      <c r="U5514" s="8"/>
      <c r="V5514" s="8"/>
      <c r="W5514" s="8"/>
      <c r="X5514" s="8"/>
      <c r="Y5514" s="8"/>
      <c r="Z5514" s="8"/>
      <c r="AA5514" s="8"/>
    </row>
    <row r="5515" s="9" customFormat="true" ht="12.75" hidden="false" customHeight="false" outlineLevel="0" collapsed="false">
      <c r="A5515" s="18" t="n">
        <v>38842</v>
      </c>
      <c r="B5515" s="7" t="s">
        <v>23</v>
      </c>
      <c r="C5515" s="7"/>
      <c r="D5515" s="29" t="s">
        <v>86</v>
      </c>
      <c r="E5515" s="30"/>
      <c r="F5515" s="31" t="n">
        <v>6</v>
      </c>
      <c r="G5515" s="32"/>
      <c r="H5515" s="7" t="s">
        <v>5048</v>
      </c>
      <c r="N5515" s="8"/>
      <c r="O5515" s="8"/>
      <c r="P5515" s="8"/>
      <c r="Q5515" s="8"/>
      <c r="R5515" s="8"/>
      <c r="S5515" s="8"/>
      <c r="T5515" s="8"/>
      <c r="U5515" s="8"/>
      <c r="V5515" s="8"/>
      <c r="W5515" s="8"/>
      <c r="X5515" s="8"/>
      <c r="Y5515" s="8"/>
      <c r="Z5515" s="8"/>
      <c r="AA5515" s="8"/>
    </row>
    <row r="5516" s="9" customFormat="true" ht="12.75" hidden="false" customHeight="false" outlineLevel="0" collapsed="false">
      <c r="A5516" s="18" t="n">
        <v>38842</v>
      </c>
      <c r="B5516" s="7" t="s">
        <v>376</v>
      </c>
      <c r="C5516" s="7"/>
      <c r="D5516" s="29" t="s">
        <v>10</v>
      </c>
      <c r="E5516" s="30"/>
      <c r="F5516" s="31" t="n">
        <v>5</v>
      </c>
      <c r="G5516" s="32"/>
      <c r="H5516" s="7" t="s">
        <v>5049</v>
      </c>
      <c r="N5516" s="8"/>
      <c r="O5516" s="8"/>
      <c r="P5516" s="8"/>
      <c r="Q5516" s="8"/>
      <c r="R5516" s="8"/>
      <c r="S5516" s="8"/>
      <c r="T5516" s="8"/>
      <c r="U5516" s="8"/>
      <c r="V5516" s="8"/>
      <c r="W5516" s="8"/>
      <c r="X5516" s="8"/>
      <c r="Y5516" s="8"/>
      <c r="Z5516" s="8"/>
      <c r="AA5516" s="8"/>
    </row>
    <row r="5517" s="9" customFormat="true" ht="12.75" hidden="false" customHeight="false" outlineLevel="0" collapsed="false">
      <c r="A5517" s="18" t="n">
        <v>38842</v>
      </c>
      <c r="B5517" s="7" t="s">
        <v>75</v>
      </c>
      <c r="C5517" s="7"/>
      <c r="D5517" s="29" t="s">
        <v>14</v>
      </c>
      <c r="E5517" s="30"/>
      <c r="F5517" s="31" t="n">
        <v>2</v>
      </c>
      <c r="G5517" s="32"/>
      <c r="H5517" s="7" t="s">
        <v>5050</v>
      </c>
      <c r="N5517" s="8"/>
      <c r="O5517" s="8"/>
      <c r="P5517" s="8"/>
      <c r="Q5517" s="8"/>
      <c r="R5517" s="8"/>
      <c r="S5517" s="8"/>
      <c r="T5517" s="8"/>
      <c r="U5517" s="8"/>
      <c r="V5517" s="8"/>
      <c r="W5517" s="8"/>
      <c r="X5517" s="8"/>
      <c r="Y5517" s="8"/>
      <c r="Z5517" s="8"/>
      <c r="AA5517" s="8"/>
    </row>
    <row r="5518" s="9" customFormat="true" ht="12.75" hidden="false" customHeight="false" outlineLevel="0" collapsed="false">
      <c r="A5518" s="18" t="n">
        <v>38842</v>
      </c>
      <c r="B5518" s="7" t="s">
        <v>109</v>
      </c>
      <c r="C5518" s="7"/>
      <c r="D5518" s="29" t="s">
        <v>20</v>
      </c>
      <c r="E5518" s="30"/>
      <c r="F5518" s="31"/>
      <c r="G5518" s="32" t="n">
        <v>2</v>
      </c>
      <c r="H5518" s="7" t="s">
        <v>5051</v>
      </c>
      <c r="N5518" s="8"/>
      <c r="O5518" s="8"/>
      <c r="P5518" s="8"/>
      <c r="Q5518" s="8"/>
      <c r="R5518" s="8"/>
      <c r="S5518" s="8"/>
      <c r="T5518" s="8"/>
      <c r="U5518" s="8"/>
      <c r="V5518" s="8"/>
      <c r="W5518" s="8"/>
      <c r="X5518" s="8"/>
      <c r="Y5518" s="8"/>
      <c r="Z5518" s="8"/>
      <c r="AA5518" s="8"/>
    </row>
    <row r="5519" s="9" customFormat="true" ht="12.75" hidden="false" customHeight="false" outlineLevel="0" collapsed="false">
      <c r="A5519" s="14" t="n">
        <v>38843</v>
      </c>
      <c r="B5519" s="7" t="s">
        <v>23</v>
      </c>
      <c r="C5519" s="7"/>
      <c r="D5519" s="29" t="s">
        <v>86</v>
      </c>
      <c r="E5519" s="30"/>
      <c r="F5519" s="31" t="n">
        <v>5</v>
      </c>
      <c r="G5519" s="32"/>
      <c r="H5519" s="7" t="s">
        <v>5052</v>
      </c>
      <c r="N5519" s="8"/>
      <c r="O5519" s="8"/>
      <c r="P5519" s="8"/>
      <c r="Q5519" s="8"/>
      <c r="R5519" s="8"/>
      <c r="S5519" s="8"/>
      <c r="T5519" s="8"/>
      <c r="U5519" s="8"/>
      <c r="V5519" s="8"/>
      <c r="W5519" s="8"/>
      <c r="X5519" s="8"/>
      <c r="Y5519" s="8"/>
      <c r="Z5519" s="8"/>
      <c r="AA5519" s="8"/>
    </row>
    <row r="5520" s="9" customFormat="true" ht="12.75" hidden="false" customHeight="false" outlineLevel="0" collapsed="false">
      <c r="A5520" s="18" t="n">
        <v>38843</v>
      </c>
      <c r="B5520" s="7" t="s">
        <v>376</v>
      </c>
      <c r="C5520" s="7"/>
      <c r="D5520" s="29" t="s">
        <v>10</v>
      </c>
      <c r="E5520" s="30"/>
      <c r="F5520" s="31"/>
      <c r="G5520" s="32"/>
      <c r="H5520" s="7" t="s">
        <v>5053</v>
      </c>
      <c r="N5520" s="8"/>
      <c r="O5520" s="8"/>
      <c r="P5520" s="8"/>
      <c r="Q5520" s="8"/>
      <c r="R5520" s="8"/>
      <c r="S5520" s="8"/>
      <c r="T5520" s="8"/>
      <c r="U5520" s="8"/>
      <c r="V5520" s="8"/>
      <c r="W5520" s="8"/>
      <c r="X5520" s="8"/>
      <c r="Y5520" s="8"/>
      <c r="Z5520" s="8"/>
      <c r="AA5520" s="8"/>
    </row>
    <row r="5521" s="9" customFormat="true" ht="12.75" hidden="false" customHeight="false" outlineLevel="0" collapsed="false">
      <c r="A5521" s="14" t="n">
        <v>38844</v>
      </c>
      <c r="B5521" s="7" t="s">
        <v>23</v>
      </c>
      <c r="C5521" s="7"/>
      <c r="D5521" s="29" t="s">
        <v>10</v>
      </c>
      <c r="E5521" s="30"/>
      <c r="F5521" s="31" t="n">
        <v>30</v>
      </c>
      <c r="G5521" s="32"/>
      <c r="H5521" s="7" t="s">
        <v>5054</v>
      </c>
      <c r="N5521" s="8"/>
      <c r="O5521" s="8"/>
      <c r="P5521" s="8"/>
      <c r="Q5521" s="8"/>
      <c r="R5521" s="8"/>
      <c r="S5521" s="8"/>
      <c r="T5521" s="8"/>
      <c r="U5521" s="8"/>
      <c r="V5521" s="8"/>
      <c r="W5521" s="8"/>
      <c r="X5521" s="8"/>
      <c r="Y5521" s="8"/>
      <c r="Z5521" s="8"/>
      <c r="AA5521" s="8"/>
    </row>
    <row r="5522" s="9" customFormat="true" ht="12.75" hidden="false" customHeight="false" outlineLevel="0" collapsed="false">
      <c r="A5522" s="18" t="n">
        <v>38844</v>
      </c>
      <c r="B5522" s="7" t="s">
        <v>23</v>
      </c>
      <c r="C5522" s="7"/>
      <c r="D5522" s="29" t="s">
        <v>22</v>
      </c>
      <c r="E5522" s="30"/>
      <c r="F5522" s="31" t="n">
        <v>5</v>
      </c>
      <c r="G5522" s="32"/>
      <c r="H5522" s="7" t="s">
        <v>5055</v>
      </c>
      <c r="N5522" s="8"/>
      <c r="O5522" s="8"/>
      <c r="P5522" s="8"/>
      <c r="Q5522" s="8"/>
      <c r="R5522" s="8"/>
      <c r="S5522" s="8"/>
      <c r="T5522" s="8"/>
      <c r="U5522" s="8"/>
      <c r="V5522" s="8"/>
      <c r="W5522" s="8"/>
      <c r="X5522" s="8"/>
      <c r="Y5522" s="8"/>
      <c r="Z5522" s="8"/>
      <c r="AA5522" s="8"/>
    </row>
    <row r="5523" s="9" customFormat="true" ht="12.75" hidden="false" customHeight="false" outlineLevel="0" collapsed="false">
      <c r="A5523" s="18" t="n">
        <v>38844</v>
      </c>
      <c r="B5523" s="7" t="s">
        <v>2133</v>
      </c>
      <c r="C5523" s="7"/>
      <c r="D5523" s="29" t="s">
        <v>36</v>
      </c>
      <c r="E5523" s="30"/>
      <c r="F5523" s="31" t="n">
        <v>1</v>
      </c>
      <c r="G5523" s="32"/>
      <c r="H5523" s="7" t="s">
        <v>5056</v>
      </c>
      <c r="N5523" s="8"/>
      <c r="O5523" s="8"/>
      <c r="P5523" s="8"/>
      <c r="Q5523" s="8"/>
      <c r="R5523" s="8"/>
      <c r="S5523" s="8"/>
      <c r="T5523" s="8"/>
      <c r="U5523" s="8"/>
      <c r="V5523" s="8"/>
      <c r="W5523" s="8"/>
      <c r="X5523" s="8"/>
      <c r="Y5523" s="8"/>
      <c r="Z5523" s="8"/>
      <c r="AA5523" s="8"/>
    </row>
    <row r="5524" s="9" customFormat="true" ht="12.75" hidden="false" customHeight="false" outlineLevel="0" collapsed="false">
      <c r="A5524" s="18" t="n">
        <v>38844</v>
      </c>
      <c r="B5524" s="7" t="s">
        <v>423</v>
      </c>
      <c r="C5524" s="7"/>
      <c r="D5524" s="29" t="s">
        <v>50</v>
      </c>
      <c r="E5524" s="30" t="n">
        <v>5.2</v>
      </c>
      <c r="F5524" s="31"/>
      <c r="G5524" s="32"/>
      <c r="H5524" s="7" t="s">
        <v>5057</v>
      </c>
      <c r="N5524" s="8"/>
      <c r="O5524" s="8"/>
      <c r="P5524" s="8"/>
      <c r="Q5524" s="8"/>
      <c r="R5524" s="8"/>
      <c r="S5524" s="8"/>
      <c r="T5524" s="8"/>
      <c r="U5524" s="8"/>
      <c r="V5524" s="8"/>
      <c r="W5524" s="8"/>
      <c r="X5524" s="8"/>
      <c r="Y5524" s="8"/>
      <c r="Z5524" s="8"/>
      <c r="AA5524" s="8"/>
    </row>
    <row r="5525" s="9" customFormat="true" ht="12.75" hidden="false" customHeight="false" outlineLevel="0" collapsed="false">
      <c r="A5525" s="14" t="n">
        <v>38845</v>
      </c>
      <c r="B5525" s="7" t="s">
        <v>8</v>
      </c>
      <c r="C5525" s="7"/>
      <c r="D5525" s="2"/>
      <c r="E5525" s="30"/>
      <c r="F5525" s="31"/>
      <c r="G5525" s="32"/>
      <c r="H5525" s="7"/>
      <c r="N5525" s="8"/>
      <c r="O5525" s="8"/>
      <c r="P5525" s="8"/>
      <c r="Q5525" s="8"/>
      <c r="R5525" s="8"/>
      <c r="S5525" s="8"/>
      <c r="T5525" s="8"/>
      <c r="U5525" s="8"/>
      <c r="V5525" s="8"/>
      <c r="W5525" s="8"/>
      <c r="X5525" s="8"/>
      <c r="Y5525" s="8"/>
      <c r="Z5525" s="8"/>
      <c r="AA5525" s="8"/>
    </row>
    <row r="5526" s="9" customFormat="true" ht="12.75" hidden="false" customHeight="false" outlineLevel="0" collapsed="false">
      <c r="A5526" s="14" t="n">
        <v>38846</v>
      </c>
      <c r="B5526" s="7" t="s">
        <v>23</v>
      </c>
      <c r="C5526" s="7"/>
      <c r="D5526" s="29" t="s">
        <v>38</v>
      </c>
      <c r="E5526" s="30"/>
      <c r="F5526" s="31" t="n">
        <v>17</v>
      </c>
      <c r="G5526" s="32"/>
      <c r="H5526" s="7" t="s">
        <v>4954</v>
      </c>
      <c r="N5526" s="8"/>
      <c r="O5526" s="8"/>
      <c r="P5526" s="8"/>
      <c r="Q5526" s="8"/>
      <c r="R5526" s="8"/>
      <c r="S5526" s="8"/>
      <c r="T5526" s="8"/>
      <c r="U5526" s="8"/>
      <c r="V5526" s="8"/>
      <c r="W5526" s="8"/>
      <c r="X5526" s="8"/>
      <c r="Y5526" s="8"/>
      <c r="Z5526" s="8"/>
      <c r="AA5526" s="8"/>
    </row>
    <row r="5527" s="9" customFormat="true" ht="12.75" hidden="false" customHeight="false" outlineLevel="0" collapsed="false">
      <c r="A5527" s="18" t="n">
        <v>38846</v>
      </c>
      <c r="B5527" s="7" t="s">
        <v>5058</v>
      </c>
      <c r="C5527" s="7"/>
      <c r="D5527" s="29" t="s">
        <v>18</v>
      </c>
      <c r="E5527" s="30"/>
      <c r="F5527" s="31"/>
      <c r="G5527" s="32"/>
      <c r="H5527" s="7" t="s">
        <v>5059</v>
      </c>
      <c r="N5527" s="8"/>
      <c r="O5527" s="8"/>
      <c r="P5527" s="8"/>
      <c r="Q5527" s="8"/>
      <c r="R5527" s="8"/>
      <c r="S5527" s="8"/>
      <c r="T5527" s="8"/>
      <c r="U5527" s="8"/>
      <c r="V5527" s="8"/>
      <c r="W5527" s="8"/>
      <c r="X5527" s="8"/>
      <c r="Y5527" s="8"/>
      <c r="Z5527" s="8"/>
      <c r="AA5527" s="8"/>
    </row>
    <row r="5528" s="9" customFormat="true" ht="12.75" hidden="false" customHeight="false" outlineLevel="0" collapsed="false">
      <c r="A5528" s="14" t="n">
        <v>38847</v>
      </c>
      <c r="B5528" s="7" t="s">
        <v>134</v>
      </c>
      <c r="C5528" s="7"/>
      <c r="D5528" s="29" t="s">
        <v>14</v>
      </c>
      <c r="E5528" s="30"/>
      <c r="F5528" s="31" t="n">
        <v>3</v>
      </c>
      <c r="G5528" s="32"/>
      <c r="H5528" s="7" t="s">
        <v>5060</v>
      </c>
      <c r="N5528" s="8"/>
      <c r="O5528" s="8"/>
      <c r="P5528" s="8"/>
      <c r="Q5528" s="8"/>
      <c r="R5528" s="8"/>
      <c r="S5528" s="8"/>
      <c r="T5528" s="8"/>
      <c r="U5528" s="8"/>
      <c r="V5528" s="8"/>
      <c r="W5528" s="8"/>
      <c r="X5528" s="8"/>
      <c r="Y5528" s="8"/>
      <c r="Z5528" s="8"/>
      <c r="AA5528" s="8"/>
    </row>
    <row r="5529" s="9" customFormat="true" ht="12.75" hidden="false" customHeight="false" outlineLevel="0" collapsed="false">
      <c r="A5529" s="18" t="n">
        <v>38847</v>
      </c>
      <c r="B5529" s="7" t="s">
        <v>35</v>
      </c>
      <c r="C5529" s="7"/>
      <c r="D5529" s="2" t="s">
        <v>26</v>
      </c>
      <c r="E5529" s="30" t="n">
        <v>6.3</v>
      </c>
      <c r="F5529" s="31"/>
      <c r="G5529" s="32"/>
      <c r="H5529" s="7" t="s">
        <v>5061</v>
      </c>
      <c r="N5529" s="8"/>
      <c r="O5529" s="8"/>
      <c r="P5529" s="8"/>
      <c r="Q5529" s="8"/>
      <c r="R5529" s="8"/>
      <c r="S5529" s="8"/>
      <c r="T5529" s="8"/>
      <c r="U5529" s="8"/>
      <c r="V5529" s="8"/>
      <c r="W5529" s="8"/>
      <c r="X5529" s="8"/>
      <c r="Y5529" s="8"/>
      <c r="Z5529" s="8"/>
      <c r="AA5529" s="8"/>
    </row>
    <row r="5530" s="9" customFormat="true" ht="12.75" hidden="false" customHeight="false" outlineLevel="0" collapsed="false">
      <c r="A5530" s="14" t="n">
        <v>38848</v>
      </c>
      <c r="B5530" s="2" t="s">
        <v>371</v>
      </c>
      <c r="C5530" s="7"/>
      <c r="D5530" s="29" t="s">
        <v>78</v>
      </c>
      <c r="E5530" s="30"/>
      <c r="F5530" s="31" t="n">
        <v>45</v>
      </c>
      <c r="G5530" s="32"/>
      <c r="H5530" s="7" t="s">
        <v>5062</v>
      </c>
      <c r="N5530" s="8"/>
      <c r="O5530" s="8"/>
      <c r="P5530" s="8"/>
      <c r="Q5530" s="8"/>
      <c r="R5530" s="8"/>
      <c r="S5530" s="8"/>
      <c r="T5530" s="8"/>
      <c r="U5530" s="8"/>
      <c r="V5530" s="8"/>
      <c r="W5530" s="8"/>
      <c r="X5530" s="8"/>
      <c r="Y5530" s="8"/>
      <c r="Z5530" s="8"/>
      <c r="AA5530" s="8"/>
    </row>
    <row r="5531" s="9" customFormat="true" ht="12.75" hidden="false" customHeight="false" outlineLevel="0" collapsed="false">
      <c r="A5531" s="18" t="n">
        <v>38848</v>
      </c>
      <c r="B5531" s="7" t="s">
        <v>23</v>
      </c>
      <c r="C5531" s="7"/>
      <c r="D5531" s="29" t="s">
        <v>10</v>
      </c>
      <c r="E5531" s="30"/>
      <c r="F5531" s="31" t="n">
        <v>3</v>
      </c>
      <c r="G5531" s="32"/>
      <c r="H5531" s="7" t="s">
        <v>5063</v>
      </c>
      <c r="N5531" s="8"/>
      <c r="O5531" s="8"/>
      <c r="P5531" s="8"/>
      <c r="Q5531" s="8"/>
      <c r="R5531" s="8"/>
      <c r="S5531" s="8"/>
      <c r="T5531" s="8"/>
      <c r="U5531" s="8"/>
      <c r="V5531" s="8"/>
      <c r="W5531" s="8"/>
      <c r="X5531" s="8"/>
      <c r="Y5531" s="8"/>
      <c r="Z5531" s="8"/>
      <c r="AA5531" s="8"/>
    </row>
    <row r="5532" s="9" customFormat="true" ht="12.75" hidden="false" customHeight="false" outlineLevel="0" collapsed="false">
      <c r="A5532" s="18" t="n">
        <v>38848</v>
      </c>
      <c r="B5532" s="7" t="s">
        <v>35</v>
      </c>
      <c r="C5532" s="7"/>
      <c r="D5532" s="29" t="s">
        <v>22</v>
      </c>
      <c r="E5532" s="30"/>
      <c r="F5532" s="31" t="n">
        <v>1</v>
      </c>
      <c r="G5532" s="32" t="n">
        <v>2</v>
      </c>
      <c r="H5532" s="7" t="s">
        <v>4659</v>
      </c>
      <c r="N5532" s="8"/>
      <c r="O5532" s="8"/>
      <c r="P5532" s="8"/>
      <c r="Q5532" s="8"/>
      <c r="R5532" s="8"/>
      <c r="S5532" s="8"/>
      <c r="T5532" s="8"/>
      <c r="U5532" s="8"/>
      <c r="V5532" s="8"/>
      <c r="W5532" s="8"/>
      <c r="X5532" s="8"/>
      <c r="Y5532" s="8"/>
      <c r="Z5532" s="8"/>
      <c r="AA5532" s="8"/>
    </row>
    <row r="5533" s="9" customFormat="true" ht="12.75" hidden="false" customHeight="false" outlineLevel="0" collapsed="false">
      <c r="A5533" s="14" t="n">
        <v>38849</v>
      </c>
      <c r="B5533" s="7" t="s">
        <v>275</v>
      </c>
      <c r="C5533" s="7"/>
      <c r="D5533" s="29" t="s">
        <v>36</v>
      </c>
      <c r="E5533" s="30"/>
      <c r="F5533" s="31" t="n">
        <v>200</v>
      </c>
      <c r="G5533" s="32"/>
      <c r="H5533" s="7" t="s">
        <v>5064</v>
      </c>
      <c r="N5533" s="8"/>
      <c r="O5533" s="8"/>
      <c r="P5533" s="8"/>
      <c r="Q5533" s="8"/>
      <c r="R5533" s="8"/>
      <c r="S5533" s="8"/>
      <c r="T5533" s="8"/>
      <c r="U5533" s="8"/>
      <c r="V5533" s="8"/>
      <c r="W5533" s="8"/>
      <c r="X5533" s="8"/>
      <c r="Y5533" s="8"/>
      <c r="Z5533" s="8"/>
      <c r="AA5533" s="8"/>
    </row>
    <row r="5534" s="9" customFormat="true" ht="12.75" hidden="false" customHeight="false" outlineLevel="0" collapsed="false">
      <c r="A5534" s="18" t="n">
        <v>38849</v>
      </c>
      <c r="B5534" s="2" t="s">
        <v>371</v>
      </c>
      <c r="C5534" s="7"/>
      <c r="D5534" s="29" t="s">
        <v>18</v>
      </c>
      <c r="E5534" s="30"/>
      <c r="F5534" s="31" t="n">
        <v>67</v>
      </c>
      <c r="G5534" s="32"/>
      <c r="H5534" s="7" t="s">
        <v>5065</v>
      </c>
      <c r="N5534" s="8"/>
      <c r="O5534" s="8"/>
      <c r="P5534" s="8"/>
      <c r="Q5534" s="8"/>
      <c r="R5534" s="8"/>
      <c r="S5534" s="8"/>
      <c r="T5534" s="8"/>
      <c r="U5534" s="8"/>
      <c r="V5534" s="8"/>
      <c r="W5534" s="8"/>
      <c r="X5534" s="8"/>
      <c r="Y5534" s="8"/>
      <c r="Z5534" s="8"/>
      <c r="AA5534" s="8"/>
    </row>
    <row r="5535" s="9" customFormat="true" ht="12.75" hidden="false" customHeight="false" outlineLevel="0" collapsed="false">
      <c r="A5535" s="18" t="n">
        <v>38849</v>
      </c>
      <c r="B5535" s="7" t="s">
        <v>445</v>
      </c>
      <c r="C5535" s="7"/>
      <c r="D5535" s="29" t="s">
        <v>36</v>
      </c>
      <c r="E5535" s="30"/>
      <c r="F5535" s="31" t="n">
        <v>3</v>
      </c>
      <c r="G5535" s="32" t="n">
        <v>42</v>
      </c>
      <c r="H5535" s="7" t="s">
        <v>5066</v>
      </c>
      <c r="N5535" s="8"/>
      <c r="O5535" s="8"/>
      <c r="P5535" s="8"/>
      <c r="Q5535" s="8"/>
      <c r="R5535" s="8"/>
      <c r="S5535" s="8"/>
      <c r="T5535" s="8"/>
      <c r="U5535" s="8"/>
      <c r="V5535" s="8"/>
      <c r="W5535" s="8"/>
      <c r="X5535" s="8"/>
      <c r="Y5535" s="8"/>
      <c r="Z5535" s="8"/>
      <c r="AA5535" s="8"/>
    </row>
    <row r="5536" s="9" customFormat="true" ht="12.75" hidden="false" customHeight="false" outlineLevel="0" collapsed="false">
      <c r="A5536" s="18" t="n">
        <v>38849</v>
      </c>
      <c r="B5536" s="7" t="s">
        <v>5067</v>
      </c>
      <c r="C5536" s="7"/>
      <c r="D5536" s="29" t="s">
        <v>10</v>
      </c>
      <c r="E5536" s="30"/>
      <c r="F5536" s="31" t="n">
        <v>3</v>
      </c>
      <c r="G5536" s="32"/>
      <c r="H5536" s="7" t="s">
        <v>5068</v>
      </c>
      <c r="N5536" s="8"/>
      <c r="O5536" s="8"/>
      <c r="P5536" s="8"/>
      <c r="Q5536" s="8"/>
      <c r="R5536" s="8"/>
      <c r="S5536" s="8"/>
      <c r="T5536" s="8"/>
      <c r="U5536" s="8"/>
      <c r="V5536" s="8"/>
      <c r="W5536" s="8"/>
      <c r="X5536" s="8"/>
      <c r="Y5536" s="8"/>
      <c r="Z5536" s="8"/>
      <c r="AA5536" s="8"/>
    </row>
    <row r="5537" s="9" customFormat="true" ht="25.5" hidden="false" customHeight="false" outlineLevel="0" collapsed="false">
      <c r="A5537" s="18" t="n">
        <v>38849</v>
      </c>
      <c r="B5537" s="7" t="s">
        <v>191</v>
      </c>
      <c r="C5537" s="7"/>
      <c r="D5537" s="29" t="s">
        <v>14</v>
      </c>
      <c r="E5537" s="30"/>
      <c r="F5537" s="31"/>
      <c r="G5537" s="32"/>
      <c r="H5537" s="7" t="s">
        <v>5069</v>
      </c>
      <c r="N5537" s="8"/>
      <c r="O5537" s="8"/>
      <c r="P5537" s="8"/>
      <c r="Q5537" s="8"/>
      <c r="R5537" s="8"/>
      <c r="S5537" s="8"/>
      <c r="T5537" s="8"/>
      <c r="U5537" s="8"/>
      <c r="V5537" s="8"/>
      <c r="W5537" s="8"/>
      <c r="X5537" s="8"/>
      <c r="Y5537" s="8"/>
      <c r="Z5537" s="8"/>
      <c r="AA5537" s="8"/>
    </row>
    <row r="5538" s="9" customFormat="true" ht="25.5" hidden="false" customHeight="false" outlineLevel="0" collapsed="false">
      <c r="A5538" s="14" t="n">
        <v>38850</v>
      </c>
      <c r="B5538" s="7" t="s">
        <v>187</v>
      </c>
      <c r="C5538" s="7"/>
      <c r="D5538" s="29" t="s">
        <v>18</v>
      </c>
      <c r="E5538" s="30"/>
      <c r="F5538" s="31" t="n">
        <v>23</v>
      </c>
      <c r="G5538" s="32"/>
      <c r="H5538" s="7" t="s">
        <v>5070</v>
      </c>
      <c r="N5538" s="8"/>
      <c r="O5538" s="8"/>
      <c r="P5538" s="8"/>
      <c r="Q5538" s="8"/>
      <c r="R5538" s="8"/>
      <c r="S5538" s="8"/>
      <c r="T5538" s="8"/>
      <c r="U5538" s="8"/>
      <c r="V5538" s="8"/>
      <c r="W5538" s="8"/>
      <c r="X5538" s="8"/>
      <c r="Y5538" s="8"/>
      <c r="Z5538" s="8"/>
      <c r="AA5538" s="8"/>
    </row>
    <row r="5539" s="9" customFormat="true" ht="12.75" hidden="false" customHeight="false" outlineLevel="0" collapsed="false">
      <c r="A5539" s="18" t="n">
        <v>38850</v>
      </c>
      <c r="B5539" s="7" t="s">
        <v>145</v>
      </c>
      <c r="C5539" s="7"/>
      <c r="D5539" s="29" t="s">
        <v>38</v>
      </c>
      <c r="E5539" s="30"/>
      <c r="F5539" s="31" t="n">
        <v>6</v>
      </c>
      <c r="G5539" s="32"/>
      <c r="H5539" s="7" t="s">
        <v>5071</v>
      </c>
      <c r="N5539" s="8"/>
      <c r="O5539" s="8"/>
      <c r="P5539" s="8"/>
      <c r="Q5539" s="8"/>
      <c r="R5539" s="8"/>
      <c r="S5539" s="8"/>
      <c r="T5539" s="8"/>
      <c r="U5539" s="8"/>
      <c r="V5539" s="8"/>
      <c r="W5539" s="8"/>
      <c r="X5539" s="8"/>
      <c r="Y5539" s="8"/>
      <c r="Z5539" s="8"/>
      <c r="AA5539" s="8"/>
    </row>
    <row r="5540" s="9" customFormat="true" ht="12.75" hidden="false" customHeight="false" outlineLevel="0" collapsed="false">
      <c r="A5540" s="18" t="n">
        <v>38850</v>
      </c>
      <c r="B5540" s="7" t="s">
        <v>75</v>
      </c>
      <c r="C5540" s="7"/>
      <c r="D5540" s="29" t="s">
        <v>38</v>
      </c>
      <c r="E5540" s="30"/>
      <c r="F5540" s="31" t="n">
        <v>2</v>
      </c>
      <c r="G5540" s="32" t="n">
        <v>1</v>
      </c>
      <c r="H5540" s="7" t="s">
        <v>5072</v>
      </c>
      <c r="N5540" s="8"/>
      <c r="O5540" s="8"/>
      <c r="P5540" s="8"/>
      <c r="Q5540" s="8"/>
      <c r="R5540" s="8"/>
      <c r="S5540" s="8"/>
      <c r="T5540" s="8"/>
      <c r="U5540" s="8"/>
      <c r="V5540" s="8"/>
      <c r="W5540" s="8"/>
      <c r="X5540" s="8"/>
      <c r="Y5540" s="8"/>
      <c r="Z5540" s="8"/>
      <c r="AA5540" s="8"/>
    </row>
    <row r="5541" s="9" customFormat="true" ht="12.75" hidden="false" customHeight="false" outlineLevel="0" collapsed="false">
      <c r="A5541" s="14" t="n">
        <v>38851</v>
      </c>
      <c r="B5541" s="7" t="s">
        <v>187</v>
      </c>
      <c r="C5541" s="7"/>
      <c r="D5541" s="29" t="s">
        <v>18</v>
      </c>
      <c r="E5541" s="30"/>
      <c r="F5541" s="31" t="n">
        <v>30</v>
      </c>
      <c r="G5541" s="32" t="n">
        <v>38</v>
      </c>
      <c r="H5541" s="7" t="s">
        <v>5073</v>
      </c>
      <c r="N5541" s="8"/>
      <c r="O5541" s="8"/>
      <c r="P5541" s="8"/>
      <c r="Q5541" s="8"/>
      <c r="R5541" s="8"/>
      <c r="S5541" s="8"/>
      <c r="T5541" s="8"/>
      <c r="U5541" s="8"/>
      <c r="V5541" s="8"/>
      <c r="W5541" s="8"/>
      <c r="X5541" s="8"/>
      <c r="Y5541" s="8"/>
      <c r="Z5541" s="8"/>
      <c r="AA5541" s="8"/>
    </row>
    <row r="5542" s="9" customFormat="true" ht="12.75" hidden="false" customHeight="false" outlineLevel="0" collapsed="false">
      <c r="A5542" s="18" t="n">
        <v>38851</v>
      </c>
      <c r="B5542" s="7" t="s">
        <v>145</v>
      </c>
      <c r="C5542" s="7"/>
      <c r="D5542" s="29" t="s">
        <v>38</v>
      </c>
      <c r="E5542" s="30"/>
      <c r="F5542" s="31" t="n">
        <v>26</v>
      </c>
      <c r="G5542" s="32"/>
      <c r="H5542" s="7" t="s">
        <v>5074</v>
      </c>
      <c r="N5542" s="8"/>
      <c r="O5542" s="8"/>
      <c r="P5542" s="8"/>
      <c r="Q5542" s="8"/>
      <c r="R5542" s="8"/>
      <c r="S5542" s="8"/>
      <c r="T5542" s="8"/>
      <c r="U5542" s="8"/>
      <c r="V5542" s="8"/>
      <c r="W5542" s="8"/>
      <c r="X5542" s="8"/>
      <c r="Y5542" s="8"/>
      <c r="Z5542" s="8"/>
      <c r="AA5542" s="8"/>
    </row>
    <row r="5543" s="9" customFormat="true" ht="12.75" hidden="false" customHeight="false" outlineLevel="0" collapsed="false">
      <c r="A5543" s="18" t="n">
        <v>38851</v>
      </c>
      <c r="B5543" s="7" t="s">
        <v>23</v>
      </c>
      <c r="C5543" s="7"/>
      <c r="D5543" s="29" t="s">
        <v>41</v>
      </c>
      <c r="E5543" s="30"/>
      <c r="F5543" s="31" t="n">
        <v>14</v>
      </c>
      <c r="G5543" s="32"/>
      <c r="H5543" s="7" t="s">
        <v>5075</v>
      </c>
      <c r="N5543" s="8"/>
      <c r="O5543" s="8"/>
      <c r="P5543" s="8"/>
      <c r="Q5543" s="8"/>
      <c r="R5543" s="8"/>
      <c r="S5543" s="8"/>
      <c r="T5543" s="8"/>
      <c r="U5543" s="8"/>
      <c r="V5543" s="8"/>
      <c r="W5543" s="8"/>
      <c r="X5543" s="8"/>
      <c r="Y5543" s="8"/>
      <c r="Z5543" s="8"/>
      <c r="AA5543" s="8"/>
    </row>
    <row r="5544" s="9" customFormat="true" ht="12.75" hidden="false" customHeight="false" outlineLevel="0" collapsed="false">
      <c r="A5544" s="18" t="n">
        <v>38851</v>
      </c>
      <c r="B5544" s="7" t="s">
        <v>423</v>
      </c>
      <c r="C5544" s="7"/>
      <c r="D5544" s="29" t="s">
        <v>38</v>
      </c>
      <c r="E5544" s="30"/>
      <c r="F5544" s="31" t="n">
        <v>12</v>
      </c>
      <c r="G5544" s="32"/>
      <c r="H5544" s="7" t="s">
        <v>5076</v>
      </c>
      <c r="N5544" s="8"/>
      <c r="O5544" s="8"/>
      <c r="P5544" s="8"/>
      <c r="Q5544" s="8"/>
      <c r="R5544" s="8"/>
      <c r="S5544" s="8"/>
      <c r="T5544" s="8"/>
      <c r="U5544" s="8"/>
      <c r="V5544" s="8"/>
      <c r="W5544" s="8"/>
      <c r="X5544" s="8"/>
      <c r="Y5544" s="8"/>
      <c r="Z5544" s="8"/>
      <c r="AA5544" s="8"/>
    </row>
    <row r="5545" s="9" customFormat="true" ht="12.75" hidden="false" customHeight="false" outlineLevel="0" collapsed="false">
      <c r="A5545" s="18" t="n">
        <v>38851</v>
      </c>
      <c r="B5545" s="7" t="s">
        <v>23</v>
      </c>
      <c r="C5545" s="7"/>
      <c r="D5545" s="29" t="s">
        <v>14</v>
      </c>
      <c r="E5545" s="30"/>
      <c r="F5545" s="31" t="n">
        <v>2</v>
      </c>
      <c r="G5545" s="32"/>
      <c r="H5545" s="7" t="s">
        <v>5077</v>
      </c>
      <c r="N5545" s="8"/>
      <c r="O5545" s="8"/>
      <c r="P5545" s="8"/>
      <c r="Q5545" s="8"/>
      <c r="R5545" s="8"/>
      <c r="S5545" s="8"/>
      <c r="T5545" s="8"/>
      <c r="U5545" s="8"/>
      <c r="V5545" s="8"/>
      <c r="W5545" s="8"/>
      <c r="X5545" s="8"/>
      <c r="Y5545" s="8"/>
      <c r="Z5545" s="8"/>
      <c r="AA5545" s="8"/>
    </row>
    <row r="5546" s="9" customFormat="true" ht="12.75" hidden="false" customHeight="false" outlineLevel="0" collapsed="false">
      <c r="A5546" s="18" t="n">
        <v>38851</v>
      </c>
      <c r="B5546" s="7" t="s">
        <v>64</v>
      </c>
      <c r="C5546" s="7"/>
      <c r="D5546" s="29" t="s">
        <v>81</v>
      </c>
      <c r="E5546" s="30"/>
      <c r="F5546" s="31"/>
      <c r="G5546" s="32"/>
      <c r="H5546" s="7" t="s">
        <v>5078</v>
      </c>
      <c r="N5546" s="8"/>
      <c r="O5546" s="8"/>
      <c r="P5546" s="8"/>
      <c r="Q5546" s="8"/>
      <c r="R5546" s="8"/>
      <c r="S5546" s="8"/>
      <c r="T5546" s="8"/>
      <c r="U5546" s="8"/>
      <c r="V5546" s="8"/>
      <c r="W5546" s="8"/>
      <c r="X5546" s="8"/>
      <c r="Y5546" s="8"/>
      <c r="Z5546" s="8"/>
      <c r="AA5546" s="8"/>
    </row>
    <row r="5547" s="9" customFormat="true" ht="12.75" hidden="false" customHeight="false" outlineLevel="0" collapsed="false">
      <c r="A5547" s="18" t="n">
        <v>38851</v>
      </c>
      <c r="B5547" s="7" t="s">
        <v>67</v>
      </c>
      <c r="C5547" s="7"/>
      <c r="D5547" s="29" t="s">
        <v>55</v>
      </c>
      <c r="E5547" s="30"/>
      <c r="F5547" s="31"/>
      <c r="G5547" s="32"/>
      <c r="H5547" s="7" t="s">
        <v>5079</v>
      </c>
      <c r="N5547" s="8"/>
      <c r="O5547" s="8"/>
      <c r="P5547" s="8"/>
      <c r="Q5547" s="8"/>
      <c r="R5547" s="8"/>
      <c r="S5547" s="8"/>
      <c r="T5547" s="8"/>
      <c r="U5547" s="8"/>
      <c r="V5547" s="8"/>
      <c r="W5547" s="8"/>
      <c r="X5547" s="8"/>
      <c r="Y5547" s="8"/>
      <c r="Z5547" s="8"/>
      <c r="AA5547" s="8"/>
    </row>
    <row r="5548" s="9" customFormat="true" ht="25.5" hidden="false" customHeight="false" outlineLevel="0" collapsed="false">
      <c r="A5548" s="14" t="n">
        <v>38852</v>
      </c>
      <c r="B5548" s="7" t="s">
        <v>187</v>
      </c>
      <c r="C5548" s="7"/>
      <c r="D5548" s="29" t="s">
        <v>18</v>
      </c>
      <c r="E5548" s="30"/>
      <c r="F5548" s="31" t="n">
        <v>19</v>
      </c>
      <c r="G5548" s="32"/>
      <c r="H5548" s="7" t="s">
        <v>5080</v>
      </c>
      <c r="N5548" s="8"/>
      <c r="O5548" s="8"/>
      <c r="P5548" s="8"/>
      <c r="Q5548" s="8"/>
      <c r="R5548" s="8"/>
      <c r="S5548" s="8"/>
      <c r="T5548" s="8"/>
      <c r="U5548" s="8"/>
      <c r="V5548" s="8"/>
      <c r="W5548" s="8"/>
      <c r="X5548" s="8"/>
      <c r="Y5548" s="8"/>
      <c r="Z5548" s="8"/>
      <c r="AA5548" s="8"/>
    </row>
    <row r="5549" s="9" customFormat="true" ht="12.75" hidden="false" customHeight="false" outlineLevel="0" collapsed="false">
      <c r="A5549" s="14" t="n">
        <v>38853</v>
      </c>
      <c r="B5549" s="7" t="s">
        <v>187</v>
      </c>
      <c r="C5549" s="7"/>
      <c r="D5549" s="29" t="s">
        <v>18</v>
      </c>
      <c r="E5549" s="30"/>
      <c r="F5549" s="31" t="n">
        <v>61</v>
      </c>
      <c r="G5549" s="32"/>
      <c r="H5549" s="7" t="s">
        <v>5081</v>
      </c>
      <c r="N5549" s="8"/>
      <c r="O5549" s="8"/>
      <c r="P5549" s="8"/>
      <c r="Q5549" s="8"/>
      <c r="R5549" s="8"/>
      <c r="S5549" s="8"/>
      <c r="T5549" s="8"/>
      <c r="U5549" s="8"/>
      <c r="V5549" s="8"/>
      <c r="W5549" s="8"/>
      <c r="X5549" s="8"/>
      <c r="Y5549" s="8"/>
      <c r="Z5549" s="8"/>
      <c r="AA5549" s="8"/>
    </row>
    <row r="5550" s="9" customFormat="true" ht="25.5" hidden="false" customHeight="false" outlineLevel="0" collapsed="false">
      <c r="A5550" s="18" t="n">
        <v>38853</v>
      </c>
      <c r="B5550" s="7" t="s">
        <v>202</v>
      </c>
      <c r="C5550" s="7"/>
      <c r="D5550" s="29" t="s">
        <v>38</v>
      </c>
      <c r="E5550" s="30"/>
      <c r="F5550" s="31"/>
      <c r="G5550" s="32"/>
      <c r="H5550" s="7" t="s">
        <v>5082</v>
      </c>
      <c r="N5550" s="8"/>
      <c r="O5550" s="8"/>
      <c r="P5550" s="8"/>
      <c r="Q5550" s="8"/>
      <c r="R5550" s="8"/>
      <c r="S5550" s="8"/>
      <c r="T5550" s="8"/>
      <c r="U5550" s="8"/>
      <c r="V5550" s="8"/>
      <c r="W5550" s="8"/>
      <c r="X5550" s="8"/>
      <c r="Y5550" s="8"/>
      <c r="Z5550" s="8"/>
      <c r="AA5550" s="8"/>
    </row>
    <row r="5551" s="9" customFormat="true" ht="12.75" hidden="false" customHeight="false" outlineLevel="0" collapsed="false">
      <c r="A5551" s="14" t="n">
        <v>38854</v>
      </c>
      <c r="B5551" s="7" t="s">
        <v>39</v>
      </c>
      <c r="C5551" s="7"/>
      <c r="D5551" s="2" t="s">
        <v>100</v>
      </c>
      <c r="E5551" s="30"/>
      <c r="F5551" s="31"/>
      <c r="G5551" s="32"/>
      <c r="H5551" s="7" t="s">
        <v>5083</v>
      </c>
      <c r="N5551" s="8"/>
      <c r="O5551" s="8"/>
      <c r="P5551" s="8"/>
      <c r="Q5551" s="8"/>
      <c r="R5551" s="8"/>
      <c r="S5551" s="8"/>
      <c r="T5551" s="8"/>
      <c r="U5551" s="8"/>
      <c r="V5551" s="8"/>
      <c r="W5551" s="8"/>
      <c r="X5551" s="8"/>
      <c r="Y5551" s="8"/>
      <c r="Z5551" s="8"/>
      <c r="AA5551" s="8"/>
    </row>
    <row r="5552" s="9" customFormat="true" ht="12.75" hidden="false" customHeight="false" outlineLevel="0" collapsed="false">
      <c r="A5552" s="18" t="n">
        <v>38854</v>
      </c>
      <c r="B5552" s="7" t="s">
        <v>187</v>
      </c>
      <c r="C5552" s="7"/>
      <c r="D5552" s="29" t="s">
        <v>18</v>
      </c>
      <c r="E5552" s="30"/>
      <c r="F5552" s="31"/>
      <c r="G5552" s="32"/>
      <c r="H5552" s="7" t="s">
        <v>5084</v>
      </c>
      <c r="N5552" s="8"/>
      <c r="O5552" s="8"/>
      <c r="P5552" s="8"/>
      <c r="Q5552" s="8"/>
      <c r="R5552" s="8"/>
      <c r="S5552" s="8"/>
      <c r="T5552" s="8"/>
      <c r="U5552" s="8"/>
      <c r="V5552" s="8"/>
      <c r="W5552" s="8"/>
      <c r="X5552" s="8"/>
      <c r="Y5552" s="8"/>
      <c r="Z5552" s="8"/>
      <c r="AA5552" s="8"/>
    </row>
    <row r="5553" s="9" customFormat="true" ht="38.25" hidden="false" customHeight="false" outlineLevel="0" collapsed="false">
      <c r="A5553" s="14" t="n">
        <v>38855</v>
      </c>
      <c r="B5553" s="7" t="s">
        <v>286</v>
      </c>
      <c r="C5553" s="7"/>
      <c r="D5553" s="29" t="s">
        <v>63</v>
      </c>
      <c r="E5553" s="30"/>
      <c r="F5553" s="31" t="n">
        <v>400</v>
      </c>
      <c r="G5553" s="32"/>
      <c r="H5553" s="7" t="s">
        <v>5085</v>
      </c>
      <c r="N5553" s="8"/>
      <c r="O5553" s="8"/>
      <c r="P5553" s="8"/>
      <c r="Q5553" s="8"/>
      <c r="R5553" s="8"/>
      <c r="S5553" s="8"/>
      <c r="T5553" s="8"/>
      <c r="U5553" s="8"/>
      <c r="V5553" s="8"/>
      <c r="W5553" s="8"/>
      <c r="X5553" s="8"/>
      <c r="Y5553" s="8"/>
      <c r="Z5553" s="8"/>
      <c r="AA5553" s="8"/>
    </row>
    <row r="5554" s="9" customFormat="true" ht="12.75" hidden="false" customHeight="false" outlineLevel="0" collapsed="false">
      <c r="A5554" s="18" t="n">
        <v>38855</v>
      </c>
      <c r="B5554" s="7" t="s">
        <v>75</v>
      </c>
      <c r="C5554" s="7"/>
      <c r="D5554" s="29" t="s">
        <v>10</v>
      </c>
      <c r="E5554" s="30"/>
      <c r="F5554" s="31" t="n">
        <v>70</v>
      </c>
      <c r="G5554" s="32"/>
      <c r="H5554" s="7" t="s">
        <v>5086</v>
      </c>
      <c r="N5554" s="8"/>
      <c r="O5554" s="8"/>
      <c r="P5554" s="8"/>
      <c r="Q5554" s="8"/>
      <c r="R5554" s="8"/>
      <c r="S5554" s="8"/>
      <c r="T5554" s="8"/>
      <c r="U5554" s="8"/>
      <c r="V5554" s="8"/>
      <c r="W5554" s="8"/>
      <c r="X5554" s="8"/>
      <c r="Y5554" s="8"/>
      <c r="Z5554" s="8"/>
      <c r="AA5554" s="8"/>
    </row>
    <row r="5555" s="9" customFormat="true" ht="12.75" hidden="false" customHeight="false" outlineLevel="0" collapsed="false">
      <c r="A5555" s="18" t="n">
        <v>38855</v>
      </c>
      <c r="B5555" s="2" t="s">
        <v>371</v>
      </c>
      <c r="C5555" s="7"/>
      <c r="D5555" s="29" t="s">
        <v>78</v>
      </c>
      <c r="E5555" s="30"/>
      <c r="F5555" s="31" t="n">
        <v>45</v>
      </c>
      <c r="G5555" s="32"/>
      <c r="H5555" s="7" t="s">
        <v>5087</v>
      </c>
      <c r="N5555" s="8"/>
      <c r="O5555" s="8"/>
      <c r="P5555" s="8"/>
      <c r="Q5555" s="8"/>
      <c r="R5555" s="8"/>
      <c r="S5555" s="8"/>
      <c r="T5555" s="8"/>
      <c r="U5555" s="8"/>
      <c r="V5555" s="8"/>
      <c r="W5555" s="8"/>
      <c r="X5555" s="8"/>
      <c r="Y5555" s="8"/>
      <c r="Z5555" s="8"/>
      <c r="AA5555" s="8"/>
    </row>
    <row r="5556" s="9" customFormat="true" ht="12.75" hidden="false" customHeight="false" outlineLevel="0" collapsed="false">
      <c r="A5556" s="18" t="n">
        <v>38855</v>
      </c>
      <c r="B5556" s="7" t="s">
        <v>23</v>
      </c>
      <c r="C5556" s="7"/>
      <c r="D5556" s="29" t="s">
        <v>10</v>
      </c>
      <c r="E5556" s="30"/>
      <c r="F5556" s="31" t="n">
        <v>13</v>
      </c>
      <c r="G5556" s="32"/>
      <c r="H5556" s="7" t="s">
        <v>5088</v>
      </c>
      <c r="N5556" s="8"/>
      <c r="O5556" s="8"/>
      <c r="P5556" s="8"/>
      <c r="Q5556" s="8"/>
      <c r="R5556" s="8"/>
      <c r="S5556" s="8"/>
      <c r="T5556" s="8"/>
      <c r="U5556" s="8"/>
      <c r="V5556" s="8"/>
      <c r="W5556" s="8"/>
      <c r="X5556" s="8"/>
      <c r="Y5556" s="8"/>
      <c r="Z5556" s="8"/>
      <c r="AA5556" s="8"/>
    </row>
    <row r="5557" s="9" customFormat="true" ht="12.75" hidden="false" customHeight="false" outlineLevel="0" collapsed="false">
      <c r="A5557" s="18" t="n">
        <v>38855</v>
      </c>
      <c r="B5557" s="7" t="s">
        <v>23</v>
      </c>
      <c r="C5557" s="7"/>
      <c r="D5557" s="29" t="s">
        <v>14</v>
      </c>
      <c r="E5557" s="30"/>
      <c r="F5557" s="31" t="n">
        <v>3</v>
      </c>
      <c r="G5557" s="32" t="n">
        <v>3</v>
      </c>
      <c r="H5557" s="7" t="s">
        <v>3492</v>
      </c>
      <c r="N5557" s="8"/>
      <c r="O5557" s="8"/>
      <c r="P5557" s="8"/>
      <c r="Q5557" s="8"/>
      <c r="R5557" s="8"/>
      <c r="S5557" s="8"/>
      <c r="T5557" s="8"/>
      <c r="U5557" s="8"/>
      <c r="V5557" s="8"/>
      <c r="W5557" s="8"/>
      <c r="X5557" s="8"/>
      <c r="Y5557" s="8"/>
      <c r="Z5557" s="8"/>
      <c r="AA5557" s="8"/>
    </row>
    <row r="5558" s="9" customFormat="true" ht="12.75" hidden="false" customHeight="false" outlineLevel="0" collapsed="false">
      <c r="A5558" s="18" t="n">
        <v>38855</v>
      </c>
      <c r="B5558" s="7" t="s">
        <v>23</v>
      </c>
      <c r="C5558" s="7"/>
      <c r="D5558" s="29" t="s">
        <v>10</v>
      </c>
      <c r="E5558" s="30"/>
      <c r="F5558" s="31" t="n">
        <v>3</v>
      </c>
      <c r="G5558" s="32"/>
      <c r="H5558" s="7" t="s">
        <v>5089</v>
      </c>
      <c r="N5558" s="8"/>
      <c r="O5558" s="8"/>
      <c r="P5558" s="8"/>
      <c r="Q5558" s="8"/>
      <c r="R5558" s="8"/>
      <c r="S5558" s="8"/>
      <c r="T5558" s="8"/>
      <c r="U5558" s="8"/>
      <c r="V5558" s="8"/>
      <c r="W5558" s="8"/>
      <c r="X5558" s="8"/>
      <c r="Y5558" s="8"/>
      <c r="Z5558" s="8"/>
      <c r="AA5558" s="8"/>
    </row>
    <row r="5559" s="9" customFormat="true" ht="12.75" hidden="false" customHeight="false" outlineLevel="0" collapsed="false">
      <c r="A5559" s="18" t="n">
        <v>38855</v>
      </c>
      <c r="B5559" s="7" t="s">
        <v>35</v>
      </c>
      <c r="C5559" s="7"/>
      <c r="D5559" s="29" t="s">
        <v>22</v>
      </c>
      <c r="E5559" s="30"/>
      <c r="F5559" s="31" t="n">
        <v>1</v>
      </c>
      <c r="G5559" s="32" t="n">
        <v>2</v>
      </c>
      <c r="H5559" s="7" t="s">
        <v>4659</v>
      </c>
      <c r="N5559" s="8"/>
      <c r="O5559" s="8"/>
      <c r="P5559" s="8"/>
      <c r="Q5559" s="8"/>
      <c r="R5559" s="8"/>
      <c r="S5559" s="8"/>
      <c r="T5559" s="8"/>
      <c r="U5559" s="8"/>
      <c r="V5559" s="8"/>
      <c r="W5559" s="8"/>
      <c r="X5559" s="8"/>
      <c r="Y5559" s="8"/>
      <c r="Z5559" s="8"/>
      <c r="AA5559" s="8"/>
    </row>
    <row r="5560" s="9" customFormat="true" ht="12.75" hidden="false" customHeight="false" outlineLevel="0" collapsed="false">
      <c r="A5560" s="18" t="n">
        <v>38855</v>
      </c>
      <c r="B5560" s="7" t="s">
        <v>75</v>
      </c>
      <c r="C5560" s="7"/>
      <c r="D5560" s="29" t="s">
        <v>38</v>
      </c>
      <c r="E5560" s="30"/>
      <c r="F5560" s="31" t="n">
        <v>1</v>
      </c>
      <c r="G5560" s="32"/>
      <c r="H5560" s="7" t="s">
        <v>5090</v>
      </c>
      <c r="N5560" s="8"/>
      <c r="O5560" s="8"/>
      <c r="P5560" s="8"/>
      <c r="Q5560" s="8"/>
      <c r="R5560" s="8"/>
      <c r="S5560" s="8"/>
      <c r="T5560" s="8"/>
      <c r="U5560" s="8"/>
      <c r="V5560" s="8"/>
      <c r="W5560" s="8"/>
      <c r="X5560" s="8"/>
      <c r="Y5560" s="8"/>
      <c r="Z5560" s="8"/>
      <c r="AA5560" s="8"/>
    </row>
    <row r="5561" s="9" customFormat="true" ht="25.5" hidden="false" customHeight="false" outlineLevel="0" collapsed="false">
      <c r="A5561" s="18" t="n">
        <v>38855</v>
      </c>
      <c r="B5561" s="7" t="s">
        <v>187</v>
      </c>
      <c r="C5561" s="7"/>
      <c r="D5561" s="29" t="s">
        <v>18</v>
      </c>
      <c r="E5561" s="30"/>
      <c r="F5561" s="31"/>
      <c r="G5561" s="32"/>
      <c r="H5561" s="7" t="s">
        <v>5091</v>
      </c>
      <c r="N5561" s="8"/>
      <c r="O5561" s="8"/>
      <c r="P5561" s="8"/>
      <c r="Q5561" s="8"/>
      <c r="R5561" s="8"/>
      <c r="S5561" s="8"/>
      <c r="T5561" s="8"/>
      <c r="U5561" s="8"/>
      <c r="V5561" s="8"/>
      <c r="W5561" s="8"/>
      <c r="X5561" s="8"/>
      <c r="Y5561" s="8"/>
      <c r="Z5561" s="8"/>
      <c r="AA5561" s="8"/>
    </row>
    <row r="5562" s="9" customFormat="true" ht="12.75" hidden="false" customHeight="false" outlineLevel="0" collapsed="false">
      <c r="A5562" s="14" t="n">
        <v>38856</v>
      </c>
      <c r="B5562" s="7" t="s">
        <v>121</v>
      </c>
      <c r="C5562" s="7"/>
      <c r="D5562" s="29" t="s">
        <v>1903</v>
      </c>
      <c r="E5562" s="30"/>
      <c r="F5562" s="31" t="n">
        <v>42</v>
      </c>
      <c r="G5562" s="32"/>
      <c r="H5562" s="7" t="s">
        <v>1903</v>
      </c>
      <c r="N5562" s="8"/>
      <c r="O5562" s="8"/>
      <c r="P5562" s="8"/>
      <c r="Q5562" s="8"/>
      <c r="R5562" s="8"/>
      <c r="S5562" s="8"/>
      <c r="T5562" s="8"/>
      <c r="U5562" s="8"/>
      <c r="V5562" s="8"/>
      <c r="W5562" s="8"/>
      <c r="X5562" s="8"/>
      <c r="Y5562" s="8"/>
      <c r="Z5562" s="8"/>
      <c r="AA5562" s="8"/>
    </row>
    <row r="5563" s="9" customFormat="true" ht="12.75" hidden="false" customHeight="false" outlineLevel="0" collapsed="false">
      <c r="A5563" s="18" t="n">
        <v>38856</v>
      </c>
      <c r="B5563" s="7" t="s">
        <v>187</v>
      </c>
      <c r="C5563" s="7"/>
      <c r="D5563" s="29" t="s">
        <v>18</v>
      </c>
      <c r="E5563" s="30"/>
      <c r="F5563" s="31"/>
      <c r="G5563" s="32"/>
      <c r="H5563" s="7" t="s">
        <v>5092</v>
      </c>
      <c r="N5563" s="8"/>
      <c r="O5563" s="8"/>
      <c r="P5563" s="8"/>
      <c r="Q5563" s="8"/>
      <c r="R5563" s="8"/>
      <c r="S5563" s="8"/>
      <c r="T5563" s="8"/>
      <c r="U5563" s="8"/>
      <c r="V5563" s="8"/>
      <c r="W5563" s="8"/>
      <c r="X5563" s="8"/>
      <c r="Y5563" s="8"/>
      <c r="Z5563" s="8"/>
      <c r="AA5563" s="8"/>
    </row>
    <row r="5564" s="9" customFormat="true" ht="12.75" hidden="false" customHeight="false" outlineLevel="0" collapsed="false">
      <c r="A5564" s="14" t="n">
        <v>38857</v>
      </c>
      <c r="B5564" s="7" t="s">
        <v>187</v>
      </c>
      <c r="C5564" s="7"/>
      <c r="D5564" s="29" t="s">
        <v>18</v>
      </c>
      <c r="E5564" s="30"/>
      <c r="F5564" s="31" t="n">
        <v>29</v>
      </c>
      <c r="G5564" s="32"/>
      <c r="H5564" s="7" t="s">
        <v>5093</v>
      </c>
      <c r="N5564" s="8"/>
      <c r="O5564" s="8"/>
      <c r="P5564" s="8"/>
      <c r="Q5564" s="8"/>
      <c r="R5564" s="8"/>
      <c r="S5564" s="8"/>
      <c r="T5564" s="8"/>
      <c r="U5564" s="8"/>
      <c r="V5564" s="8"/>
      <c r="W5564" s="8"/>
      <c r="X5564" s="8"/>
      <c r="Y5564" s="8"/>
      <c r="Z5564" s="8"/>
      <c r="AA5564" s="8"/>
    </row>
    <row r="5565" s="9" customFormat="true" ht="12.75" hidden="false" customHeight="false" outlineLevel="0" collapsed="false">
      <c r="A5565" s="18" t="n">
        <v>38857</v>
      </c>
      <c r="B5565" s="7" t="s">
        <v>23</v>
      </c>
      <c r="C5565" s="7"/>
      <c r="D5565" s="29" t="s">
        <v>14</v>
      </c>
      <c r="E5565" s="30"/>
      <c r="F5565" s="31" t="n">
        <v>19</v>
      </c>
      <c r="G5565" s="32"/>
      <c r="H5565" s="7" t="s">
        <v>5094</v>
      </c>
      <c r="N5565" s="8"/>
      <c r="O5565" s="8"/>
      <c r="P5565" s="8"/>
      <c r="Q5565" s="8"/>
      <c r="R5565" s="8"/>
      <c r="S5565" s="8"/>
      <c r="T5565" s="8"/>
      <c r="U5565" s="8"/>
      <c r="V5565" s="8"/>
      <c r="W5565" s="8"/>
      <c r="X5565" s="8"/>
      <c r="Y5565" s="8"/>
      <c r="Z5565" s="8"/>
      <c r="AA5565" s="8"/>
    </row>
    <row r="5566" s="9" customFormat="true" ht="12.75" hidden="false" customHeight="false" outlineLevel="0" collapsed="false">
      <c r="A5566" s="18" t="n">
        <v>38857</v>
      </c>
      <c r="B5566" s="7" t="s">
        <v>39</v>
      </c>
      <c r="C5566" s="7"/>
      <c r="D5566" s="2" t="s">
        <v>100</v>
      </c>
      <c r="E5566" s="30"/>
      <c r="F5566" s="31" t="n">
        <v>18</v>
      </c>
      <c r="G5566" s="32"/>
      <c r="H5566" s="7" t="s">
        <v>5095</v>
      </c>
      <c r="N5566" s="8"/>
      <c r="O5566" s="8"/>
      <c r="P5566" s="8"/>
      <c r="Q5566" s="8"/>
      <c r="R5566" s="8"/>
      <c r="S5566" s="8"/>
      <c r="T5566" s="8"/>
      <c r="U5566" s="8"/>
      <c r="V5566" s="8"/>
      <c r="W5566" s="8"/>
      <c r="X5566" s="8"/>
      <c r="Y5566" s="8"/>
      <c r="Z5566" s="8"/>
      <c r="AA5566" s="8"/>
    </row>
    <row r="5567" s="9" customFormat="true" ht="12.75" hidden="false" customHeight="false" outlineLevel="0" collapsed="false">
      <c r="A5567" s="14" t="n">
        <v>38858</v>
      </c>
      <c r="B5567" s="7" t="s">
        <v>23</v>
      </c>
      <c r="C5567" s="7"/>
      <c r="D5567" s="29" t="s">
        <v>14</v>
      </c>
      <c r="E5567" s="30"/>
      <c r="F5567" s="31" t="n">
        <v>13</v>
      </c>
      <c r="G5567" s="32" t="n">
        <v>18</v>
      </c>
      <c r="H5567" s="7" t="s">
        <v>2701</v>
      </c>
      <c r="N5567" s="8"/>
      <c r="O5567" s="8"/>
      <c r="P5567" s="8"/>
      <c r="Q5567" s="8"/>
      <c r="R5567" s="8"/>
      <c r="S5567" s="8"/>
      <c r="T5567" s="8"/>
      <c r="U5567" s="8"/>
      <c r="V5567" s="8"/>
      <c r="W5567" s="8"/>
      <c r="X5567" s="8"/>
      <c r="Y5567" s="8"/>
      <c r="Z5567" s="8"/>
      <c r="AA5567" s="8"/>
    </row>
    <row r="5568" s="9" customFormat="true" ht="12.75" hidden="false" customHeight="false" outlineLevel="0" collapsed="false">
      <c r="A5568" s="18" t="n">
        <v>38858</v>
      </c>
      <c r="B5568" s="7" t="s">
        <v>92</v>
      </c>
      <c r="C5568" s="7"/>
      <c r="D5568" s="29" t="s">
        <v>36</v>
      </c>
      <c r="E5568" s="30"/>
      <c r="F5568" s="31" t="n">
        <v>5</v>
      </c>
      <c r="G5568" s="32"/>
      <c r="H5568" s="7" t="s">
        <v>4633</v>
      </c>
      <c r="N5568" s="8"/>
      <c r="O5568" s="8"/>
      <c r="P5568" s="8"/>
      <c r="Q5568" s="8"/>
      <c r="R5568" s="8"/>
      <c r="S5568" s="8"/>
      <c r="T5568" s="8"/>
      <c r="U5568" s="8"/>
      <c r="V5568" s="8"/>
      <c r="W5568" s="8"/>
      <c r="X5568" s="8"/>
      <c r="Y5568" s="8"/>
      <c r="Z5568" s="8"/>
      <c r="AA5568" s="8"/>
    </row>
    <row r="5569" s="9" customFormat="true" ht="12.75" hidden="false" customHeight="false" outlineLevel="0" collapsed="false">
      <c r="A5569" s="14" t="n">
        <v>38859</v>
      </c>
      <c r="B5569" s="7" t="s">
        <v>75</v>
      </c>
      <c r="C5569" s="7"/>
      <c r="D5569" s="29" t="s">
        <v>10</v>
      </c>
      <c r="E5569" s="30"/>
      <c r="F5569" s="31" t="n">
        <v>96</v>
      </c>
      <c r="G5569" s="32"/>
      <c r="H5569" s="7" t="s">
        <v>5096</v>
      </c>
      <c r="N5569" s="8"/>
      <c r="O5569" s="8"/>
      <c r="P5569" s="8"/>
      <c r="Q5569" s="8"/>
      <c r="R5569" s="8"/>
      <c r="S5569" s="8"/>
      <c r="T5569" s="8"/>
      <c r="U5569" s="8"/>
      <c r="V5569" s="8"/>
      <c r="W5569" s="8"/>
      <c r="X5569" s="8"/>
      <c r="Y5569" s="8"/>
      <c r="Z5569" s="8"/>
      <c r="AA5569" s="8"/>
    </row>
    <row r="5570" s="9" customFormat="true" ht="12.75" hidden="false" customHeight="false" outlineLevel="0" collapsed="false">
      <c r="A5570" s="18" t="n">
        <v>38859</v>
      </c>
      <c r="B5570" s="7" t="s">
        <v>39</v>
      </c>
      <c r="C5570" s="7"/>
      <c r="D5570" s="29" t="s">
        <v>46</v>
      </c>
      <c r="E5570" s="30"/>
      <c r="F5570" s="31" t="n">
        <v>57</v>
      </c>
      <c r="G5570" s="32"/>
      <c r="H5570" s="7" t="s">
        <v>5097</v>
      </c>
      <c r="N5570" s="8"/>
      <c r="O5570" s="8"/>
      <c r="P5570" s="8"/>
      <c r="Q5570" s="8"/>
      <c r="R5570" s="8"/>
      <c r="S5570" s="8"/>
      <c r="T5570" s="8"/>
      <c r="U5570" s="8"/>
      <c r="V5570" s="8"/>
      <c r="W5570" s="8"/>
      <c r="X5570" s="8"/>
      <c r="Y5570" s="8"/>
      <c r="Z5570" s="8"/>
      <c r="AA5570" s="8"/>
    </row>
    <row r="5571" s="9" customFormat="true" ht="25.5" hidden="false" customHeight="false" outlineLevel="0" collapsed="false">
      <c r="A5571" s="18" t="n">
        <v>38859</v>
      </c>
      <c r="B5571" s="7" t="s">
        <v>23</v>
      </c>
      <c r="C5571" s="7"/>
      <c r="D5571" s="29" t="s">
        <v>14</v>
      </c>
      <c r="E5571" s="30"/>
      <c r="F5571" s="31" t="n">
        <v>3</v>
      </c>
      <c r="G5571" s="32" t="n">
        <v>10</v>
      </c>
      <c r="H5571" s="7" t="s">
        <v>5098</v>
      </c>
      <c r="N5571" s="8"/>
      <c r="O5571" s="8"/>
      <c r="P5571" s="8"/>
      <c r="Q5571" s="8"/>
      <c r="R5571" s="8"/>
      <c r="S5571" s="8"/>
      <c r="T5571" s="8"/>
      <c r="U5571" s="8"/>
      <c r="V5571" s="8"/>
      <c r="W5571" s="8"/>
      <c r="X5571" s="8"/>
      <c r="Y5571" s="8"/>
      <c r="Z5571" s="8"/>
      <c r="AA5571" s="8"/>
    </row>
    <row r="5572" s="9" customFormat="true" ht="12.75" hidden="false" customHeight="false" outlineLevel="0" collapsed="false">
      <c r="A5572" s="14" t="n">
        <v>38860</v>
      </c>
      <c r="B5572" s="7" t="s">
        <v>187</v>
      </c>
      <c r="C5572" s="7"/>
      <c r="D5572" s="29" t="s">
        <v>18</v>
      </c>
      <c r="E5572" s="30"/>
      <c r="F5572" s="31" t="n">
        <v>40</v>
      </c>
      <c r="G5572" s="32"/>
      <c r="H5572" s="7" t="s">
        <v>5099</v>
      </c>
      <c r="N5572" s="8"/>
      <c r="O5572" s="8"/>
      <c r="P5572" s="8"/>
      <c r="Q5572" s="8"/>
      <c r="R5572" s="8"/>
      <c r="S5572" s="8"/>
      <c r="T5572" s="8"/>
      <c r="U5572" s="8"/>
      <c r="V5572" s="8"/>
      <c r="W5572" s="8"/>
      <c r="X5572" s="8"/>
      <c r="Y5572" s="8"/>
      <c r="Z5572" s="8"/>
      <c r="AA5572" s="8"/>
    </row>
    <row r="5573" s="9" customFormat="true" ht="12.75" hidden="false" customHeight="false" outlineLevel="0" collapsed="false">
      <c r="A5573" s="18" t="n">
        <v>38860</v>
      </c>
      <c r="B5573" s="7" t="s">
        <v>23</v>
      </c>
      <c r="C5573" s="7"/>
      <c r="D5573" s="29" t="s">
        <v>14</v>
      </c>
      <c r="E5573" s="30"/>
      <c r="F5573" s="31" t="n">
        <v>16</v>
      </c>
      <c r="G5573" s="32"/>
      <c r="H5573" s="7" t="s">
        <v>2701</v>
      </c>
      <c r="N5573" s="8"/>
      <c r="O5573" s="8"/>
      <c r="P5573" s="8"/>
      <c r="Q5573" s="8"/>
      <c r="R5573" s="8"/>
      <c r="S5573" s="8"/>
      <c r="T5573" s="8"/>
      <c r="U5573" s="8"/>
      <c r="V5573" s="8"/>
      <c r="W5573" s="8"/>
      <c r="X5573" s="8"/>
      <c r="Y5573" s="8"/>
      <c r="Z5573" s="8"/>
      <c r="AA5573" s="8"/>
    </row>
    <row r="5574" s="9" customFormat="true" ht="12.75" hidden="false" customHeight="false" outlineLevel="0" collapsed="false">
      <c r="A5574" s="18" t="n">
        <v>38860</v>
      </c>
      <c r="B5574" s="7" t="s">
        <v>23</v>
      </c>
      <c r="C5574" s="7"/>
      <c r="D5574" s="29" t="s">
        <v>14</v>
      </c>
      <c r="E5574" s="30"/>
      <c r="F5574" s="31" t="n">
        <v>11</v>
      </c>
      <c r="G5574" s="32"/>
      <c r="H5574" s="7" t="s">
        <v>5100</v>
      </c>
      <c r="N5574" s="8"/>
      <c r="O5574" s="8"/>
      <c r="P5574" s="8"/>
      <c r="Q5574" s="8"/>
      <c r="R5574" s="8"/>
      <c r="S5574" s="8"/>
      <c r="T5574" s="8"/>
      <c r="U5574" s="8"/>
      <c r="V5574" s="8"/>
      <c r="W5574" s="8"/>
      <c r="X5574" s="8"/>
      <c r="Y5574" s="8"/>
      <c r="Z5574" s="8"/>
      <c r="AA5574" s="8"/>
    </row>
    <row r="5575" s="9" customFormat="true" ht="12.75" hidden="false" customHeight="false" outlineLevel="0" collapsed="false">
      <c r="A5575" s="18" t="n">
        <v>38860</v>
      </c>
      <c r="B5575" s="7" t="s">
        <v>75</v>
      </c>
      <c r="C5575" s="7"/>
      <c r="D5575" s="29" t="s">
        <v>36</v>
      </c>
      <c r="E5575" s="30"/>
      <c r="F5575" s="31" t="n">
        <v>4</v>
      </c>
      <c r="G5575" s="32"/>
      <c r="H5575" s="7" t="s">
        <v>5101</v>
      </c>
      <c r="N5575" s="8"/>
      <c r="O5575" s="8"/>
      <c r="P5575" s="8"/>
      <c r="Q5575" s="8"/>
      <c r="R5575" s="8"/>
      <c r="S5575" s="8"/>
      <c r="T5575" s="8"/>
      <c r="U5575" s="8"/>
      <c r="V5575" s="8"/>
      <c r="W5575" s="8"/>
      <c r="X5575" s="8"/>
      <c r="Y5575" s="8"/>
      <c r="Z5575" s="8"/>
      <c r="AA5575" s="8"/>
    </row>
    <row r="5576" s="9" customFormat="true" ht="12.75" hidden="false" customHeight="false" outlineLevel="0" collapsed="false">
      <c r="A5576" s="18" t="n">
        <v>38860</v>
      </c>
      <c r="B5576" s="7" t="s">
        <v>316</v>
      </c>
      <c r="C5576" s="7"/>
      <c r="D5576" s="29" t="s">
        <v>34</v>
      </c>
      <c r="E5576" s="30"/>
      <c r="F5576" s="31"/>
      <c r="G5576" s="32"/>
      <c r="H5576" s="7" t="s">
        <v>5102</v>
      </c>
      <c r="N5576" s="8"/>
      <c r="O5576" s="8"/>
      <c r="P5576" s="8"/>
      <c r="Q5576" s="8"/>
      <c r="R5576" s="8"/>
      <c r="S5576" s="8"/>
      <c r="T5576" s="8"/>
      <c r="U5576" s="8"/>
      <c r="V5576" s="8"/>
      <c r="W5576" s="8"/>
      <c r="X5576" s="8"/>
      <c r="Y5576" s="8"/>
      <c r="Z5576" s="8"/>
      <c r="AA5576" s="8"/>
    </row>
    <row r="5577" s="9" customFormat="true" ht="12.75" hidden="false" customHeight="false" outlineLevel="0" collapsed="false">
      <c r="A5577" s="14" t="n">
        <v>38861</v>
      </c>
      <c r="B5577" s="7" t="s">
        <v>137</v>
      </c>
      <c r="C5577" s="7"/>
      <c r="D5577" s="29" t="s">
        <v>63</v>
      </c>
      <c r="E5577" s="30"/>
      <c r="F5577" s="31" t="n">
        <v>500</v>
      </c>
      <c r="G5577" s="32"/>
      <c r="H5577" s="7" t="s">
        <v>5103</v>
      </c>
      <c r="N5577" s="8"/>
      <c r="O5577" s="8"/>
      <c r="P5577" s="8"/>
      <c r="Q5577" s="8"/>
      <c r="R5577" s="8"/>
      <c r="S5577" s="8"/>
      <c r="T5577" s="8"/>
      <c r="U5577" s="8"/>
      <c r="V5577" s="8"/>
      <c r="W5577" s="8"/>
      <c r="X5577" s="8"/>
      <c r="Y5577" s="8"/>
      <c r="Z5577" s="8"/>
      <c r="AA5577" s="8"/>
    </row>
    <row r="5578" s="9" customFormat="true" ht="12.75" hidden="false" customHeight="false" outlineLevel="0" collapsed="false">
      <c r="A5578" s="18" t="n">
        <v>38861</v>
      </c>
      <c r="B5578" s="7" t="s">
        <v>134</v>
      </c>
      <c r="C5578" s="7"/>
      <c r="D5578" s="29" t="s">
        <v>46</v>
      </c>
      <c r="E5578" s="30"/>
      <c r="F5578" s="31" t="n">
        <v>100</v>
      </c>
      <c r="G5578" s="32"/>
      <c r="H5578" s="7" t="s">
        <v>5104</v>
      </c>
      <c r="N5578" s="8"/>
      <c r="O5578" s="8"/>
      <c r="P5578" s="8"/>
      <c r="Q5578" s="8"/>
      <c r="R5578" s="8"/>
      <c r="S5578" s="8"/>
      <c r="T5578" s="8"/>
      <c r="U5578" s="8"/>
      <c r="V5578" s="8"/>
      <c r="W5578" s="8"/>
      <c r="X5578" s="8"/>
      <c r="Y5578" s="8"/>
      <c r="Z5578" s="8"/>
      <c r="AA5578" s="8"/>
    </row>
    <row r="5579" s="9" customFormat="true" ht="25.5" hidden="false" customHeight="false" outlineLevel="0" collapsed="false">
      <c r="A5579" s="18" t="n">
        <v>38861</v>
      </c>
      <c r="B5579" s="7" t="s">
        <v>2655</v>
      </c>
      <c r="C5579" s="7"/>
      <c r="D5579" s="29" t="s">
        <v>22</v>
      </c>
      <c r="E5579" s="30"/>
      <c r="F5579" s="31" t="n">
        <v>4</v>
      </c>
      <c r="G5579" s="32"/>
      <c r="H5579" s="7" t="s">
        <v>5105</v>
      </c>
      <c r="N5579" s="8"/>
      <c r="O5579" s="8"/>
      <c r="P5579" s="8"/>
      <c r="Q5579" s="8"/>
      <c r="R5579" s="8"/>
      <c r="S5579" s="8"/>
      <c r="T5579" s="8"/>
      <c r="U5579" s="8"/>
      <c r="V5579" s="8"/>
      <c r="W5579" s="8"/>
      <c r="X5579" s="8"/>
      <c r="Y5579" s="8"/>
      <c r="Z5579" s="8"/>
      <c r="AA5579" s="8"/>
    </row>
    <row r="5580" s="9" customFormat="true" ht="12.75" hidden="false" customHeight="false" outlineLevel="0" collapsed="false">
      <c r="A5580" s="18" t="n">
        <v>38861</v>
      </c>
      <c r="B5580" s="7" t="s">
        <v>75</v>
      </c>
      <c r="C5580" s="7"/>
      <c r="D5580" s="29" t="s">
        <v>18</v>
      </c>
      <c r="E5580" s="30"/>
      <c r="F5580" s="31" t="n">
        <v>4</v>
      </c>
      <c r="G5580" s="32"/>
      <c r="H5580" s="7" t="s">
        <v>5106</v>
      </c>
      <c r="N5580" s="8"/>
      <c r="O5580" s="8"/>
      <c r="P5580" s="8"/>
      <c r="Q5580" s="8"/>
      <c r="R5580" s="8"/>
      <c r="S5580" s="8"/>
      <c r="T5580" s="8"/>
      <c r="U5580" s="8"/>
      <c r="V5580" s="8"/>
      <c r="W5580" s="8"/>
      <c r="X5580" s="8"/>
      <c r="Y5580" s="8"/>
      <c r="Z5580" s="8"/>
      <c r="AA5580" s="8"/>
    </row>
    <row r="5581" s="9" customFormat="true" ht="12.75" hidden="false" customHeight="false" outlineLevel="0" collapsed="false">
      <c r="A5581" s="18" t="n">
        <v>38861</v>
      </c>
      <c r="B5581" s="7" t="s">
        <v>121</v>
      </c>
      <c r="C5581" s="7"/>
      <c r="D5581" s="29" t="s">
        <v>36</v>
      </c>
      <c r="E5581" s="30"/>
      <c r="F5581" s="31"/>
      <c r="G5581" s="32" t="n">
        <v>3</v>
      </c>
      <c r="H5581" s="7" t="s">
        <v>5107</v>
      </c>
      <c r="N5581" s="8"/>
      <c r="O5581" s="8"/>
      <c r="P5581" s="8"/>
      <c r="Q5581" s="8"/>
      <c r="R5581" s="8"/>
      <c r="S5581" s="8"/>
      <c r="T5581" s="8"/>
      <c r="U5581" s="8"/>
      <c r="V5581" s="8"/>
      <c r="W5581" s="8"/>
      <c r="X5581" s="8"/>
      <c r="Y5581" s="8"/>
      <c r="Z5581" s="8"/>
      <c r="AA5581" s="8"/>
    </row>
    <row r="5582" s="9" customFormat="true" ht="12.75" hidden="false" customHeight="false" outlineLevel="0" collapsed="false">
      <c r="A5582" s="14" t="n">
        <v>38862</v>
      </c>
      <c r="B5582" s="7" t="s">
        <v>134</v>
      </c>
      <c r="C5582" s="7"/>
      <c r="D5582" s="29" t="s">
        <v>46</v>
      </c>
      <c r="E5582" s="30"/>
      <c r="F5582" s="31" t="n">
        <v>110</v>
      </c>
      <c r="G5582" s="32"/>
      <c r="H5582" s="7" t="s">
        <v>2270</v>
      </c>
      <c r="N5582" s="8"/>
      <c r="O5582" s="8"/>
      <c r="P5582" s="8"/>
      <c r="Q5582" s="8"/>
      <c r="R5582" s="8"/>
      <c r="S5582" s="8"/>
      <c r="T5582" s="8"/>
      <c r="U5582" s="8"/>
      <c r="V5582" s="8"/>
      <c r="W5582" s="8"/>
      <c r="X5582" s="8"/>
      <c r="Y5582" s="8"/>
      <c r="Z5582" s="8"/>
      <c r="AA5582" s="8"/>
    </row>
    <row r="5583" s="9" customFormat="true" ht="12.75" hidden="false" customHeight="false" outlineLevel="0" collapsed="false">
      <c r="A5583" s="18" t="n">
        <v>38862</v>
      </c>
      <c r="B5583" s="7" t="s">
        <v>2944</v>
      </c>
      <c r="C5583" s="7"/>
      <c r="D5583" s="29" t="s">
        <v>12</v>
      </c>
      <c r="E5583" s="30"/>
      <c r="F5583" s="31" t="n">
        <v>35</v>
      </c>
      <c r="G5583" s="32"/>
      <c r="H5583" s="7" t="s">
        <v>5108</v>
      </c>
      <c r="N5583" s="8"/>
      <c r="O5583" s="8"/>
      <c r="P5583" s="8"/>
      <c r="Q5583" s="8"/>
      <c r="R5583" s="8"/>
      <c r="S5583" s="8"/>
      <c r="T5583" s="8"/>
      <c r="U5583" s="8"/>
      <c r="V5583" s="8"/>
      <c r="W5583" s="8"/>
      <c r="X5583" s="8"/>
      <c r="Y5583" s="8"/>
      <c r="Z5583" s="8"/>
      <c r="AA5583" s="8"/>
    </row>
    <row r="5584" s="9" customFormat="true" ht="12.75" hidden="false" customHeight="false" outlineLevel="0" collapsed="false">
      <c r="A5584" s="18" t="n">
        <v>38862</v>
      </c>
      <c r="B5584" s="2" t="s">
        <v>371</v>
      </c>
      <c r="C5584" s="7"/>
      <c r="D5584" s="29" t="s">
        <v>14</v>
      </c>
      <c r="E5584" s="30"/>
      <c r="F5584" s="31" t="n">
        <v>6</v>
      </c>
      <c r="G5584" s="32"/>
      <c r="H5584" s="7" t="s">
        <v>5109</v>
      </c>
      <c r="N5584" s="8"/>
      <c r="O5584" s="8"/>
      <c r="P5584" s="8"/>
      <c r="Q5584" s="8"/>
      <c r="R5584" s="8"/>
      <c r="S5584" s="8"/>
      <c r="T5584" s="8"/>
      <c r="U5584" s="8"/>
      <c r="V5584" s="8"/>
      <c r="W5584" s="8"/>
      <c r="X5584" s="8"/>
      <c r="Y5584" s="8"/>
      <c r="Z5584" s="8"/>
      <c r="AA5584" s="8"/>
    </row>
    <row r="5585" s="9" customFormat="true" ht="12.75" hidden="false" customHeight="false" outlineLevel="0" collapsed="false">
      <c r="A5585" s="18" t="n">
        <v>38862</v>
      </c>
      <c r="B5585" s="7" t="s">
        <v>142</v>
      </c>
      <c r="C5585" s="7"/>
      <c r="D5585" s="29" t="s">
        <v>78</v>
      </c>
      <c r="E5585" s="30"/>
      <c r="F5585" s="31" t="n">
        <v>6</v>
      </c>
      <c r="G5585" s="32"/>
      <c r="H5585" s="7" t="s">
        <v>5110</v>
      </c>
      <c r="N5585" s="8"/>
      <c r="O5585" s="8"/>
      <c r="P5585" s="8"/>
      <c r="Q5585" s="8"/>
      <c r="R5585" s="8"/>
      <c r="S5585" s="8"/>
      <c r="T5585" s="8"/>
      <c r="U5585" s="8"/>
      <c r="V5585" s="8"/>
      <c r="W5585" s="8"/>
      <c r="X5585" s="8"/>
      <c r="Y5585" s="8"/>
      <c r="Z5585" s="8"/>
      <c r="AA5585" s="8"/>
    </row>
    <row r="5586" s="9" customFormat="true" ht="12.75" hidden="false" customHeight="false" outlineLevel="0" collapsed="false">
      <c r="A5586" s="18" t="n">
        <v>38862</v>
      </c>
      <c r="B5586" s="7" t="s">
        <v>823</v>
      </c>
      <c r="C5586" s="7"/>
      <c r="D5586" s="29" t="s">
        <v>14</v>
      </c>
      <c r="E5586" s="30"/>
      <c r="F5586" s="31" t="n">
        <v>3</v>
      </c>
      <c r="G5586" s="32"/>
      <c r="H5586" s="7" t="s">
        <v>4737</v>
      </c>
      <c r="N5586" s="8"/>
      <c r="O5586" s="8"/>
      <c r="P5586" s="8"/>
      <c r="Q5586" s="8"/>
      <c r="R5586" s="8"/>
      <c r="S5586" s="8"/>
      <c r="T5586" s="8"/>
      <c r="U5586" s="8"/>
      <c r="V5586" s="8"/>
      <c r="W5586" s="8"/>
      <c r="X5586" s="8"/>
      <c r="Y5586" s="8"/>
      <c r="Z5586" s="8"/>
      <c r="AA5586" s="8"/>
    </row>
    <row r="5587" s="9" customFormat="true" ht="12.75" hidden="false" customHeight="false" outlineLevel="0" collapsed="false">
      <c r="A5587" s="18" t="n">
        <v>38862</v>
      </c>
      <c r="B5587" s="7" t="s">
        <v>5058</v>
      </c>
      <c r="C5587" s="7"/>
      <c r="D5587" s="29" t="s">
        <v>18</v>
      </c>
      <c r="E5587" s="30"/>
      <c r="F5587" s="31" t="n">
        <v>3</v>
      </c>
      <c r="G5587" s="32" t="n">
        <v>38</v>
      </c>
      <c r="H5587" s="7" t="s">
        <v>5111</v>
      </c>
      <c r="N5587" s="8"/>
      <c r="O5587" s="8"/>
      <c r="P5587" s="8"/>
      <c r="Q5587" s="8"/>
      <c r="R5587" s="8"/>
      <c r="S5587" s="8"/>
      <c r="T5587" s="8"/>
      <c r="U5587" s="8"/>
      <c r="V5587" s="8"/>
      <c r="W5587" s="8"/>
      <c r="X5587" s="8"/>
      <c r="Y5587" s="8"/>
      <c r="Z5587" s="8"/>
      <c r="AA5587" s="8"/>
    </row>
    <row r="5588" s="9" customFormat="true" ht="25.5" hidden="false" customHeight="false" outlineLevel="0" collapsed="false">
      <c r="A5588" s="18" t="n">
        <v>38862</v>
      </c>
      <c r="B5588" s="7" t="s">
        <v>187</v>
      </c>
      <c r="C5588" s="7"/>
      <c r="D5588" s="29" t="s">
        <v>18</v>
      </c>
      <c r="E5588" s="30"/>
      <c r="F5588" s="31"/>
      <c r="G5588" s="32"/>
      <c r="H5588" s="7" t="s">
        <v>5112</v>
      </c>
      <c r="N5588" s="8"/>
      <c r="O5588" s="8"/>
      <c r="P5588" s="8"/>
      <c r="Q5588" s="8"/>
      <c r="R5588" s="8"/>
      <c r="S5588" s="8"/>
      <c r="T5588" s="8"/>
      <c r="U5588" s="8"/>
      <c r="V5588" s="8"/>
      <c r="W5588" s="8"/>
      <c r="X5588" s="8"/>
      <c r="Y5588" s="8"/>
      <c r="Z5588" s="8"/>
      <c r="AA5588" s="8"/>
    </row>
    <row r="5589" s="9" customFormat="true" ht="12.75" hidden="false" customHeight="false" outlineLevel="0" collapsed="false">
      <c r="A5589" s="14" t="n">
        <v>38863</v>
      </c>
      <c r="B5589" s="7" t="s">
        <v>5113</v>
      </c>
      <c r="C5589" s="7"/>
      <c r="D5589" s="29" t="s">
        <v>20</v>
      </c>
      <c r="E5589" s="30"/>
      <c r="F5589" s="31" t="n">
        <v>54</v>
      </c>
      <c r="G5589" s="32"/>
      <c r="H5589" s="7" t="s">
        <v>5114</v>
      </c>
      <c r="N5589" s="8"/>
      <c r="O5589" s="8"/>
      <c r="P5589" s="8"/>
      <c r="Q5589" s="8"/>
      <c r="R5589" s="8"/>
      <c r="S5589" s="8"/>
      <c r="T5589" s="8"/>
      <c r="U5589" s="8"/>
      <c r="V5589" s="8"/>
      <c r="W5589" s="8"/>
      <c r="X5589" s="8"/>
      <c r="Y5589" s="8"/>
      <c r="Z5589" s="8"/>
      <c r="AA5589" s="8"/>
    </row>
    <row r="5590" s="9" customFormat="true" ht="12.75" hidden="false" customHeight="false" outlineLevel="0" collapsed="false">
      <c r="A5590" s="18" t="n">
        <v>38863</v>
      </c>
      <c r="B5590" s="7" t="s">
        <v>346</v>
      </c>
      <c r="C5590" s="7"/>
      <c r="D5590" s="29" t="s">
        <v>18</v>
      </c>
      <c r="E5590" s="30"/>
      <c r="F5590" s="31" t="n">
        <v>48</v>
      </c>
      <c r="G5590" s="32"/>
      <c r="H5590" s="7" t="s">
        <v>1452</v>
      </c>
      <c r="N5590" s="8"/>
      <c r="O5590" s="8"/>
      <c r="P5590" s="8"/>
      <c r="Q5590" s="8"/>
      <c r="R5590" s="8"/>
      <c r="S5590" s="8"/>
      <c r="T5590" s="8"/>
      <c r="U5590" s="8"/>
      <c r="V5590" s="8"/>
      <c r="W5590" s="8"/>
      <c r="X5590" s="8"/>
      <c r="Y5590" s="8"/>
      <c r="Z5590" s="8"/>
      <c r="AA5590" s="8"/>
    </row>
    <row r="5591" s="9" customFormat="true" ht="12.75" hidden="false" customHeight="false" outlineLevel="0" collapsed="false">
      <c r="A5591" s="18" t="n">
        <v>38863</v>
      </c>
      <c r="B5591" s="7" t="s">
        <v>23</v>
      </c>
      <c r="C5591" s="7"/>
      <c r="D5591" s="29" t="s">
        <v>14</v>
      </c>
      <c r="E5591" s="30"/>
      <c r="F5591" s="31" t="n">
        <v>7</v>
      </c>
      <c r="G5591" s="32" t="n">
        <v>33</v>
      </c>
      <c r="H5591" s="7" t="s">
        <v>5115</v>
      </c>
      <c r="N5591" s="8"/>
      <c r="O5591" s="8"/>
      <c r="P5591" s="8"/>
      <c r="Q5591" s="8"/>
      <c r="R5591" s="8"/>
      <c r="S5591" s="8"/>
      <c r="T5591" s="8"/>
      <c r="U5591" s="8"/>
      <c r="V5591" s="8"/>
      <c r="W5591" s="8"/>
      <c r="X5591" s="8"/>
      <c r="Y5591" s="8"/>
      <c r="Z5591" s="8"/>
      <c r="AA5591" s="8"/>
    </row>
    <row r="5592" s="9" customFormat="true" ht="12.75" hidden="false" customHeight="false" outlineLevel="0" collapsed="false">
      <c r="A5592" s="18" t="n">
        <v>38863</v>
      </c>
      <c r="B5592" s="7" t="s">
        <v>149</v>
      </c>
      <c r="C5592" s="7"/>
      <c r="D5592" s="29" t="s">
        <v>18</v>
      </c>
      <c r="E5592" s="30"/>
      <c r="F5592" s="31" t="n">
        <v>6</v>
      </c>
      <c r="G5592" s="32"/>
      <c r="H5592" s="7" t="s">
        <v>5116</v>
      </c>
      <c r="N5592" s="8"/>
      <c r="O5592" s="8"/>
      <c r="P5592" s="8"/>
      <c r="Q5592" s="8"/>
      <c r="R5592" s="8"/>
      <c r="S5592" s="8"/>
      <c r="T5592" s="8"/>
      <c r="U5592" s="8"/>
      <c r="V5592" s="8"/>
      <c r="W5592" s="8"/>
      <c r="X5592" s="8"/>
      <c r="Y5592" s="8"/>
      <c r="Z5592" s="8"/>
      <c r="AA5592" s="8"/>
    </row>
    <row r="5593" s="9" customFormat="true" ht="25.5" hidden="false" customHeight="false" outlineLevel="0" collapsed="false">
      <c r="A5593" s="18" t="n">
        <v>38863</v>
      </c>
      <c r="B5593" s="7" t="s">
        <v>5058</v>
      </c>
      <c r="C5593" s="7"/>
      <c r="D5593" s="29" t="s">
        <v>62</v>
      </c>
      <c r="E5593" s="30"/>
      <c r="F5593" s="31" t="n">
        <v>5</v>
      </c>
      <c r="G5593" s="32"/>
      <c r="H5593" s="7" t="s">
        <v>5117</v>
      </c>
      <c r="N5593" s="8"/>
      <c r="O5593" s="8"/>
      <c r="P5593" s="8"/>
      <c r="Q5593" s="8"/>
      <c r="R5593" s="8"/>
      <c r="S5593" s="8"/>
      <c r="T5593" s="8"/>
      <c r="U5593" s="8"/>
      <c r="V5593" s="8"/>
      <c r="W5593" s="8"/>
      <c r="X5593" s="8"/>
      <c r="Y5593" s="8"/>
      <c r="Z5593" s="8"/>
      <c r="AA5593" s="8"/>
    </row>
    <row r="5594" s="9" customFormat="true" ht="12.75" hidden="false" customHeight="false" outlineLevel="0" collapsed="false">
      <c r="A5594" s="18" t="n">
        <v>38863</v>
      </c>
      <c r="B5594" s="7" t="s">
        <v>376</v>
      </c>
      <c r="C5594" s="7"/>
      <c r="D5594" s="29" t="s">
        <v>10</v>
      </c>
      <c r="E5594" s="30"/>
      <c r="F5594" s="31" t="n">
        <v>3</v>
      </c>
      <c r="G5594" s="32"/>
      <c r="H5594" s="7" t="s">
        <v>5118</v>
      </c>
      <c r="N5594" s="8"/>
      <c r="O5594" s="8"/>
      <c r="P5594" s="8"/>
      <c r="Q5594" s="8"/>
      <c r="R5594" s="8"/>
      <c r="S5594" s="8"/>
      <c r="T5594" s="8"/>
      <c r="U5594" s="8"/>
      <c r="V5594" s="8"/>
      <c r="W5594" s="8"/>
      <c r="X5594" s="8"/>
      <c r="Y5594" s="8"/>
      <c r="Z5594" s="8"/>
      <c r="AA5594" s="8"/>
    </row>
    <row r="5595" s="9" customFormat="true" ht="12.75" hidden="false" customHeight="false" outlineLevel="0" collapsed="false">
      <c r="A5595" s="18" t="n">
        <v>38863</v>
      </c>
      <c r="B5595" s="7" t="s">
        <v>376</v>
      </c>
      <c r="C5595" s="7"/>
      <c r="D5595" s="29" t="s">
        <v>10</v>
      </c>
      <c r="E5595" s="30"/>
      <c r="F5595" s="31" t="n">
        <v>1</v>
      </c>
      <c r="G5595" s="32"/>
      <c r="H5595" s="7" t="s">
        <v>5119</v>
      </c>
      <c r="N5595" s="8"/>
      <c r="O5595" s="8"/>
      <c r="P5595" s="8"/>
      <c r="Q5595" s="8"/>
      <c r="R5595" s="8"/>
      <c r="S5595" s="8"/>
      <c r="T5595" s="8"/>
      <c r="U5595" s="8"/>
      <c r="V5595" s="8"/>
      <c r="W5595" s="8"/>
      <c r="X5595" s="8"/>
      <c r="Y5595" s="8"/>
      <c r="Z5595" s="8"/>
      <c r="AA5595" s="8"/>
    </row>
    <row r="5596" s="9" customFormat="true" ht="114.75" hidden="false" customHeight="false" outlineLevel="0" collapsed="false">
      <c r="A5596" s="14" t="n">
        <v>38864</v>
      </c>
      <c r="B5596" s="7" t="s">
        <v>67</v>
      </c>
      <c r="C5596" s="7"/>
      <c r="D5596" s="29" t="s">
        <v>26</v>
      </c>
      <c r="E5596" s="30" t="n">
        <v>6.3</v>
      </c>
      <c r="F5596" s="31" t="n">
        <v>6234</v>
      </c>
      <c r="G5596" s="32" t="n">
        <v>20000</v>
      </c>
      <c r="H5596" s="7" t="s">
        <v>5120</v>
      </c>
      <c r="N5596" s="8"/>
      <c r="O5596" s="8"/>
      <c r="P5596" s="8"/>
      <c r="Q5596" s="8"/>
      <c r="R5596" s="8"/>
      <c r="S5596" s="8"/>
      <c r="T5596" s="8"/>
      <c r="U5596" s="8"/>
      <c r="V5596" s="8"/>
      <c r="W5596" s="8"/>
      <c r="X5596" s="8"/>
      <c r="Y5596" s="8"/>
      <c r="Z5596" s="8"/>
      <c r="AA5596" s="8"/>
    </row>
    <row r="5597" s="9" customFormat="true" ht="12.75" hidden="false" customHeight="false" outlineLevel="0" collapsed="false">
      <c r="A5597" s="18" t="n">
        <v>38864</v>
      </c>
      <c r="B5597" s="7" t="s">
        <v>23</v>
      </c>
      <c r="C5597" s="7"/>
      <c r="D5597" s="29" t="s">
        <v>22</v>
      </c>
      <c r="E5597" s="30"/>
      <c r="F5597" s="31" t="n">
        <v>2</v>
      </c>
      <c r="G5597" s="32"/>
      <c r="H5597" s="7" t="s">
        <v>4933</v>
      </c>
      <c r="N5597" s="8"/>
      <c r="O5597" s="8"/>
      <c r="P5597" s="8"/>
      <c r="Q5597" s="8"/>
      <c r="R5597" s="8"/>
      <c r="S5597" s="8"/>
      <c r="T5597" s="8"/>
      <c r="U5597" s="8"/>
      <c r="V5597" s="8"/>
      <c r="W5597" s="8"/>
      <c r="X5597" s="8"/>
      <c r="Y5597" s="8"/>
      <c r="Z5597" s="8"/>
      <c r="AA5597" s="8"/>
    </row>
    <row r="5598" s="9" customFormat="true" ht="12.75" hidden="false" customHeight="false" outlineLevel="0" collapsed="false">
      <c r="A5598" s="14" t="n">
        <v>38865</v>
      </c>
      <c r="B5598" s="7" t="s">
        <v>316</v>
      </c>
      <c r="C5598" s="7"/>
      <c r="D5598" s="29" t="s">
        <v>78</v>
      </c>
      <c r="E5598" s="30"/>
      <c r="F5598" s="31" t="n">
        <v>10</v>
      </c>
      <c r="G5598" s="32"/>
      <c r="H5598" s="7" t="s">
        <v>5121</v>
      </c>
      <c r="N5598" s="8"/>
      <c r="O5598" s="8"/>
      <c r="P5598" s="8"/>
      <c r="Q5598" s="8"/>
      <c r="R5598" s="8"/>
      <c r="S5598" s="8"/>
      <c r="T5598" s="8"/>
      <c r="U5598" s="8"/>
      <c r="V5598" s="8"/>
      <c r="W5598" s="8"/>
      <c r="X5598" s="8"/>
      <c r="Y5598" s="8"/>
      <c r="Z5598" s="8"/>
      <c r="AA5598" s="8"/>
    </row>
    <row r="5599" s="9" customFormat="true" ht="12.75" hidden="false" customHeight="false" outlineLevel="0" collapsed="false">
      <c r="A5599" s="18" t="n">
        <v>38865</v>
      </c>
      <c r="B5599" s="7" t="s">
        <v>25</v>
      </c>
      <c r="C5599" s="7"/>
      <c r="D5599" s="29" t="s">
        <v>50</v>
      </c>
      <c r="E5599" s="30" t="n">
        <v>5</v>
      </c>
      <c r="F5599" s="31"/>
      <c r="G5599" s="32"/>
      <c r="H5599" s="7" t="s">
        <v>5122</v>
      </c>
      <c r="N5599" s="8"/>
      <c r="O5599" s="8"/>
      <c r="P5599" s="8"/>
      <c r="Q5599" s="8"/>
      <c r="R5599" s="8"/>
      <c r="S5599" s="8"/>
      <c r="T5599" s="8"/>
      <c r="U5599" s="8"/>
      <c r="V5599" s="8"/>
      <c r="W5599" s="8"/>
      <c r="X5599" s="8"/>
      <c r="Y5599" s="8"/>
      <c r="Z5599" s="8"/>
      <c r="AA5599" s="8"/>
    </row>
    <row r="5600" s="9" customFormat="true" ht="12.75" hidden="false" customHeight="false" outlineLevel="0" collapsed="false">
      <c r="A5600" s="18" t="n">
        <v>38865</v>
      </c>
      <c r="B5600" s="7" t="s">
        <v>5123</v>
      </c>
      <c r="C5600" s="7"/>
      <c r="D5600" s="29" t="s">
        <v>26</v>
      </c>
      <c r="E5600" s="30" t="n">
        <v>6.2</v>
      </c>
      <c r="F5600" s="31"/>
      <c r="G5600" s="32"/>
      <c r="H5600" s="7" t="s">
        <v>5124</v>
      </c>
      <c r="N5600" s="8"/>
      <c r="O5600" s="8"/>
      <c r="P5600" s="8"/>
      <c r="Q5600" s="8"/>
      <c r="R5600" s="8"/>
      <c r="S5600" s="8"/>
      <c r="T5600" s="8"/>
      <c r="U5600" s="8"/>
      <c r="V5600" s="8"/>
      <c r="W5600" s="8"/>
      <c r="X5600" s="8"/>
      <c r="Y5600" s="8"/>
      <c r="Z5600" s="8"/>
      <c r="AA5600" s="8"/>
    </row>
    <row r="5601" s="9" customFormat="true" ht="12.75" hidden="false" customHeight="false" outlineLevel="0" collapsed="false">
      <c r="A5601" s="18" t="n">
        <v>38865</v>
      </c>
      <c r="B5601" s="7" t="s">
        <v>5125</v>
      </c>
      <c r="C5601" s="7"/>
      <c r="D5601" s="29" t="s">
        <v>26</v>
      </c>
      <c r="E5601" s="30" t="n">
        <v>6.2</v>
      </c>
      <c r="F5601" s="31"/>
      <c r="G5601" s="32"/>
      <c r="H5601" s="7" t="s">
        <v>5124</v>
      </c>
      <c r="N5601" s="8"/>
      <c r="O5601" s="8"/>
      <c r="P5601" s="8"/>
      <c r="Q5601" s="8"/>
      <c r="R5601" s="8"/>
      <c r="S5601" s="8"/>
      <c r="T5601" s="8"/>
      <c r="U5601" s="8"/>
      <c r="V5601" s="8"/>
      <c r="W5601" s="8"/>
      <c r="X5601" s="8"/>
      <c r="Y5601" s="8"/>
      <c r="Z5601" s="8"/>
      <c r="AA5601" s="8"/>
    </row>
    <row r="5602" s="9" customFormat="true" ht="12.75" hidden="false" customHeight="false" outlineLevel="0" collapsed="false">
      <c r="A5602" s="18" t="n">
        <v>38865</v>
      </c>
      <c r="B5602" s="7" t="s">
        <v>554</v>
      </c>
      <c r="C5602" s="7"/>
      <c r="D5602" s="29" t="s">
        <v>26</v>
      </c>
      <c r="E5602" s="30" t="n">
        <v>6.2</v>
      </c>
      <c r="F5602" s="31"/>
      <c r="G5602" s="32"/>
      <c r="H5602" s="7" t="s">
        <v>5124</v>
      </c>
      <c r="N5602" s="8"/>
      <c r="O5602" s="8"/>
      <c r="P5602" s="8"/>
      <c r="Q5602" s="8"/>
      <c r="R5602" s="8"/>
      <c r="S5602" s="8"/>
      <c r="T5602" s="8"/>
      <c r="U5602" s="8"/>
      <c r="V5602" s="8"/>
      <c r="W5602" s="8"/>
      <c r="X5602" s="8"/>
      <c r="Y5602" s="8"/>
      <c r="Z5602" s="8"/>
      <c r="AA5602" s="8"/>
    </row>
    <row r="5603" s="9" customFormat="true" ht="12.75" hidden="false" customHeight="false" outlineLevel="0" collapsed="false">
      <c r="A5603" s="14" t="n">
        <v>38866</v>
      </c>
      <c r="B5603" s="7" t="s">
        <v>23</v>
      </c>
      <c r="C5603" s="7"/>
      <c r="D5603" s="29" t="s">
        <v>38</v>
      </c>
      <c r="E5603" s="30"/>
      <c r="F5603" s="31" t="n">
        <v>50</v>
      </c>
      <c r="G5603" s="32"/>
      <c r="H5603" s="7" t="s">
        <v>5126</v>
      </c>
      <c r="N5603" s="8"/>
      <c r="O5603" s="8"/>
      <c r="P5603" s="8"/>
      <c r="Q5603" s="8"/>
      <c r="R5603" s="8"/>
      <c r="S5603" s="8"/>
      <c r="T5603" s="8"/>
      <c r="U5603" s="8"/>
      <c r="V5603" s="8"/>
      <c r="W5603" s="8"/>
      <c r="X5603" s="8"/>
      <c r="Y5603" s="8"/>
      <c r="Z5603" s="8"/>
      <c r="AA5603" s="8"/>
    </row>
    <row r="5604" s="9" customFormat="true" ht="12.75" hidden="false" customHeight="false" outlineLevel="0" collapsed="false">
      <c r="A5604" s="18" t="n">
        <v>38866</v>
      </c>
      <c r="B5604" s="7" t="s">
        <v>75</v>
      </c>
      <c r="C5604" s="7"/>
      <c r="D5604" s="29" t="s">
        <v>10</v>
      </c>
      <c r="E5604" s="30"/>
      <c r="F5604" s="31" t="n">
        <v>50</v>
      </c>
      <c r="G5604" s="32"/>
      <c r="H5604" s="7" t="s">
        <v>5127</v>
      </c>
      <c r="N5604" s="8"/>
      <c r="O5604" s="8"/>
      <c r="P5604" s="8"/>
      <c r="Q5604" s="8"/>
      <c r="R5604" s="8"/>
      <c r="S5604" s="8"/>
      <c r="T5604" s="8"/>
      <c r="U5604" s="8"/>
      <c r="V5604" s="8"/>
      <c r="W5604" s="8"/>
      <c r="X5604" s="8"/>
      <c r="Y5604" s="8"/>
      <c r="Z5604" s="8"/>
      <c r="AA5604" s="8"/>
    </row>
    <row r="5605" s="9" customFormat="true" ht="12.75" hidden="false" customHeight="false" outlineLevel="0" collapsed="false">
      <c r="A5605" s="18" t="n">
        <v>38866</v>
      </c>
      <c r="B5605" s="7" t="s">
        <v>149</v>
      </c>
      <c r="C5605" s="7"/>
      <c r="D5605" s="29" t="s">
        <v>62</v>
      </c>
      <c r="E5605" s="30"/>
      <c r="F5605" s="31" t="n">
        <v>36</v>
      </c>
      <c r="G5605" s="32"/>
      <c r="H5605" s="7" t="s">
        <v>5128</v>
      </c>
      <c r="N5605" s="8"/>
      <c r="O5605" s="8"/>
      <c r="P5605" s="8"/>
      <c r="Q5605" s="8"/>
      <c r="R5605" s="8"/>
      <c r="S5605" s="8"/>
      <c r="T5605" s="8"/>
      <c r="U5605" s="8"/>
      <c r="V5605" s="8"/>
      <c r="W5605" s="8"/>
      <c r="X5605" s="8"/>
      <c r="Y5605" s="8"/>
      <c r="Z5605" s="8"/>
      <c r="AA5605" s="8"/>
    </row>
    <row r="5606" s="9" customFormat="true" ht="12.75" hidden="false" customHeight="false" outlineLevel="0" collapsed="false">
      <c r="A5606" s="18" t="n">
        <v>38866</v>
      </c>
      <c r="B5606" s="7" t="s">
        <v>23</v>
      </c>
      <c r="C5606" s="7"/>
      <c r="D5606" s="29" t="s">
        <v>14</v>
      </c>
      <c r="E5606" s="30"/>
      <c r="F5606" s="31" t="n">
        <v>11</v>
      </c>
      <c r="G5606" s="32"/>
      <c r="H5606" s="7" t="s">
        <v>5129</v>
      </c>
      <c r="N5606" s="8"/>
      <c r="O5606" s="8"/>
      <c r="P5606" s="8"/>
      <c r="Q5606" s="8"/>
      <c r="R5606" s="8"/>
      <c r="S5606" s="8"/>
      <c r="T5606" s="8"/>
      <c r="U5606" s="8"/>
      <c r="V5606" s="8"/>
      <c r="W5606" s="8"/>
      <c r="X5606" s="8"/>
      <c r="Y5606" s="8"/>
      <c r="Z5606" s="8"/>
      <c r="AA5606" s="8"/>
    </row>
    <row r="5607" s="9" customFormat="true" ht="12.75" hidden="false" customHeight="false" outlineLevel="0" collapsed="false">
      <c r="A5607" s="18" t="n">
        <v>38866</v>
      </c>
      <c r="B5607" s="7" t="s">
        <v>75</v>
      </c>
      <c r="C5607" s="7"/>
      <c r="D5607" s="29" t="s">
        <v>18</v>
      </c>
      <c r="E5607" s="30"/>
      <c r="F5607" s="31" t="n">
        <v>5</v>
      </c>
      <c r="G5607" s="32" t="n">
        <v>60</v>
      </c>
      <c r="H5607" s="7" t="s">
        <v>5130</v>
      </c>
      <c r="N5607" s="8"/>
      <c r="O5607" s="8"/>
      <c r="P5607" s="8"/>
      <c r="Q5607" s="8"/>
      <c r="R5607" s="8"/>
      <c r="S5607" s="8"/>
      <c r="T5607" s="8"/>
      <c r="U5607" s="8"/>
      <c r="V5607" s="8"/>
      <c r="W5607" s="8"/>
      <c r="X5607" s="8"/>
      <c r="Y5607" s="8"/>
      <c r="Z5607" s="8"/>
      <c r="AA5607" s="8"/>
    </row>
    <row r="5608" s="9" customFormat="true" ht="12.75" hidden="false" customHeight="false" outlineLevel="0" collapsed="false">
      <c r="A5608" s="18" t="n">
        <v>38866</v>
      </c>
      <c r="B5608" s="7" t="s">
        <v>23</v>
      </c>
      <c r="C5608" s="7"/>
      <c r="D5608" s="29" t="s">
        <v>14</v>
      </c>
      <c r="E5608" s="30"/>
      <c r="F5608" s="31" t="n">
        <v>2</v>
      </c>
      <c r="G5608" s="32"/>
      <c r="H5608" s="7" t="s">
        <v>5131</v>
      </c>
      <c r="N5608" s="8"/>
      <c r="O5608" s="8"/>
      <c r="P5608" s="8"/>
      <c r="Q5608" s="8"/>
      <c r="R5608" s="8"/>
      <c r="S5608" s="8"/>
      <c r="T5608" s="8"/>
      <c r="U5608" s="8"/>
      <c r="V5608" s="8"/>
      <c r="W5608" s="8"/>
      <c r="X5608" s="8"/>
      <c r="Y5608" s="8"/>
      <c r="Z5608" s="8"/>
      <c r="AA5608" s="8"/>
    </row>
    <row r="5609" s="9" customFormat="true" ht="12.75" hidden="false" customHeight="false" outlineLevel="0" collapsed="false">
      <c r="A5609" s="18" t="n">
        <v>38866</v>
      </c>
      <c r="B5609" s="7" t="s">
        <v>191</v>
      </c>
      <c r="C5609" s="7"/>
      <c r="D5609" s="29" t="s">
        <v>36</v>
      </c>
      <c r="E5609" s="30"/>
      <c r="F5609" s="31"/>
      <c r="G5609" s="32" t="n">
        <v>5</v>
      </c>
      <c r="H5609" s="7" t="s">
        <v>5132</v>
      </c>
      <c r="N5609" s="8"/>
      <c r="O5609" s="8"/>
      <c r="P5609" s="8"/>
      <c r="Q5609" s="8"/>
      <c r="R5609" s="8"/>
      <c r="S5609" s="8"/>
      <c r="T5609" s="8"/>
      <c r="U5609" s="8"/>
      <c r="V5609" s="8"/>
      <c r="W5609" s="8"/>
      <c r="X5609" s="8"/>
      <c r="Y5609" s="8"/>
      <c r="Z5609" s="8"/>
      <c r="AA5609" s="8"/>
    </row>
    <row r="5610" s="9" customFormat="true" ht="25.5" hidden="false" customHeight="false" outlineLevel="0" collapsed="false">
      <c r="A5610" s="18" t="n">
        <v>38866</v>
      </c>
      <c r="B5610" s="7" t="s">
        <v>2174</v>
      </c>
      <c r="C5610" s="7"/>
      <c r="D5610" s="29" t="s">
        <v>20</v>
      </c>
      <c r="E5610" s="30"/>
      <c r="F5610" s="31"/>
      <c r="G5610" s="32"/>
      <c r="H5610" s="7" t="s">
        <v>5133</v>
      </c>
      <c r="N5610" s="8"/>
      <c r="O5610" s="8"/>
      <c r="P5610" s="8"/>
      <c r="Q5610" s="8"/>
      <c r="R5610" s="8"/>
      <c r="S5610" s="8"/>
      <c r="T5610" s="8"/>
      <c r="U5610" s="8"/>
      <c r="V5610" s="8"/>
      <c r="W5610" s="8"/>
      <c r="X5610" s="8"/>
      <c r="Y5610" s="8"/>
      <c r="Z5610" s="8"/>
      <c r="AA5610" s="8"/>
    </row>
    <row r="5611" s="9" customFormat="true" ht="12.75" hidden="false" customHeight="false" outlineLevel="0" collapsed="false">
      <c r="A5611" s="18" t="n">
        <v>38866</v>
      </c>
      <c r="B5611" s="7" t="s">
        <v>67</v>
      </c>
      <c r="C5611" s="7"/>
      <c r="D5611" s="29" t="s">
        <v>55</v>
      </c>
      <c r="E5611" s="30"/>
      <c r="F5611" s="31"/>
      <c r="G5611" s="32"/>
      <c r="H5611" s="7" t="s">
        <v>5134</v>
      </c>
      <c r="N5611" s="8"/>
      <c r="O5611" s="8"/>
      <c r="P5611" s="8"/>
      <c r="Q5611" s="8"/>
      <c r="R5611" s="8"/>
      <c r="S5611" s="8"/>
      <c r="T5611" s="8"/>
      <c r="U5611" s="8"/>
      <c r="V5611" s="8"/>
      <c r="W5611" s="8"/>
      <c r="X5611" s="8"/>
      <c r="Y5611" s="8"/>
      <c r="Z5611" s="8"/>
      <c r="AA5611" s="8"/>
    </row>
    <row r="5612" s="9" customFormat="true" ht="12.75" hidden="false" customHeight="false" outlineLevel="0" collapsed="false">
      <c r="A5612" s="14" t="n">
        <v>38867</v>
      </c>
      <c r="B5612" s="7" t="s">
        <v>23</v>
      </c>
      <c r="C5612" s="7"/>
      <c r="D5612" s="29" t="s">
        <v>14</v>
      </c>
      <c r="E5612" s="30"/>
      <c r="F5612" s="31" t="n">
        <v>22</v>
      </c>
      <c r="G5612" s="32" t="n">
        <v>58</v>
      </c>
      <c r="H5612" s="7" t="s">
        <v>5135</v>
      </c>
      <c r="N5612" s="8"/>
      <c r="O5612" s="8"/>
      <c r="P5612" s="8"/>
      <c r="Q5612" s="8"/>
      <c r="R5612" s="8"/>
      <c r="S5612" s="8"/>
      <c r="T5612" s="8"/>
      <c r="U5612" s="8"/>
      <c r="V5612" s="8"/>
      <c r="W5612" s="8"/>
      <c r="X5612" s="8"/>
      <c r="Y5612" s="8"/>
      <c r="Z5612" s="8"/>
      <c r="AA5612" s="8"/>
    </row>
    <row r="5613" s="9" customFormat="true" ht="12.75" hidden="false" customHeight="false" outlineLevel="0" collapsed="false">
      <c r="A5613" s="18" t="n">
        <v>38867</v>
      </c>
      <c r="B5613" s="7" t="s">
        <v>376</v>
      </c>
      <c r="C5613" s="7"/>
      <c r="D5613" s="29" t="s">
        <v>10</v>
      </c>
      <c r="E5613" s="30"/>
      <c r="F5613" s="31" t="n">
        <v>3</v>
      </c>
      <c r="G5613" s="32" t="n">
        <v>9</v>
      </c>
      <c r="H5613" s="7" t="s">
        <v>3332</v>
      </c>
      <c r="N5613" s="8"/>
      <c r="O5613" s="8"/>
      <c r="P5613" s="8"/>
      <c r="Q5613" s="8"/>
      <c r="R5613" s="8"/>
      <c r="S5613" s="8"/>
      <c r="T5613" s="8"/>
      <c r="U5613" s="8"/>
      <c r="V5613" s="8"/>
      <c r="W5613" s="8"/>
      <c r="X5613" s="8"/>
      <c r="Y5613" s="8"/>
      <c r="Z5613" s="8"/>
      <c r="AA5613" s="8"/>
    </row>
    <row r="5614" s="9" customFormat="true" ht="12.75" hidden="false" customHeight="false" outlineLevel="0" collapsed="false">
      <c r="A5614" s="18" t="n">
        <v>38867</v>
      </c>
      <c r="B5614" s="7" t="s">
        <v>19</v>
      </c>
      <c r="C5614" s="7"/>
      <c r="D5614" s="29" t="s">
        <v>66</v>
      </c>
      <c r="E5614" s="30"/>
      <c r="F5614" s="31"/>
      <c r="G5614" s="32"/>
      <c r="H5614" s="7" t="s">
        <v>5136</v>
      </c>
      <c r="N5614" s="8"/>
      <c r="O5614" s="8"/>
      <c r="P5614" s="8"/>
      <c r="Q5614" s="8"/>
      <c r="R5614" s="8"/>
      <c r="S5614" s="8"/>
      <c r="T5614" s="8"/>
      <c r="U5614" s="8"/>
      <c r="V5614" s="8"/>
      <c r="W5614" s="8"/>
      <c r="X5614" s="8"/>
      <c r="Y5614" s="8"/>
      <c r="Z5614" s="8"/>
      <c r="AA5614" s="8"/>
    </row>
    <row r="5615" s="9" customFormat="true" ht="25.5" hidden="false" customHeight="false" outlineLevel="0" collapsed="false">
      <c r="A5615" s="18" t="n">
        <v>38867</v>
      </c>
      <c r="B5615" s="7" t="s">
        <v>187</v>
      </c>
      <c r="C5615" s="7"/>
      <c r="D5615" s="29" t="s">
        <v>66</v>
      </c>
      <c r="E5615" s="30"/>
      <c r="F5615" s="31"/>
      <c r="G5615" s="32"/>
      <c r="H5615" s="7" t="s">
        <v>5137</v>
      </c>
      <c r="N5615" s="8"/>
      <c r="O5615" s="8"/>
      <c r="P5615" s="8"/>
      <c r="Q5615" s="8"/>
      <c r="R5615" s="8"/>
      <c r="S5615" s="8"/>
      <c r="T5615" s="8"/>
      <c r="U5615" s="8"/>
      <c r="V5615" s="8"/>
      <c r="W5615" s="8"/>
      <c r="X5615" s="8"/>
      <c r="Y5615" s="8"/>
      <c r="Z5615" s="8"/>
      <c r="AA5615" s="8"/>
    </row>
    <row r="5616" s="9" customFormat="true" ht="25.5" hidden="false" customHeight="false" outlineLevel="0" collapsed="false">
      <c r="A5616" s="18" t="n">
        <v>38867</v>
      </c>
      <c r="B5616" s="7" t="s">
        <v>5058</v>
      </c>
      <c r="C5616" s="7"/>
      <c r="D5616" s="29" t="s">
        <v>78</v>
      </c>
      <c r="E5616" s="30"/>
      <c r="F5616" s="31"/>
      <c r="G5616" s="32"/>
      <c r="H5616" s="7" t="s">
        <v>5138</v>
      </c>
      <c r="N5616" s="8"/>
      <c r="O5616" s="8"/>
      <c r="P5616" s="8"/>
      <c r="Q5616" s="8"/>
      <c r="R5616" s="8"/>
      <c r="S5616" s="8"/>
      <c r="T5616" s="8"/>
      <c r="U5616" s="8"/>
      <c r="V5616" s="8"/>
      <c r="W5616" s="8"/>
      <c r="X5616" s="8"/>
      <c r="Y5616" s="8"/>
      <c r="Z5616" s="8"/>
      <c r="AA5616" s="8"/>
    </row>
    <row r="5617" s="9" customFormat="true" ht="12.75" hidden="false" customHeight="false" outlineLevel="0" collapsed="false">
      <c r="A5617" s="14" t="n">
        <v>38868</v>
      </c>
      <c r="B5617" s="7" t="s">
        <v>23</v>
      </c>
      <c r="C5617" s="7"/>
      <c r="D5617" s="29" t="s">
        <v>38</v>
      </c>
      <c r="E5617" s="30"/>
      <c r="F5617" s="31" t="n">
        <v>43</v>
      </c>
      <c r="G5617" s="32"/>
      <c r="H5617" s="7" t="s">
        <v>5139</v>
      </c>
      <c r="N5617" s="8"/>
      <c r="O5617" s="8"/>
      <c r="P5617" s="8"/>
      <c r="Q5617" s="8"/>
      <c r="R5617" s="8"/>
      <c r="S5617" s="8"/>
      <c r="T5617" s="8"/>
      <c r="U5617" s="8"/>
      <c r="V5617" s="8"/>
      <c r="W5617" s="8"/>
      <c r="X5617" s="8"/>
      <c r="Y5617" s="8"/>
      <c r="Z5617" s="8"/>
      <c r="AA5617" s="8"/>
    </row>
    <row r="5618" s="9" customFormat="true" ht="12.75" hidden="false" customHeight="false" outlineLevel="0" collapsed="false">
      <c r="A5618" s="18" t="n">
        <v>38868</v>
      </c>
      <c r="B5618" s="7" t="s">
        <v>823</v>
      </c>
      <c r="C5618" s="7"/>
      <c r="D5618" s="2" t="s">
        <v>12</v>
      </c>
      <c r="E5618" s="30"/>
      <c r="F5618" s="31" t="n">
        <v>21</v>
      </c>
      <c r="G5618" s="32"/>
      <c r="H5618" s="7" t="s">
        <v>5140</v>
      </c>
      <c r="N5618" s="8"/>
      <c r="O5618" s="8"/>
      <c r="P5618" s="8"/>
      <c r="Q5618" s="8"/>
      <c r="R5618" s="8"/>
      <c r="S5618" s="8"/>
      <c r="T5618" s="8"/>
      <c r="U5618" s="8"/>
      <c r="V5618" s="8"/>
      <c r="W5618" s="8"/>
      <c r="X5618" s="8"/>
      <c r="Y5618" s="8"/>
      <c r="Z5618" s="8"/>
      <c r="AA5618" s="8"/>
    </row>
    <row r="5619" s="9" customFormat="true" ht="12.75" hidden="false" customHeight="false" outlineLevel="0" collapsed="false">
      <c r="A5619" s="18" t="n">
        <v>38868</v>
      </c>
      <c r="B5619" s="7" t="s">
        <v>75</v>
      </c>
      <c r="C5619" s="7"/>
      <c r="D5619" s="29" t="s">
        <v>38</v>
      </c>
      <c r="E5619" s="30"/>
      <c r="F5619" s="31" t="n">
        <v>8</v>
      </c>
      <c r="G5619" s="32"/>
      <c r="H5619" s="7" t="s">
        <v>5141</v>
      </c>
      <c r="N5619" s="8"/>
      <c r="O5619" s="8"/>
      <c r="P5619" s="8"/>
      <c r="Q5619" s="8"/>
      <c r="R5619" s="8"/>
      <c r="S5619" s="8"/>
      <c r="T5619" s="8"/>
      <c r="U5619" s="8"/>
      <c r="V5619" s="8"/>
      <c r="W5619" s="8"/>
      <c r="X5619" s="8"/>
      <c r="Y5619" s="8"/>
      <c r="Z5619" s="8"/>
      <c r="AA5619" s="8"/>
    </row>
    <row r="5620" s="9" customFormat="true" ht="12.75" hidden="false" customHeight="false" outlineLevel="0" collapsed="false">
      <c r="A5620" s="18" t="n">
        <v>38868</v>
      </c>
      <c r="B5620" s="7" t="s">
        <v>346</v>
      </c>
      <c r="C5620" s="7"/>
      <c r="D5620" s="29" t="s">
        <v>18</v>
      </c>
      <c r="E5620" s="30"/>
      <c r="F5620" s="31" t="n">
        <v>8</v>
      </c>
      <c r="G5620" s="32"/>
      <c r="H5620" s="7" t="s">
        <v>5142</v>
      </c>
      <c r="N5620" s="8"/>
      <c r="O5620" s="8"/>
      <c r="P5620" s="8"/>
      <c r="Q5620" s="8"/>
      <c r="R5620" s="8"/>
      <c r="S5620" s="8"/>
      <c r="T5620" s="8"/>
      <c r="U5620" s="8"/>
      <c r="V5620" s="8"/>
      <c r="W5620" s="8"/>
      <c r="X5620" s="8"/>
      <c r="Y5620" s="8"/>
      <c r="Z5620" s="8"/>
      <c r="AA5620" s="8"/>
    </row>
    <row r="5621" s="9" customFormat="true" ht="12.75" hidden="false" customHeight="false" outlineLevel="0" collapsed="false">
      <c r="A5621" s="18" t="n">
        <v>38868</v>
      </c>
      <c r="B5621" s="7" t="s">
        <v>45</v>
      </c>
      <c r="C5621" s="7"/>
      <c r="D5621" s="29" t="s">
        <v>34</v>
      </c>
      <c r="E5621" s="30"/>
      <c r="F5621" s="31" t="n">
        <v>4</v>
      </c>
      <c r="G5621" s="32"/>
      <c r="H5621" s="7" t="s">
        <v>5143</v>
      </c>
      <c r="N5621" s="8"/>
      <c r="O5621" s="8"/>
      <c r="P5621" s="8"/>
      <c r="Q5621" s="8"/>
      <c r="R5621" s="8"/>
      <c r="S5621" s="8"/>
      <c r="T5621" s="8"/>
      <c r="U5621" s="8"/>
      <c r="V5621" s="8"/>
      <c r="W5621" s="8"/>
      <c r="X5621" s="8"/>
      <c r="Y5621" s="8"/>
      <c r="Z5621" s="8"/>
      <c r="AA5621" s="8"/>
    </row>
    <row r="5622" s="9" customFormat="true" ht="25.5" hidden="false" customHeight="false" outlineLevel="0" collapsed="false">
      <c r="A5622" s="18" t="n">
        <v>38868</v>
      </c>
      <c r="B5622" s="7" t="s">
        <v>23</v>
      </c>
      <c r="C5622" s="7"/>
      <c r="D5622" s="29" t="s">
        <v>78</v>
      </c>
      <c r="E5622" s="30"/>
      <c r="F5622" s="31"/>
      <c r="G5622" s="32"/>
      <c r="H5622" s="7" t="s">
        <v>5144</v>
      </c>
      <c r="N5622" s="8"/>
      <c r="O5622" s="8"/>
      <c r="P5622" s="8"/>
      <c r="Q5622" s="8"/>
      <c r="R5622" s="8"/>
      <c r="S5622" s="8"/>
      <c r="T5622" s="8"/>
      <c r="U5622" s="8"/>
      <c r="V5622" s="8"/>
      <c r="W5622" s="8"/>
      <c r="X5622" s="8"/>
      <c r="Y5622" s="8"/>
      <c r="Z5622" s="8"/>
      <c r="AA5622" s="8"/>
    </row>
    <row r="5623" s="9" customFormat="true" ht="25.5" hidden="false" customHeight="false" outlineLevel="0" collapsed="false">
      <c r="A5623" s="18" t="n">
        <v>38868</v>
      </c>
      <c r="B5623" s="7" t="s">
        <v>5058</v>
      </c>
      <c r="C5623" s="7"/>
      <c r="D5623" s="29" t="s">
        <v>18</v>
      </c>
      <c r="E5623" s="30"/>
      <c r="F5623" s="31"/>
      <c r="G5623" s="32" t="n">
        <v>1</v>
      </c>
      <c r="H5623" s="7" t="s">
        <v>5145</v>
      </c>
      <c r="N5623" s="8"/>
      <c r="O5623" s="8"/>
      <c r="P5623" s="8"/>
      <c r="Q5623" s="8"/>
      <c r="R5623" s="8"/>
      <c r="S5623" s="8"/>
      <c r="T5623" s="8"/>
      <c r="U5623" s="8"/>
      <c r="V5623" s="8"/>
      <c r="W5623" s="8"/>
      <c r="X5623" s="8"/>
      <c r="Y5623" s="8"/>
      <c r="Z5623" s="8"/>
      <c r="AA5623" s="8"/>
    </row>
    <row r="5624" s="9" customFormat="true" ht="38.25" hidden="false" customHeight="false" outlineLevel="0" collapsed="false">
      <c r="A5624" s="14" t="n">
        <v>38869</v>
      </c>
      <c r="B5624" s="7" t="s">
        <v>286</v>
      </c>
      <c r="C5624" s="7"/>
      <c r="D5624" s="29" t="s">
        <v>63</v>
      </c>
      <c r="E5624" s="30"/>
      <c r="F5624" s="31" t="n">
        <v>247</v>
      </c>
      <c r="G5624" s="32"/>
      <c r="H5624" s="7" t="s">
        <v>5146</v>
      </c>
      <c r="N5624" s="8"/>
      <c r="O5624" s="8"/>
      <c r="P5624" s="8"/>
      <c r="Q5624" s="8"/>
      <c r="R5624" s="8"/>
      <c r="S5624" s="8"/>
      <c r="T5624" s="8"/>
      <c r="U5624" s="8"/>
      <c r="V5624" s="8"/>
      <c r="W5624" s="8"/>
      <c r="X5624" s="8"/>
      <c r="Y5624" s="8"/>
      <c r="Z5624" s="8"/>
      <c r="AA5624" s="8"/>
    </row>
    <row r="5625" s="9" customFormat="true" ht="12.75" hidden="false" customHeight="false" outlineLevel="0" collapsed="false">
      <c r="A5625" s="18" t="n">
        <v>38869</v>
      </c>
      <c r="B5625" s="7" t="s">
        <v>286</v>
      </c>
      <c r="C5625" s="7"/>
      <c r="D5625" s="29" t="s">
        <v>63</v>
      </c>
      <c r="E5625" s="30"/>
      <c r="F5625" s="31" t="n">
        <v>17</v>
      </c>
      <c r="G5625" s="32"/>
      <c r="H5625" s="7" t="s">
        <v>5147</v>
      </c>
      <c r="N5625" s="8"/>
      <c r="O5625" s="8"/>
      <c r="P5625" s="8"/>
      <c r="Q5625" s="8"/>
      <c r="R5625" s="8"/>
      <c r="S5625" s="8"/>
      <c r="T5625" s="8"/>
      <c r="U5625" s="8"/>
      <c r="V5625" s="8"/>
      <c r="W5625" s="8"/>
      <c r="X5625" s="8"/>
      <c r="Y5625" s="8"/>
      <c r="Z5625" s="8"/>
      <c r="AA5625" s="8"/>
    </row>
    <row r="5626" s="9" customFormat="true" ht="12.75" hidden="false" customHeight="false" outlineLevel="0" collapsed="false">
      <c r="A5626" s="18" t="n">
        <v>38869</v>
      </c>
      <c r="B5626" s="7" t="s">
        <v>142</v>
      </c>
      <c r="C5626" s="7"/>
      <c r="D5626" s="29" t="s">
        <v>36</v>
      </c>
      <c r="E5626" s="30"/>
      <c r="F5626" s="31" t="n">
        <v>12</v>
      </c>
      <c r="G5626" s="32"/>
      <c r="H5626" s="7" t="s">
        <v>5148</v>
      </c>
      <c r="N5626" s="8"/>
      <c r="O5626" s="8"/>
      <c r="P5626" s="8"/>
      <c r="Q5626" s="8"/>
      <c r="R5626" s="8"/>
      <c r="S5626" s="8"/>
      <c r="T5626" s="8"/>
      <c r="U5626" s="8"/>
      <c r="V5626" s="8"/>
      <c r="W5626" s="8"/>
      <c r="X5626" s="8"/>
      <c r="Y5626" s="8"/>
      <c r="Z5626" s="8"/>
      <c r="AA5626" s="8"/>
    </row>
    <row r="5627" s="9" customFormat="true" ht="12.75" hidden="false" customHeight="false" outlineLevel="0" collapsed="false">
      <c r="A5627" s="18" t="n">
        <v>38869</v>
      </c>
      <c r="B5627" s="7" t="s">
        <v>23</v>
      </c>
      <c r="C5627" s="7"/>
      <c r="D5627" s="29" t="s">
        <v>14</v>
      </c>
      <c r="E5627" s="30"/>
      <c r="F5627" s="31" t="n">
        <v>3</v>
      </c>
      <c r="G5627" s="32" t="n">
        <v>21</v>
      </c>
      <c r="H5627" s="7" t="s">
        <v>5149</v>
      </c>
      <c r="N5627" s="8"/>
      <c r="O5627" s="8"/>
      <c r="P5627" s="8"/>
      <c r="Q5627" s="8"/>
      <c r="R5627" s="8"/>
      <c r="S5627" s="8"/>
      <c r="T5627" s="8"/>
      <c r="U5627" s="8"/>
      <c r="V5627" s="8"/>
      <c r="W5627" s="8"/>
      <c r="X5627" s="8"/>
      <c r="Y5627" s="8"/>
      <c r="Z5627" s="8"/>
      <c r="AA5627" s="8"/>
    </row>
    <row r="5628" s="9" customFormat="true" ht="12.75" hidden="false" customHeight="false" outlineLevel="0" collapsed="false">
      <c r="A5628" s="14" t="n">
        <v>38870</v>
      </c>
      <c r="B5628" s="7" t="s">
        <v>121</v>
      </c>
      <c r="C5628" s="7"/>
      <c r="D5628" s="29" t="s">
        <v>36</v>
      </c>
      <c r="E5628" s="30"/>
      <c r="F5628" s="31" t="n">
        <v>17</v>
      </c>
      <c r="G5628" s="32"/>
      <c r="H5628" s="7" t="s">
        <v>5150</v>
      </c>
      <c r="N5628" s="8"/>
      <c r="O5628" s="8"/>
      <c r="P5628" s="8"/>
      <c r="Q5628" s="8"/>
      <c r="R5628" s="8"/>
      <c r="S5628" s="8"/>
      <c r="T5628" s="8"/>
      <c r="U5628" s="8"/>
      <c r="V5628" s="8"/>
      <c r="W5628" s="8"/>
      <c r="X5628" s="8"/>
      <c r="Y5628" s="8"/>
      <c r="Z5628" s="8"/>
      <c r="AA5628" s="8"/>
    </row>
    <row r="5629" s="9" customFormat="true" ht="12.75" hidden="false" customHeight="false" outlineLevel="0" collapsed="false">
      <c r="A5629" s="18" t="n">
        <v>38870</v>
      </c>
      <c r="B5629" s="7" t="s">
        <v>23</v>
      </c>
      <c r="C5629" s="7"/>
      <c r="D5629" s="29" t="s">
        <v>38</v>
      </c>
      <c r="E5629" s="30"/>
      <c r="F5629" s="31" t="n">
        <v>14</v>
      </c>
      <c r="G5629" s="32" t="n">
        <v>60</v>
      </c>
      <c r="H5629" s="7" t="s">
        <v>5151</v>
      </c>
      <c r="N5629" s="8"/>
      <c r="O5629" s="8"/>
      <c r="P5629" s="8"/>
      <c r="Q5629" s="8"/>
      <c r="R5629" s="8"/>
      <c r="S5629" s="8"/>
      <c r="T5629" s="8"/>
      <c r="U5629" s="8"/>
      <c r="V5629" s="8"/>
      <c r="W5629" s="8"/>
      <c r="X5629" s="8"/>
      <c r="Y5629" s="8"/>
      <c r="Z5629" s="8"/>
      <c r="AA5629" s="8"/>
    </row>
    <row r="5630" s="9" customFormat="true" ht="12.75" hidden="false" customHeight="false" outlineLevel="0" collapsed="false">
      <c r="A5630" s="18" t="n">
        <v>38870</v>
      </c>
      <c r="B5630" s="7" t="s">
        <v>23</v>
      </c>
      <c r="C5630" s="7"/>
      <c r="D5630" s="29" t="s">
        <v>38</v>
      </c>
      <c r="E5630" s="30"/>
      <c r="F5630" s="31" t="n">
        <v>5</v>
      </c>
      <c r="G5630" s="32" t="n">
        <v>50</v>
      </c>
      <c r="H5630" s="7" t="s">
        <v>4782</v>
      </c>
      <c r="N5630" s="8"/>
      <c r="O5630" s="8"/>
      <c r="P5630" s="8"/>
      <c r="Q5630" s="8"/>
      <c r="R5630" s="8"/>
      <c r="S5630" s="8"/>
      <c r="T5630" s="8"/>
      <c r="U5630" s="8"/>
      <c r="V5630" s="8"/>
      <c r="W5630" s="8"/>
      <c r="X5630" s="8"/>
      <c r="Y5630" s="8"/>
      <c r="Z5630" s="8"/>
      <c r="AA5630" s="8"/>
    </row>
    <row r="5631" s="9" customFormat="true" ht="12.75" hidden="false" customHeight="false" outlineLevel="0" collapsed="false">
      <c r="A5631" s="18" t="n">
        <v>38870</v>
      </c>
      <c r="B5631" s="7" t="s">
        <v>64</v>
      </c>
      <c r="C5631" s="7"/>
      <c r="D5631" s="29" t="s">
        <v>41</v>
      </c>
      <c r="E5631" s="30"/>
      <c r="F5631" s="31" t="n">
        <v>4</v>
      </c>
      <c r="G5631" s="32"/>
      <c r="H5631" s="7" t="s">
        <v>5152</v>
      </c>
      <c r="N5631" s="8"/>
      <c r="O5631" s="8"/>
      <c r="P5631" s="8"/>
      <c r="Q5631" s="8"/>
      <c r="R5631" s="8"/>
      <c r="S5631" s="8"/>
      <c r="T5631" s="8"/>
      <c r="U5631" s="8"/>
      <c r="V5631" s="8"/>
      <c r="W5631" s="8"/>
      <c r="X5631" s="8"/>
      <c r="Y5631" s="8"/>
      <c r="Z5631" s="8"/>
      <c r="AA5631" s="8"/>
    </row>
    <row r="5632" s="9" customFormat="true" ht="12.75" hidden="false" customHeight="false" outlineLevel="0" collapsed="false">
      <c r="A5632" s="18" t="n">
        <v>38870</v>
      </c>
      <c r="B5632" s="7" t="s">
        <v>3568</v>
      </c>
      <c r="C5632" s="7"/>
      <c r="D5632" s="29" t="s">
        <v>10</v>
      </c>
      <c r="E5632" s="30"/>
      <c r="F5632" s="31" t="n">
        <v>2</v>
      </c>
      <c r="G5632" s="32"/>
      <c r="H5632" s="7" t="s">
        <v>5153</v>
      </c>
      <c r="N5632" s="8"/>
      <c r="O5632" s="8"/>
      <c r="P5632" s="8"/>
      <c r="Q5632" s="8"/>
      <c r="R5632" s="8"/>
      <c r="S5632" s="8"/>
      <c r="T5632" s="8"/>
      <c r="U5632" s="8"/>
      <c r="V5632" s="8"/>
      <c r="W5632" s="8"/>
      <c r="X5632" s="8"/>
      <c r="Y5632" s="8"/>
      <c r="Z5632" s="8"/>
      <c r="AA5632" s="8"/>
    </row>
    <row r="5633" s="9" customFormat="true" ht="25.5" hidden="false" customHeight="false" outlineLevel="0" collapsed="false">
      <c r="A5633" s="18" t="n">
        <v>38870</v>
      </c>
      <c r="B5633" s="7" t="s">
        <v>275</v>
      </c>
      <c r="C5633" s="7"/>
      <c r="D5633" s="29" t="s">
        <v>86</v>
      </c>
      <c r="E5633" s="30"/>
      <c r="F5633" s="31"/>
      <c r="G5633" s="32"/>
      <c r="H5633" s="7" t="s">
        <v>5154</v>
      </c>
      <c r="N5633" s="8"/>
      <c r="O5633" s="8"/>
      <c r="P5633" s="8"/>
      <c r="Q5633" s="8"/>
      <c r="R5633" s="8"/>
      <c r="S5633" s="8"/>
      <c r="T5633" s="8"/>
      <c r="U5633" s="8"/>
      <c r="V5633" s="8"/>
      <c r="W5633" s="8"/>
      <c r="X5633" s="8"/>
      <c r="Y5633" s="8"/>
      <c r="Z5633" s="8"/>
      <c r="AA5633" s="8"/>
    </row>
    <row r="5634" s="9" customFormat="true" ht="12.75" hidden="false" customHeight="false" outlineLevel="0" collapsed="false">
      <c r="A5634" s="14" t="n">
        <v>38871</v>
      </c>
      <c r="B5634" s="7" t="s">
        <v>75</v>
      </c>
      <c r="C5634" s="7"/>
      <c r="D5634" s="29" t="s">
        <v>10</v>
      </c>
      <c r="E5634" s="30"/>
      <c r="F5634" s="31" t="n">
        <v>27</v>
      </c>
      <c r="G5634" s="32"/>
      <c r="H5634" s="7" t="s">
        <v>5155</v>
      </c>
      <c r="N5634" s="8"/>
      <c r="O5634" s="8"/>
      <c r="P5634" s="8"/>
      <c r="Q5634" s="8"/>
      <c r="R5634" s="8"/>
      <c r="S5634" s="8"/>
      <c r="T5634" s="8"/>
      <c r="U5634" s="8"/>
      <c r="V5634" s="8"/>
      <c r="W5634" s="8"/>
      <c r="X5634" s="8"/>
      <c r="Y5634" s="8"/>
      <c r="Z5634" s="8"/>
      <c r="AA5634" s="8"/>
    </row>
    <row r="5635" s="9" customFormat="true" ht="12.75" hidden="false" customHeight="false" outlineLevel="0" collapsed="false">
      <c r="A5635" s="18" t="n">
        <v>38871</v>
      </c>
      <c r="B5635" s="7" t="s">
        <v>23</v>
      </c>
      <c r="C5635" s="7"/>
      <c r="D5635" s="29" t="s">
        <v>41</v>
      </c>
      <c r="E5635" s="30"/>
      <c r="F5635" s="31" t="n">
        <v>21</v>
      </c>
      <c r="G5635" s="32" t="n">
        <v>80</v>
      </c>
      <c r="H5635" s="7" t="s">
        <v>5156</v>
      </c>
      <c r="N5635" s="8"/>
      <c r="O5635" s="8"/>
      <c r="P5635" s="8"/>
      <c r="Q5635" s="8"/>
      <c r="R5635" s="8"/>
      <c r="S5635" s="8"/>
      <c r="T5635" s="8"/>
      <c r="U5635" s="8"/>
      <c r="V5635" s="8"/>
      <c r="W5635" s="8"/>
      <c r="X5635" s="8"/>
      <c r="Y5635" s="8"/>
      <c r="Z5635" s="8"/>
      <c r="AA5635" s="8"/>
    </row>
    <row r="5636" s="9" customFormat="true" ht="12.75" hidden="false" customHeight="false" outlineLevel="0" collapsed="false">
      <c r="A5636" s="18" t="n">
        <v>38871</v>
      </c>
      <c r="B5636" s="7" t="s">
        <v>121</v>
      </c>
      <c r="C5636" s="7"/>
      <c r="D5636" s="29" t="s">
        <v>14</v>
      </c>
      <c r="E5636" s="30"/>
      <c r="F5636" s="31" t="n">
        <v>13</v>
      </c>
      <c r="G5636" s="32"/>
      <c r="H5636" s="7" t="s">
        <v>5157</v>
      </c>
      <c r="N5636" s="8"/>
      <c r="O5636" s="8"/>
      <c r="P5636" s="8"/>
      <c r="Q5636" s="8"/>
      <c r="R5636" s="8"/>
      <c r="S5636" s="8"/>
      <c r="T5636" s="8"/>
      <c r="U5636" s="8"/>
      <c r="V5636" s="8"/>
      <c r="W5636" s="8"/>
      <c r="X5636" s="8"/>
      <c r="Y5636" s="8"/>
      <c r="Z5636" s="8"/>
      <c r="AA5636" s="8"/>
    </row>
    <row r="5637" s="9" customFormat="true" ht="12.75" hidden="false" customHeight="false" outlineLevel="0" collapsed="false">
      <c r="A5637" s="18" t="n">
        <v>38871</v>
      </c>
      <c r="B5637" s="7" t="s">
        <v>23</v>
      </c>
      <c r="C5637" s="7"/>
      <c r="D5637" s="29" t="s">
        <v>38</v>
      </c>
      <c r="E5637" s="30"/>
      <c r="F5637" s="31" t="n">
        <v>7</v>
      </c>
      <c r="G5637" s="32" t="n">
        <v>4</v>
      </c>
      <c r="H5637" s="7" t="s">
        <v>5158</v>
      </c>
      <c r="N5637" s="8"/>
      <c r="O5637" s="8"/>
      <c r="P5637" s="8"/>
      <c r="Q5637" s="8"/>
      <c r="R5637" s="8"/>
      <c r="S5637" s="8"/>
      <c r="T5637" s="8"/>
      <c r="U5637" s="8"/>
      <c r="V5637" s="8"/>
      <c r="W5637" s="8"/>
      <c r="X5637" s="8"/>
      <c r="Y5637" s="8"/>
      <c r="Z5637" s="8"/>
      <c r="AA5637" s="8"/>
    </row>
    <row r="5638" s="9" customFormat="true" ht="12.75" hidden="false" customHeight="false" outlineLevel="0" collapsed="false">
      <c r="A5638" s="18" t="n">
        <v>38871</v>
      </c>
      <c r="B5638" s="7" t="s">
        <v>92</v>
      </c>
      <c r="C5638" s="7"/>
      <c r="D5638" s="29" t="s">
        <v>62</v>
      </c>
      <c r="E5638" s="30"/>
      <c r="F5638" s="31" t="n">
        <v>7</v>
      </c>
      <c r="G5638" s="32"/>
      <c r="H5638" s="7" t="s">
        <v>5159</v>
      </c>
      <c r="N5638" s="8"/>
      <c r="O5638" s="8"/>
      <c r="P5638" s="8"/>
      <c r="Q5638" s="8"/>
      <c r="R5638" s="8"/>
      <c r="S5638" s="8"/>
      <c r="T5638" s="8"/>
      <c r="U5638" s="8"/>
      <c r="V5638" s="8"/>
      <c r="W5638" s="8"/>
      <c r="X5638" s="8"/>
      <c r="Y5638" s="8"/>
      <c r="Z5638" s="8"/>
      <c r="AA5638" s="8"/>
    </row>
    <row r="5639" s="9" customFormat="true" ht="12.75" hidden="false" customHeight="false" outlineLevel="0" collapsed="false">
      <c r="A5639" s="18" t="n">
        <v>38871</v>
      </c>
      <c r="B5639" s="7" t="s">
        <v>23</v>
      </c>
      <c r="C5639" s="7"/>
      <c r="D5639" s="29" t="s">
        <v>38</v>
      </c>
      <c r="E5639" s="30"/>
      <c r="F5639" s="31" t="n">
        <v>1</v>
      </c>
      <c r="G5639" s="32"/>
      <c r="H5639" s="7" t="s">
        <v>5160</v>
      </c>
      <c r="N5639" s="8"/>
      <c r="O5639" s="8"/>
      <c r="P5639" s="8"/>
      <c r="Q5639" s="8"/>
      <c r="R5639" s="8"/>
      <c r="S5639" s="8"/>
      <c r="T5639" s="8"/>
      <c r="U5639" s="8"/>
      <c r="V5639" s="8"/>
      <c r="W5639" s="8"/>
      <c r="X5639" s="8"/>
      <c r="Y5639" s="8"/>
      <c r="Z5639" s="8"/>
      <c r="AA5639" s="8"/>
    </row>
    <row r="5640" s="9" customFormat="true" ht="12.75" hidden="false" customHeight="false" outlineLevel="0" collapsed="false">
      <c r="A5640" s="14" t="n">
        <v>38872</v>
      </c>
      <c r="B5640" s="7" t="s">
        <v>23</v>
      </c>
      <c r="C5640" s="7"/>
      <c r="D5640" s="29" t="s">
        <v>38</v>
      </c>
      <c r="E5640" s="30"/>
      <c r="F5640" s="31" t="n">
        <v>19</v>
      </c>
      <c r="G5640" s="32"/>
      <c r="H5640" s="7" t="s">
        <v>5161</v>
      </c>
      <c r="N5640" s="8"/>
      <c r="O5640" s="8"/>
      <c r="P5640" s="8"/>
      <c r="Q5640" s="8"/>
      <c r="R5640" s="8"/>
      <c r="S5640" s="8"/>
      <c r="T5640" s="8"/>
      <c r="U5640" s="8"/>
      <c r="V5640" s="8"/>
      <c r="W5640" s="8"/>
      <c r="X5640" s="8"/>
      <c r="Y5640" s="8"/>
      <c r="Z5640" s="8"/>
      <c r="AA5640" s="8"/>
    </row>
    <row r="5641" s="9" customFormat="true" ht="12.75" hidden="false" customHeight="false" outlineLevel="0" collapsed="false">
      <c r="A5641" s="18" t="n">
        <v>38872</v>
      </c>
      <c r="B5641" s="7" t="s">
        <v>23</v>
      </c>
      <c r="C5641" s="7"/>
      <c r="D5641" s="29" t="s">
        <v>38</v>
      </c>
      <c r="E5641" s="30"/>
      <c r="F5641" s="31" t="n">
        <v>4</v>
      </c>
      <c r="G5641" s="32" t="n">
        <v>2</v>
      </c>
      <c r="H5641" s="7" t="s">
        <v>5162</v>
      </c>
      <c r="N5641" s="8"/>
      <c r="O5641" s="8"/>
      <c r="P5641" s="8"/>
      <c r="Q5641" s="8"/>
      <c r="R5641" s="8"/>
      <c r="S5641" s="8"/>
      <c r="T5641" s="8"/>
      <c r="U5641" s="8"/>
      <c r="V5641" s="8"/>
      <c r="W5641" s="8"/>
      <c r="X5641" s="8"/>
      <c r="Y5641" s="8"/>
      <c r="Z5641" s="8"/>
      <c r="AA5641" s="8"/>
    </row>
    <row r="5642" s="9" customFormat="true" ht="12.75" hidden="false" customHeight="false" outlineLevel="0" collapsed="false">
      <c r="A5642" s="18" t="n">
        <v>38872</v>
      </c>
      <c r="B5642" s="7" t="s">
        <v>23</v>
      </c>
      <c r="C5642" s="7"/>
      <c r="D5642" s="29" t="s">
        <v>41</v>
      </c>
      <c r="E5642" s="30"/>
      <c r="F5642" s="31" t="n">
        <v>3</v>
      </c>
      <c r="G5642" s="32"/>
      <c r="H5642" s="7" t="s">
        <v>4743</v>
      </c>
      <c r="N5642" s="8"/>
      <c r="O5642" s="8"/>
      <c r="P5642" s="8"/>
      <c r="Q5642" s="8"/>
      <c r="R5642" s="8"/>
      <c r="S5642" s="8"/>
      <c r="T5642" s="8"/>
      <c r="U5642" s="8"/>
      <c r="V5642" s="8"/>
      <c r="W5642" s="8"/>
      <c r="X5642" s="8"/>
      <c r="Y5642" s="8"/>
      <c r="Z5642" s="8"/>
      <c r="AA5642" s="8"/>
    </row>
    <row r="5643" s="9" customFormat="true" ht="12.75" hidden="false" customHeight="false" outlineLevel="0" collapsed="false">
      <c r="A5643" s="14" t="n">
        <v>38873</v>
      </c>
      <c r="B5643" s="7" t="s">
        <v>376</v>
      </c>
      <c r="C5643" s="7"/>
      <c r="D5643" s="29" t="s">
        <v>10</v>
      </c>
      <c r="E5643" s="30"/>
      <c r="F5643" s="31" t="n">
        <v>2</v>
      </c>
      <c r="G5643" s="32"/>
      <c r="H5643" s="7" t="s">
        <v>5163</v>
      </c>
      <c r="N5643" s="8"/>
      <c r="O5643" s="8"/>
      <c r="P5643" s="8"/>
      <c r="Q5643" s="8"/>
      <c r="R5643" s="8"/>
      <c r="S5643" s="8"/>
      <c r="T5643" s="8"/>
      <c r="U5643" s="8"/>
      <c r="V5643" s="8"/>
      <c r="W5643" s="8"/>
      <c r="X5643" s="8"/>
      <c r="Y5643" s="8"/>
      <c r="Z5643" s="8"/>
      <c r="AA5643" s="8"/>
    </row>
    <row r="5644" s="9" customFormat="true" ht="25.5" hidden="false" customHeight="false" outlineLevel="0" collapsed="false">
      <c r="A5644" s="18" t="n">
        <v>38873</v>
      </c>
      <c r="B5644" s="7" t="s">
        <v>23</v>
      </c>
      <c r="C5644" s="7"/>
      <c r="D5644" s="29" t="s">
        <v>86</v>
      </c>
      <c r="E5644" s="30"/>
      <c r="F5644" s="31"/>
      <c r="G5644" s="32"/>
      <c r="H5644" s="7" t="s">
        <v>5164</v>
      </c>
      <c r="N5644" s="8"/>
      <c r="O5644" s="8"/>
      <c r="P5644" s="8"/>
      <c r="Q5644" s="8"/>
      <c r="R5644" s="8"/>
      <c r="S5644" s="8"/>
      <c r="T5644" s="8"/>
      <c r="U5644" s="8"/>
      <c r="V5644" s="8"/>
      <c r="W5644" s="8"/>
      <c r="X5644" s="8"/>
      <c r="Y5644" s="8"/>
      <c r="Z5644" s="8"/>
      <c r="AA5644" s="8"/>
    </row>
    <row r="5645" s="9" customFormat="true" ht="25.5" hidden="false" customHeight="false" outlineLevel="0" collapsed="false">
      <c r="A5645" s="14" t="n">
        <v>38874</v>
      </c>
      <c r="B5645" s="7" t="s">
        <v>187</v>
      </c>
      <c r="C5645" s="7"/>
      <c r="D5645" s="29" t="s">
        <v>18</v>
      </c>
      <c r="E5645" s="30"/>
      <c r="F5645" s="31" t="n">
        <v>318</v>
      </c>
      <c r="G5645" s="32"/>
      <c r="H5645" s="7" t="s">
        <v>5165</v>
      </c>
      <c r="N5645" s="8"/>
      <c r="O5645" s="8"/>
      <c r="P5645" s="8"/>
      <c r="Q5645" s="8"/>
      <c r="R5645" s="8"/>
      <c r="S5645" s="8"/>
      <c r="T5645" s="8"/>
      <c r="U5645" s="8"/>
      <c r="V5645" s="8"/>
      <c r="W5645" s="8"/>
      <c r="X5645" s="8"/>
      <c r="Y5645" s="8"/>
      <c r="Z5645" s="8"/>
      <c r="AA5645" s="8"/>
    </row>
    <row r="5646" s="9" customFormat="true" ht="12.75" hidden="false" customHeight="false" outlineLevel="0" collapsed="false">
      <c r="A5646" s="18" t="n">
        <v>38874</v>
      </c>
      <c r="B5646" s="7" t="s">
        <v>23</v>
      </c>
      <c r="C5646" s="7"/>
      <c r="D5646" s="29" t="s">
        <v>38</v>
      </c>
      <c r="E5646" s="30"/>
      <c r="F5646" s="31"/>
      <c r="G5646" s="32"/>
      <c r="H5646" s="7" t="s">
        <v>5166</v>
      </c>
      <c r="N5646" s="8"/>
      <c r="O5646" s="8"/>
      <c r="P5646" s="8"/>
      <c r="Q5646" s="8"/>
      <c r="R5646" s="8"/>
      <c r="S5646" s="8"/>
      <c r="T5646" s="8"/>
      <c r="U5646" s="8"/>
      <c r="V5646" s="8"/>
      <c r="W5646" s="8"/>
      <c r="X5646" s="8"/>
      <c r="Y5646" s="8"/>
      <c r="Z5646" s="8"/>
      <c r="AA5646" s="8"/>
    </row>
    <row r="5647" s="9" customFormat="true" ht="12.75" hidden="false" customHeight="false" outlineLevel="0" collapsed="false">
      <c r="A5647" s="14" t="n">
        <v>38875</v>
      </c>
      <c r="B5647" s="7" t="s">
        <v>23</v>
      </c>
      <c r="C5647" s="7"/>
      <c r="D5647" s="29" t="s">
        <v>10</v>
      </c>
      <c r="E5647" s="30"/>
      <c r="F5647" s="31" t="n">
        <v>20</v>
      </c>
      <c r="G5647" s="32"/>
      <c r="H5647" s="7" t="s">
        <v>5167</v>
      </c>
      <c r="N5647" s="8"/>
      <c r="O5647" s="8"/>
      <c r="P5647" s="8"/>
      <c r="Q5647" s="8"/>
      <c r="R5647" s="8"/>
      <c r="S5647" s="8"/>
      <c r="T5647" s="8"/>
      <c r="U5647" s="8"/>
      <c r="V5647" s="8"/>
      <c r="W5647" s="8"/>
      <c r="X5647" s="8"/>
      <c r="Y5647" s="8"/>
      <c r="Z5647" s="8"/>
      <c r="AA5647" s="8"/>
    </row>
    <row r="5648" s="9" customFormat="true" ht="25.5" hidden="false" customHeight="false" outlineLevel="0" collapsed="false">
      <c r="A5648" s="14" t="n">
        <v>38876</v>
      </c>
      <c r="B5648" s="7" t="s">
        <v>23</v>
      </c>
      <c r="C5648" s="7"/>
      <c r="D5648" s="29" t="s">
        <v>10</v>
      </c>
      <c r="E5648" s="30"/>
      <c r="F5648" s="31" t="n">
        <v>1</v>
      </c>
      <c r="G5648" s="32"/>
      <c r="H5648" s="7" t="s">
        <v>5168</v>
      </c>
      <c r="N5648" s="8"/>
      <c r="O5648" s="8"/>
      <c r="P5648" s="8"/>
      <c r="Q5648" s="8"/>
      <c r="R5648" s="8"/>
      <c r="S5648" s="8"/>
      <c r="T5648" s="8"/>
      <c r="U5648" s="8"/>
      <c r="V5648" s="8"/>
      <c r="W5648" s="8"/>
      <c r="X5648" s="8"/>
      <c r="Y5648" s="8"/>
      <c r="Z5648" s="8"/>
      <c r="AA5648" s="8"/>
    </row>
    <row r="5649" s="9" customFormat="true" ht="12.75" hidden="false" customHeight="false" outlineLevel="0" collapsed="false">
      <c r="A5649" s="18" t="n">
        <v>38876</v>
      </c>
      <c r="B5649" s="7" t="s">
        <v>67</v>
      </c>
      <c r="C5649" s="7"/>
      <c r="D5649" s="29" t="s">
        <v>55</v>
      </c>
      <c r="E5649" s="30"/>
      <c r="F5649" s="31"/>
      <c r="G5649" s="32"/>
      <c r="H5649" s="7" t="s">
        <v>5169</v>
      </c>
      <c r="N5649" s="8"/>
      <c r="O5649" s="8"/>
      <c r="P5649" s="8"/>
      <c r="Q5649" s="8"/>
      <c r="R5649" s="8"/>
      <c r="S5649" s="8"/>
      <c r="T5649" s="8"/>
      <c r="U5649" s="8"/>
      <c r="V5649" s="8"/>
      <c r="W5649" s="8"/>
      <c r="X5649" s="8"/>
      <c r="Y5649" s="8"/>
      <c r="Z5649" s="8"/>
      <c r="AA5649" s="8"/>
    </row>
    <row r="5650" s="9" customFormat="true" ht="12.75" hidden="false" customHeight="false" outlineLevel="0" collapsed="false">
      <c r="A5650" s="14" t="n">
        <v>38877</v>
      </c>
      <c r="B5650" s="7" t="s">
        <v>58</v>
      </c>
      <c r="C5650" s="7"/>
      <c r="D5650" s="29" t="s">
        <v>28</v>
      </c>
      <c r="E5650" s="30"/>
      <c r="F5650" s="31" t="n">
        <v>54</v>
      </c>
      <c r="G5650" s="32"/>
      <c r="H5650" s="7" t="s">
        <v>5170</v>
      </c>
      <c r="N5650" s="8"/>
      <c r="O5650" s="8"/>
      <c r="P5650" s="8"/>
      <c r="Q5650" s="8"/>
      <c r="R5650" s="8"/>
      <c r="S5650" s="8"/>
      <c r="T5650" s="8"/>
      <c r="U5650" s="8"/>
      <c r="V5650" s="8"/>
      <c r="W5650" s="8"/>
      <c r="X5650" s="8"/>
      <c r="Y5650" s="8"/>
      <c r="Z5650" s="8"/>
      <c r="AA5650" s="8"/>
    </row>
    <row r="5651" s="9" customFormat="true" ht="12.75" hidden="false" customHeight="false" outlineLevel="0" collapsed="false">
      <c r="A5651" s="18" t="n">
        <v>38877</v>
      </c>
      <c r="B5651" s="7" t="s">
        <v>11</v>
      </c>
      <c r="C5651" s="7"/>
      <c r="D5651" s="29" t="s">
        <v>12</v>
      </c>
      <c r="E5651" s="30"/>
      <c r="F5651" s="31" t="n">
        <v>16</v>
      </c>
      <c r="G5651" s="32"/>
      <c r="H5651" s="7" t="s">
        <v>1202</v>
      </c>
      <c r="N5651" s="8"/>
      <c r="O5651" s="8"/>
      <c r="P5651" s="8"/>
      <c r="Q5651" s="8"/>
      <c r="R5651" s="8"/>
      <c r="S5651" s="8"/>
      <c r="T5651" s="8"/>
      <c r="U5651" s="8"/>
      <c r="V5651" s="8"/>
      <c r="W5651" s="8"/>
      <c r="X5651" s="8"/>
      <c r="Y5651" s="8"/>
      <c r="Z5651" s="8"/>
      <c r="AA5651" s="8"/>
    </row>
    <row r="5652" s="9" customFormat="true" ht="12.75" hidden="false" customHeight="false" outlineLevel="0" collapsed="false">
      <c r="A5652" s="18" t="n">
        <v>38877</v>
      </c>
      <c r="B5652" s="7" t="s">
        <v>75</v>
      </c>
      <c r="C5652" s="7"/>
      <c r="D5652" s="29" t="s">
        <v>10</v>
      </c>
      <c r="E5652" s="30"/>
      <c r="F5652" s="31" t="n">
        <v>13</v>
      </c>
      <c r="G5652" s="32"/>
      <c r="H5652" s="7" t="s">
        <v>1307</v>
      </c>
      <c r="N5652" s="8"/>
      <c r="O5652" s="8"/>
      <c r="P5652" s="8"/>
      <c r="Q5652" s="8"/>
      <c r="R5652" s="8"/>
      <c r="S5652" s="8"/>
      <c r="T5652" s="8"/>
      <c r="U5652" s="8"/>
      <c r="V5652" s="8"/>
      <c r="W5652" s="8"/>
      <c r="X5652" s="8"/>
      <c r="Y5652" s="8"/>
      <c r="Z5652" s="8"/>
      <c r="AA5652" s="8"/>
    </row>
    <row r="5653" s="9" customFormat="true" ht="12.75" hidden="false" customHeight="false" outlineLevel="0" collapsed="false">
      <c r="A5653" s="18" t="n">
        <v>38877</v>
      </c>
      <c r="B5653" s="7" t="s">
        <v>39</v>
      </c>
      <c r="C5653" s="7"/>
      <c r="D5653" s="29" t="s">
        <v>48</v>
      </c>
      <c r="E5653" s="30"/>
      <c r="F5653" s="31" t="n">
        <v>12</v>
      </c>
      <c r="G5653" s="32"/>
      <c r="H5653" s="7" t="s">
        <v>1894</v>
      </c>
      <c r="N5653" s="8"/>
      <c r="O5653" s="8"/>
      <c r="P5653" s="8"/>
      <c r="Q5653" s="8"/>
      <c r="R5653" s="8"/>
      <c r="S5653" s="8"/>
      <c r="T5653" s="8"/>
      <c r="U5653" s="8"/>
      <c r="V5653" s="8"/>
      <c r="W5653" s="8"/>
      <c r="X5653" s="8"/>
      <c r="Y5653" s="8"/>
      <c r="Z5653" s="8"/>
      <c r="AA5653" s="8"/>
    </row>
    <row r="5654" s="9" customFormat="true" ht="12.75" hidden="false" customHeight="false" outlineLevel="0" collapsed="false">
      <c r="A5654" s="18" t="n">
        <v>38877</v>
      </c>
      <c r="B5654" s="7" t="s">
        <v>376</v>
      </c>
      <c r="C5654" s="7"/>
      <c r="D5654" s="29" t="s">
        <v>14</v>
      </c>
      <c r="E5654" s="30"/>
      <c r="F5654" s="31" t="n">
        <v>7</v>
      </c>
      <c r="G5654" s="32"/>
      <c r="H5654" s="7" t="s">
        <v>5171</v>
      </c>
      <c r="N5654" s="8"/>
      <c r="O5654" s="8"/>
      <c r="P5654" s="8"/>
      <c r="Q5654" s="8"/>
      <c r="R5654" s="8"/>
      <c r="S5654" s="8"/>
      <c r="T5654" s="8"/>
      <c r="U5654" s="8"/>
      <c r="V5654" s="8"/>
      <c r="W5654" s="8"/>
      <c r="X5654" s="8"/>
      <c r="Y5654" s="8"/>
      <c r="Z5654" s="8"/>
      <c r="AA5654" s="8"/>
    </row>
    <row r="5655" s="9" customFormat="true" ht="12.75" hidden="false" customHeight="false" outlineLevel="0" collapsed="false">
      <c r="A5655" s="14" t="n">
        <v>38878</v>
      </c>
      <c r="B5655" s="7" t="s">
        <v>8</v>
      </c>
      <c r="C5655" s="7"/>
      <c r="D5655" s="2"/>
      <c r="E5655" s="30"/>
      <c r="F5655" s="31"/>
      <c r="G5655" s="32"/>
      <c r="H5655" s="7"/>
      <c r="N5655" s="8"/>
      <c r="O5655" s="8"/>
      <c r="P5655" s="8"/>
      <c r="Q5655" s="8"/>
      <c r="R5655" s="8"/>
      <c r="S5655" s="8"/>
      <c r="T5655" s="8"/>
      <c r="U5655" s="8"/>
      <c r="V5655" s="8"/>
      <c r="W5655" s="8"/>
      <c r="X5655" s="8"/>
      <c r="Y5655" s="8"/>
      <c r="Z5655" s="8"/>
      <c r="AA5655" s="8"/>
    </row>
    <row r="5656" s="9" customFormat="true" ht="12.75" hidden="false" customHeight="false" outlineLevel="0" collapsed="false">
      <c r="A5656" s="18" t="n">
        <v>38878</v>
      </c>
      <c r="B5656" s="7" t="s">
        <v>152</v>
      </c>
      <c r="C5656" s="7"/>
      <c r="D5656" s="2"/>
      <c r="E5656" s="30"/>
      <c r="F5656" s="31"/>
      <c r="G5656" s="32"/>
      <c r="H5656" s="7" t="s">
        <v>5172</v>
      </c>
      <c r="N5656" s="8"/>
      <c r="O5656" s="8"/>
      <c r="P5656" s="8"/>
      <c r="Q5656" s="8"/>
      <c r="R5656" s="8"/>
      <c r="S5656" s="8"/>
      <c r="T5656" s="8"/>
      <c r="U5656" s="8"/>
      <c r="V5656" s="8"/>
      <c r="W5656" s="8"/>
      <c r="X5656" s="8"/>
      <c r="Y5656" s="8"/>
      <c r="Z5656" s="8"/>
      <c r="AA5656" s="8"/>
    </row>
    <row r="5657" s="9" customFormat="true" ht="12.75" hidden="false" customHeight="false" outlineLevel="0" collapsed="false">
      <c r="A5657" s="14" t="n">
        <v>38879</v>
      </c>
      <c r="B5657" s="7" t="s">
        <v>75</v>
      </c>
      <c r="C5657" s="7"/>
      <c r="D5657" s="29" t="s">
        <v>18</v>
      </c>
      <c r="E5657" s="30"/>
      <c r="F5657" s="31" t="n">
        <v>44</v>
      </c>
      <c r="G5657" s="32"/>
      <c r="H5657" s="7" t="s">
        <v>5173</v>
      </c>
      <c r="N5657" s="8"/>
      <c r="O5657" s="8"/>
      <c r="P5657" s="8"/>
      <c r="Q5657" s="8"/>
      <c r="R5657" s="8"/>
      <c r="S5657" s="8"/>
      <c r="T5657" s="8"/>
      <c r="U5657" s="8"/>
      <c r="V5657" s="8"/>
      <c r="W5657" s="8"/>
      <c r="X5657" s="8"/>
      <c r="Y5657" s="8"/>
      <c r="Z5657" s="8"/>
      <c r="AA5657" s="8"/>
    </row>
    <row r="5658" s="9" customFormat="true" ht="12.75" hidden="false" customHeight="false" outlineLevel="0" collapsed="false">
      <c r="A5658" s="18" t="n">
        <v>38879</v>
      </c>
      <c r="B5658" s="7" t="s">
        <v>376</v>
      </c>
      <c r="C5658" s="7"/>
      <c r="D5658" s="29" t="s">
        <v>10</v>
      </c>
      <c r="E5658" s="30"/>
      <c r="F5658" s="31" t="n">
        <v>3</v>
      </c>
      <c r="G5658" s="32" t="n">
        <v>4</v>
      </c>
      <c r="H5658" s="7" t="s">
        <v>5174</v>
      </c>
      <c r="N5658" s="8"/>
      <c r="O5658" s="8"/>
      <c r="P5658" s="8"/>
      <c r="Q5658" s="8"/>
      <c r="R5658" s="8"/>
      <c r="S5658" s="8"/>
      <c r="T5658" s="8"/>
      <c r="U5658" s="8"/>
      <c r="V5658" s="8"/>
      <c r="W5658" s="8"/>
      <c r="X5658" s="8"/>
      <c r="Y5658" s="8"/>
      <c r="Z5658" s="8"/>
      <c r="AA5658" s="8"/>
    </row>
    <row r="5659" s="9" customFormat="true" ht="12.75" hidden="false" customHeight="false" outlineLevel="0" collapsed="false">
      <c r="A5659" s="18" t="n">
        <v>38879</v>
      </c>
      <c r="B5659" s="7" t="s">
        <v>49</v>
      </c>
      <c r="C5659" s="7"/>
      <c r="D5659" s="29" t="s">
        <v>26</v>
      </c>
      <c r="E5659" s="30" t="n">
        <v>6.3</v>
      </c>
      <c r="F5659" s="31"/>
      <c r="G5659" s="32"/>
      <c r="H5659" s="7" t="s">
        <v>5175</v>
      </c>
      <c r="N5659" s="8"/>
      <c r="O5659" s="8"/>
      <c r="P5659" s="8"/>
      <c r="Q5659" s="8"/>
      <c r="R5659" s="8"/>
      <c r="S5659" s="8"/>
      <c r="T5659" s="8"/>
      <c r="U5659" s="8"/>
      <c r="V5659" s="8"/>
      <c r="W5659" s="8"/>
      <c r="X5659" s="8"/>
      <c r="Y5659" s="8"/>
      <c r="Z5659" s="8"/>
      <c r="AA5659" s="8"/>
    </row>
    <row r="5660" s="9" customFormat="true" ht="12.75" hidden="false" customHeight="false" outlineLevel="0" collapsed="false">
      <c r="A5660" s="14" t="n">
        <v>38880</v>
      </c>
      <c r="B5660" s="7" t="s">
        <v>23</v>
      </c>
      <c r="C5660" s="7"/>
      <c r="D5660" s="29" t="s">
        <v>10</v>
      </c>
      <c r="E5660" s="30"/>
      <c r="F5660" s="31" t="n">
        <v>7</v>
      </c>
      <c r="G5660" s="32"/>
      <c r="H5660" s="7" t="s">
        <v>5176</v>
      </c>
      <c r="N5660" s="8"/>
      <c r="O5660" s="8"/>
      <c r="P5660" s="8"/>
      <c r="Q5660" s="8"/>
      <c r="R5660" s="8"/>
      <c r="S5660" s="8"/>
      <c r="T5660" s="8"/>
      <c r="U5660" s="8"/>
      <c r="V5660" s="8"/>
      <c r="W5660" s="8"/>
      <c r="X5660" s="8"/>
      <c r="Y5660" s="8"/>
      <c r="Z5660" s="8"/>
      <c r="AA5660" s="8"/>
    </row>
    <row r="5661" s="9" customFormat="true" ht="12.75" hidden="false" customHeight="false" outlineLevel="0" collapsed="false">
      <c r="A5661" s="18" t="n">
        <v>38880</v>
      </c>
      <c r="B5661" s="7" t="s">
        <v>23</v>
      </c>
      <c r="C5661" s="7"/>
      <c r="D5661" s="29" t="s">
        <v>14</v>
      </c>
      <c r="E5661" s="30"/>
      <c r="F5661" s="31" t="n">
        <v>6</v>
      </c>
      <c r="G5661" s="32"/>
      <c r="H5661" s="7" t="s">
        <v>2701</v>
      </c>
      <c r="N5661" s="8"/>
      <c r="O5661" s="8"/>
      <c r="P5661" s="8"/>
      <c r="Q5661" s="8"/>
      <c r="R5661" s="8"/>
      <c r="S5661" s="8"/>
      <c r="T5661" s="8"/>
      <c r="U5661" s="8"/>
      <c r="V5661" s="8"/>
      <c r="W5661" s="8"/>
      <c r="X5661" s="8"/>
      <c r="Y5661" s="8"/>
      <c r="Z5661" s="8"/>
      <c r="AA5661" s="8"/>
    </row>
    <row r="5662" s="9" customFormat="true" ht="12.75" hidden="false" customHeight="false" outlineLevel="0" collapsed="false">
      <c r="A5662" s="18" t="n">
        <v>38880</v>
      </c>
      <c r="B5662" s="7" t="s">
        <v>64</v>
      </c>
      <c r="C5662" s="7"/>
      <c r="D5662" s="29" t="s">
        <v>14</v>
      </c>
      <c r="E5662" s="30"/>
      <c r="F5662" s="31" t="n">
        <v>5</v>
      </c>
      <c r="G5662" s="32" t="n">
        <v>17</v>
      </c>
      <c r="H5662" s="7" t="s">
        <v>5177</v>
      </c>
      <c r="N5662" s="8"/>
      <c r="O5662" s="8"/>
      <c r="P5662" s="8"/>
      <c r="Q5662" s="8"/>
      <c r="R5662" s="8"/>
      <c r="S5662" s="8"/>
      <c r="T5662" s="8"/>
      <c r="U5662" s="8"/>
      <c r="V5662" s="8"/>
      <c r="W5662" s="8"/>
      <c r="X5662" s="8"/>
      <c r="Y5662" s="8"/>
      <c r="Z5662" s="8"/>
      <c r="AA5662" s="8"/>
    </row>
    <row r="5663" s="9" customFormat="true" ht="12.75" hidden="false" customHeight="false" outlineLevel="0" collapsed="false">
      <c r="A5663" s="18" t="n">
        <v>38880</v>
      </c>
      <c r="B5663" s="7" t="s">
        <v>23</v>
      </c>
      <c r="C5663" s="7"/>
      <c r="D5663" s="29" t="s">
        <v>38</v>
      </c>
      <c r="E5663" s="30"/>
      <c r="F5663" s="31" t="n">
        <v>2</v>
      </c>
      <c r="G5663" s="32"/>
      <c r="H5663" s="7" t="s">
        <v>5178</v>
      </c>
      <c r="N5663" s="8"/>
      <c r="O5663" s="8"/>
      <c r="P5663" s="8"/>
      <c r="Q5663" s="8"/>
      <c r="R5663" s="8"/>
      <c r="S5663" s="8"/>
      <c r="T5663" s="8"/>
      <c r="U5663" s="8"/>
      <c r="V5663" s="8"/>
      <c r="W5663" s="8"/>
      <c r="X5663" s="8"/>
      <c r="Y5663" s="8"/>
      <c r="Z5663" s="8"/>
      <c r="AA5663" s="8"/>
    </row>
    <row r="5664" s="9" customFormat="true" ht="12.75" hidden="false" customHeight="false" outlineLevel="0" collapsed="false">
      <c r="A5664" s="18" t="n">
        <v>38880</v>
      </c>
      <c r="B5664" s="7" t="s">
        <v>42</v>
      </c>
      <c r="C5664" s="7"/>
      <c r="D5664" s="29" t="s">
        <v>29</v>
      </c>
      <c r="E5664" s="30"/>
      <c r="F5664" s="31"/>
      <c r="G5664" s="32" t="n">
        <v>100</v>
      </c>
      <c r="H5664" s="7" t="s">
        <v>5179</v>
      </c>
      <c r="N5664" s="8"/>
      <c r="O5664" s="8"/>
      <c r="P5664" s="8"/>
      <c r="Q5664" s="8"/>
      <c r="R5664" s="8"/>
      <c r="S5664" s="8"/>
      <c r="T5664" s="8"/>
      <c r="U5664" s="8"/>
      <c r="V5664" s="8"/>
      <c r="W5664" s="8"/>
      <c r="X5664" s="8"/>
      <c r="Y5664" s="8"/>
      <c r="Z5664" s="8"/>
      <c r="AA5664" s="8"/>
    </row>
    <row r="5665" s="9" customFormat="true" ht="12.75" hidden="false" customHeight="false" outlineLevel="0" collapsed="false">
      <c r="A5665" s="18" t="n">
        <v>38880</v>
      </c>
      <c r="B5665" s="7" t="s">
        <v>67</v>
      </c>
      <c r="C5665" s="7"/>
      <c r="D5665" s="29" t="s">
        <v>50</v>
      </c>
      <c r="E5665" s="30" t="n">
        <v>5.9</v>
      </c>
      <c r="F5665" s="31"/>
      <c r="G5665" s="32"/>
      <c r="H5665" s="7" t="s">
        <v>5180</v>
      </c>
      <c r="N5665" s="8"/>
      <c r="O5665" s="8"/>
      <c r="P5665" s="8"/>
      <c r="Q5665" s="8"/>
      <c r="R5665" s="8"/>
      <c r="S5665" s="8"/>
      <c r="T5665" s="8"/>
      <c r="U5665" s="8"/>
      <c r="V5665" s="8"/>
      <c r="W5665" s="8"/>
      <c r="X5665" s="8"/>
      <c r="Y5665" s="8"/>
      <c r="Z5665" s="8"/>
      <c r="AA5665" s="8"/>
    </row>
    <row r="5666" s="9" customFormat="true" ht="12.75" hidden="false" customHeight="false" outlineLevel="0" collapsed="false">
      <c r="A5666" s="18" t="n">
        <v>38880</v>
      </c>
      <c r="B5666" s="7" t="s">
        <v>92</v>
      </c>
      <c r="C5666" s="7"/>
      <c r="D5666" s="29" t="s">
        <v>16</v>
      </c>
      <c r="E5666" s="30"/>
      <c r="F5666" s="31"/>
      <c r="G5666" s="32"/>
      <c r="H5666" s="7" t="s">
        <v>5181</v>
      </c>
      <c r="N5666" s="8"/>
      <c r="O5666" s="8"/>
      <c r="P5666" s="8"/>
      <c r="Q5666" s="8"/>
      <c r="R5666" s="8"/>
      <c r="S5666" s="8"/>
      <c r="T5666" s="8"/>
      <c r="U5666" s="8"/>
      <c r="V5666" s="8"/>
      <c r="W5666" s="8"/>
      <c r="X5666" s="8"/>
      <c r="Y5666" s="8"/>
      <c r="Z5666" s="8"/>
      <c r="AA5666" s="8"/>
    </row>
    <row r="5667" s="9" customFormat="true" ht="12.75" hidden="false" customHeight="false" outlineLevel="0" collapsed="false">
      <c r="A5667" s="14" t="n">
        <v>38881</v>
      </c>
      <c r="B5667" s="7" t="s">
        <v>23</v>
      </c>
      <c r="C5667" s="7"/>
      <c r="D5667" s="29" t="s">
        <v>14</v>
      </c>
      <c r="E5667" s="30"/>
      <c r="F5667" s="31" t="n">
        <v>16</v>
      </c>
      <c r="G5667" s="32" t="n">
        <v>33</v>
      </c>
      <c r="H5667" s="7" t="s">
        <v>5182</v>
      </c>
      <c r="N5667" s="8"/>
      <c r="O5667" s="8"/>
      <c r="P5667" s="8"/>
      <c r="Q5667" s="8"/>
      <c r="R5667" s="8"/>
      <c r="S5667" s="8"/>
      <c r="T5667" s="8"/>
      <c r="U5667" s="8"/>
      <c r="V5667" s="8"/>
      <c r="W5667" s="8"/>
      <c r="X5667" s="8"/>
      <c r="Y5667" s="8"/>
      <c r="Z5667" s="8"/>
      <c r="AA5667" s="8"/>
    </row>
    <row r="5668" s="9" customFormat="true" ht="12.75" hidden="false" customHeight="false" outlineLevel="0" collapsed="false">
      <c r="A5668" s="18" t="n">
        <v>38881</v>
      </c>
      <c r="B5668" s="7" t="s">
        <v>292</v>
      </c>
      <c r="C5668" s="7"/>
      <c r="D5668" s="29" t="s">
        <v>18</v>
      </c>
      <c r="E5668" s="30"/>
      <c r="F5668" s="31" t="n">
        <v>10</v>
      </c>
      <c r="G5668" s="32"/>
      <c r="H5668" s="7" t="s">
        <v>5183</v>
      </c>
      <c r="N5668" s="8"/>
      <c r="O5668" s="8"/>
      <c r="P5668" s="8"/>
      <c r="Q5668" s="8"/>
      <c r="R5668" s="8"/>
      <c r="S5668" s="8"/>
      <c r="T5668" s="8"/>
      <c r="U5668" s="8"/>
      <c r="V5668" s="8"/>
      <c r="W5668" s="8"/>
      <c r="X5668" s="8"/>
      <c r="Y5668" s="8"/>
      <c r="Z5668" s="8"/>
      <c r="AA5668" s="8"/>
    </row>
    <row r="5669" s="9" customFormat="true" ht="12.75" hidden="false" customHeight="false" outlineLevel="0" collapsed="false">
      <c r="A5669" s="18" t="n">
        <v>38881</v>
      </c>
      <c r="B5669" s="7" t="s">
        <v>376</v>
      </c>
      <c r="C5669" s="7"/>
      <c r="D5669" s="29" t="s">
        <v>10</v>
      </c>
      <c r="E5669" s="30"/>
      <c r="F5669" s="31" t="n">
        <v>9</v>
      </c>
      <c r="G5669" s="32" t="n">
        <v>20</v>
      </c>
      <c r="H5669" s="7" t="s">
        <v>5184</v>
      </c>
      <c r="N5669" s="8"/>
      <c r="O5669" s="8"/>
      <c r="P5669" s="8"/>
      <c r="Q5669" s="8"/>
      <c r="R5669" s="8"/>
      <c r="S5669" s="8"/>
      <c r="T5669" s="8"/>
      <c r="U5669" s="8"/>
      <c r="V5669" s="8"/>
      <c r="W5669" s="8"/>
      <c r="X5669" s="8"/>
      <c r="Y5669" s="8"/>
      <c r="Z5669" s="8"/>
      <c r="AA5669" s="8"/>
    </row>
    <row r="5670" s="9" customFormat="true" ht="12.75" hidden="false" customHeight="false" outlineLevel="0" collapsed="false">
      <c r="A5670" s="18" t="n">
        <v>38881</v>
      </c>
      <c r="B5670" s="7" t="s">
        <v>376</v>
      </c>
      <c r="C5670" s="7"/>
      <c r="D5670" s="29" t="s">
        <v>10</v>
      </c>
      <c r="E5670" s="30"/>
      <c r="F5670" s="31" t="n">
        <v>5</v>
      </c>
      <c r="G5670" s="32"/>
      <c r="H5670" s="7" t="s">
        <v>5185</v>
      </c>
      <c r="N5670" s="8"/>
      <c r="O5670" s="8"/>
      <c r="P5670" s="8"/>
      <c r="Q5670" s="8"/>
      <c r="R5670" s="8"/>
      <c r="S5670" s="8"/>
      <c r="T5670" s="8"/>
      <c r="U5670" s="8"/>
      <c r="V5670" s="8"/>
      <c r="W5670" s="8"/>
      <c r="X5670" s="8"/>
      <c r="Y5670" s="8"/>
      <c r="Z5670" s="8"/>
      <c r="AA5670" s="8"/>
    </row>
    <row r="5671" s="9" customFormat="true" ht="12.75" hidden="false" customHeight="false" outlineLevel="0" collapsed="false">
      <c r="A5671" s="14" t="n">
        <v>38882</v>
      </c>
      <c r="B5671" s="7" t="s">
        <v>39</v>
      </c>
      <c r="C5671" s="7"/>
      <c r="D5671" s="29" t="s">
        <v>46</v>
      </c>
      <c r="E5671" s="30"/>
      <c r="F5671" s="31" t="n">
        <v>50</v>
      </c>
      <c r="G5671" s="32"/>
      <c r="H5671" s="7" t="s">
        <v>5104</v>
      </c>
      <c r="N5671" s="8"/>
      <c r="O5671" s="8"/>
      <c r="P5671" s="8"/>
      <c r="Q5671" s="8"/>
      <c r="R5671" s="8"/>
      <c r="S5671" s="8"/>
      <c r="T5671" s="8"/>
      <c r="U5671" s="8"/>
      <c r="V5671" s="8"/>
      <c r="W5671" s="8"/>
      <c r="X5671" s="8"/>
      <c r="Y5671" s="8"/>
      <c r="Z5671" s="8"/>
      <c r="AA5671" s="8"/>
    </row>
    <row r="5672" s="9" customFormat="true" ht="12.75" hidden="false" customHeight="false" outlineLevel="0" collapsed="false">
      <c r="A5672" s="18" t="n">
        <v>38882</v>
      </c>
      <c r="B5672" s="7" t="s">
        <v>142</v>
      </c>
      <c r="C5672" s="7"/>
      <c r="D5672" s="29" t="s">
        <v>28</v>
      </c>
      <c r="E5672" s="30"/>
      <c r="F5672" s="31" t="n">
        <v>48</v>
      </c>
      <c r="G5672" s="32"/>
      <c r="H5672" s="7" t="s">
        <v>5186</v>
      </c>
      <c r="N5672" s="8"/>
      <c r="O5672" s="8"/>
      <c r="P5672" s="8"/>
      <c r="Q5672" s="8"/>
      <c r="R5672" s="8"/>
      <c r="S5672" s="8"/>
      <c r="T5672" s="8"/>
      <c r="U5672" s="8"/>
      <c r="V5672" s="8"/>
      <c r="W5672" s="8"/>
      <c r="X5672" s="8"/>
      <c r="Y5672" s="8"/>
      <c r="Z5672" s="8"/>
      <c r="AA5672" s="8"/>
    </row>
    <row r="5673" s="9" customFormat="true" ht="12.75" hidden="false" customHeight="false" outlineLevel="0" collapsed="false">
      <c r="A5673" s="14" t="n">
        <v>38883</v>
      </c>
      <c r="B5673" s="7" t="s">
        <v>75</v>
      </c>
      <c r="C5673" s="7"/>
      <c r="D5673" s="29" t="s">
        <v>10</v>
      </c>
      <c r="E5673" s="30"/>
      <c r="F5673" s="31" t="n">
        <v>40</v>
      </c>
      <c r="G5673" s="32"/>
      <c r="H5673" s="7" t="s">
        <v>5187</v>
      </c>
      <c r="N5673" s="8"/>
      <c r="O5673" s="8"/>
      <c r="P5673" s="8"/>
      <c r="Q5673" s="8"/>
      <c r="R5673" s="8"/>
      <c r="S5673" s="8"/>
      <c r="T5673" s="8"/>
      <c r="U5673" s="8"/>
      <c r="V5673" s="8"/>
      <c r="W5673" s="8"/>
      <c r="X5673" s="8"/>
      <c r="Y5673" s="8"/>
      <c r="Z5673" s="8"/>
      <c r="AA5673" s="8"/>
    </row>
    <row r="5674" s="9" customFormat="true" ht="12.75" hidden="false" customHeight="false" outlineLevel="0" collapsed="false">
      <c r="A5674" s="14" t="n">
        <v>38884</v>
      </c>
      <c r="B5674" s="7" t="s">
        <v>23</v>
      </c>
      <c r="C5674" s="7"/>
      <c r="D5674" s="29" t="s">
        <v>10</v>
      </c>
      <c r="E5674" s="30"/>
      <c r="F5674" s="31" t="n">
        <v>21</v>
      </c>
      <c r="G5674" s="32"/>
      <c r="H5674" s="7" t="s">
        <v>5188</v>
      </c>
      <c r="N5674" s="8"/>
      <c r="O5674" s="8"/>
      <c r="P5674" s="8"/>
      <c r="Q5674" s="8"/>
      <c r="R5674" s="8"/>
      <c r="S5674" s="8"/>
      <c r="T5674" s="8"/>
      <c r="U5674" s="8"/>
      <c r="V5674" s="8"/>
      <c r="W5674" s="8"/>
      <c r="X5674" s="8"/>
      <c r="Y5674" s="8"/>
      <c r="Z5674" s="8"/>
      <c r="AA5674" s="8"/>
    </row>
    <row r="5675" s="9" customFormat="true" ht="12.75" hidden="false" customHeight="false" outlineLevel="0" collapsed="false">
      <c r="A5675" s="18" t="n">
        <v>38884</v>
      </c>
      <c r="B5675" s="7" t="s">
        <v>23</v>
      </c>
      <c r="C5675" s="7"/>
      <c r="D5675" s="29" t="s">
        <v>10</v>
      </c>
      <c r="E5675" s="30"/>
      <c r="F5675" s="31" t="n">
        <v>6</v>
      </c>
      <c r="G5675" s="32" t="n">
        <v>21</v>
      </c>
      <c r="H5675" s="7" t="s">
        <v>5189</v>
      </c>
      <c r="N5675" s="8"/>
      <c r="O5675" s="8"/>
      <c r="P5675" s="8"/>
      <c r="Q5675" s="8"/>
      <c r="R5675" s="8"/>
      <c r="S5675" s="8"/>
      <c r="T5675" s="8"/>
      <c r="U5675" s="8"/>
      <c r="V5675" s="8"/>
      <c r="W5675" s="8"/>
      <c r="X5675" s="8"/>
      <c r="Y5675" s="8"/>
      <c r="Z5675" s="8"/>
      <c r="AA5675" s="8"/>
    </row>
    <row r="5676" s="9" customFormat="true" ht="12.75" hidden="false" customHeight="false" outlineLevel="0" collapsed="false">
      <c r="A5676" s="18" t="n">
        <v>38884</v>
      </c>
      <c r="B5676" s="7" t="s">
        <v>25</v>
      </c>
      <c r="C5676" s="7"/>
      <c r="D5676" s="29" t="s">
        <v>50</v>
      </c>
      <c r="E5676" s="30" t="n">
        <v>4.9</v>
      </c>
      <c r="F5676" s="31"/>
      <c r="G5676" s="32"/>
      <c r="H5676" s="7" t="s">
        <v>5190</v>
      </c>
      <c r="N5676" s="8"/>
      <c r="O5676" s="8"/>
      <c r="P5676" s="8"/>
      <c r="Q5676" s="8"/>
      <c r="R5676" s="8"/>
      <c r="S5676" s="8"/>
      <c r="T5676" s="8"/>
      <c r="U5676" s="8"/>
      <c r="V5676" s="8"/>
      <c r="W5676" s="8"/>
      <c r="X5676" s="8"/>
      <c r="Y5676" s="8"/>
      <c r="Z5676" s="8"/>
      <c r="AA5676" s="8"/>
    </row>
    <row r="5677" s="9" customFormat="true" ht="12.75" hidden="false" customHeight="false" outlineLevel="0" collapsed="false">
      <c r="A5677" s="14" t="n">
        <v>38885</v>
      </c>
      <c r="B5677" s="7" t="s">
        <v>23</v>
      </c>
      <c r="C5677" s="7"/>
      <c r="D5677" s="29" t="s">
        <v>14</v>
      </c>
      <c r="E5677" s="30"/>
      <c r="F5677" s="31" t="n">
        <v>29</v>
      </c>
      <c r="G5677" s="32" t="n">
        <v>70</v>
      </c>
      <c r="H5677" s="7" t="s">
        <v>5191</v>
      </c>
      <c r="N5677" s="8"/>
      <c r="O5677" s="8"/>
      <c r="P5677" s="8"/>
      <c r="Q5677" s="8"/>
      <c r="R5677" s="8"/>
      <c r="S5677" s="8"/>
      <c r="T5677" s="8"/>
      <c r="U5677" s="8"/>
      <c r="V5677" s="8"/>
      <c r="W5677" s="8"/>
      <c r="X5677" s="8"/>
      <c r="Y5677" s="8"/>
      <c r="Z5677" s="8"/>
      <c r="AA5677" s="8"/>
    </row>
    <row r="5678" s="9" customFormat="true" ht="12.75" hidden="false" customHeight="false" outlineLevel="0" collapsed="false">
      <c r="A5678" s="18" t="n">
        <v>38885</v>
      </c>
      <c r="B5678" s="7" t="s">
        <v>23</v>
      </c>
      <c r="C5678" s="7"/>
      <c r="D5678" s="29" t="s">
        <v>14</v>
      </c>
      <c r="E5678" s="30"/>
      <c r="F5678" s="31" t="n">
        <v>4</v>
      </c>
      <c r="G5678" s="32" t="n">
        <v>25</v>
      </c>
      <c r="H5678" s="7" t="s">
        <v>5192</v>
      </c>
      <c r="N5678" s="8"/>
      <c r="O5678" s="8"/>
      <c r="P5678" s="8"/>
      <c r="Q5678" s="8"/>
      <c r="R5678" s="8"/>
      <c r="S5678" s="8"/>
      <c r="T5678" s="8"/>
      <c r="U5678" s="8"/>
      <c r="V5678" s="8"/>
      <c r="W5678" s="8"/>
      <c r="X5678" s="8"/>
      <c r="Y5678" s="8"/>
      <c r="Z5678" s="8"/>
      <c r="AA5678" s="8"/>
    </row>
    <row r="5679" s="9" customFormat="true" ht="25.5" hidden="false" customHeight="false" outlineLevel="0" collapsed="false">
      <c r="A5679" s="18" t="n">
        <v>38885</v>
      </c>
      <c r="B5679" s="7" t="s">
        <v>92</v>
      </c>
      <c r="C5679" s="7"/>
      <c r="D5679" s="29" t="s">
        <v>20</v>
      </c>
      <c r="E5679" s="30"/>
      <c r="F5679" s="31"/>
      <c r="G5679" s="32"/>
      <c r="H5679" s="7" t="s">
        <v>5193</v>
      </c>
      <c r="N5679" s="8"/>
      <c r="O5679" s="8"/>
      <c r="P5679" s="8"/>
      <c r="Q5679" s="8"/>
      <c r="R5679" s="8"/>
      <c r="S5679" s="8"/>
      <c r="T5679" s="8"/>
      <c r="U5679" s="8"/>
      <c r="V5679" s="8"/>
      <c r="W5679" s="8"/>
      <c r="X5679" s="8"/>
      <c r="Y5679" s="8"/>
      <c r="Z5679" s="8"/>
      <c r="AA5679" s="8"/>
    </row>
    <row r="5680" s="9" customFormat="true" ht="12.75" hidden="false" customHeight="false" outlineLevel="0" collapsed="false">
      <c r="A5680" s="18" t="n">
        <v>38885</v>
      </c>
      <c r="B5680" s="7" t="s">
        <v>187</v>
      </c>
      <c r="C5680" s="7"/>
      <c r="D5680" s="29" t="s">
        <v>18</v>
      </c>
      <c r="E5680" s="30"/>
      <c r="F5680" s="31"/>
      <c r="G5680" s="32"/>
      <c r="H5680" s="7" t="s">
        <v>5194</v>
      </c>
      <c r="N5680" s="8"/>
      <c r="O5680" s="8"/>
      <c r="P5680" s="8"/>
      <c r="Q5680" s="8"/>
      <c r="R5680" s="8"/>
      <c r="S5680" s="8"/>
      <c r="T5680" s="8"/>
      <c r="U5680" s="8"/>
      <c r="V5680" s="8"/>
      <c r="W5680" s="8"/>
      <c r="X5680" s="8"/>
      <c r="Y5680" s="8"/>
      <c r="Z5680" s="8"/>
      <c r="AA5680" s="8"/>
    </row>
    <row r="5681" s="9" customFormat="true" ht="12.75" hidden="false" customHeight="false" outlineLevel="0" collapsed="false">
      <c r="A5681" s="14" t="n">
        <v>38886</v>
      </c>
      <c r="B5681" s="7" t="s">
        <v>187</v>
      </c>
      <c r="C5681" s="7"/>
      <c r="D5681" s="29" t="s">
        <v>18</v>
      </c>
      <c r="E5681" s="30"/>
      <c r="F5681" s="31" t="n">
        <v>1</v>
      </c>
      <c r="G5681" s="32" t="n">
        <v>20</v>
      </c>
      <c r="H5681" s="7" t="s">
        <v>5195</v>
      </c>
      <c r="N5681" s="8"/>
      <c r="O5681" s="8"/>
      <c r="P5681" s="8"/>
      <c r="Q5681" s="8"/>
      <c r="R5681" s="8"/>
      <c r="S5681" s="8"/>
      <c r="T5681" s="8"/>
      <c r="U5681" s="8"/>
      <c r="V5681" s="8"/>
      <c r="W5681" s="8"/>
      <c r="X5681" s="8"/>
      <c r="Y5681" s="8"/>
      <c r="Z5681" s="8"/>
      <c r="AA5681" s="8"/>
    </row>
    <row r="5682" s="9" customFormat="true" ht="12.75" hidden="false" customHeight="false" outlineLevel="0" collapsed="false">
      <c r="A5682" s="14" t="n">
        <v>38887</v>
      </c>
      <c r="B5682" s="7" t="s">
        <v>75</v>
      </c>
      <c r="C5682" s="7"/>
      <c r="D5682" s="29" t="s">
        <v>38</v>
      </c>
      <c r="E5682" s="30"/>
      <c r="F5682" s="31" t="n">
        <v>32</v>
      </c>
      <c r="G5682" s="32"/>
      <c r="H5682" s="7" t="s">
        <v>5196</v>
      </c>
      <c r="N5682" s="8"/>
      <c r="O5682" s="8"/>
      <c r="P5682" s="8"/>
      <c r="Q5682" s="8"/>
      <c r="R5682" s="8"/>
      <c r="S5682" s="8"/>
      <c r="T5682" s="8"/>
      <c r="U5682" s="8"/>
      <c r="V5682" s="8"/>
      <c r="W5682" s="8"/>
      <c r="X5682" s="8"/>
      <c r="Y5682" s="8"/>
      <c r="Z5682" s="8"/>
      <c r="AA5682" s="8"/>
    </row>
    <row r="5683" s="9" customFormat="true" ht="12.75" hidden="false" customHeight="false" outlineLevel="0" collapsed="false">
      <c r="A5683" s="18" t="n">
        <v>38887</v>
      </c>
      <c r="B5683" s="7" t="s">
        <v>39</v>
      </c>
      <c r="C5683" s="7"/>
      <c r="D5683" s="29" t="s">
        <v>36</v>
      </c>
      <c r="E5683" s="30"/>
      <c r="F5683" s="31" t="n">
        <v>16</v>
      </c>
      <c r="G5683" s="32"/>
      <c r="H5683" s="7" t="s">
        <v>5197</v>
      </c>
      <c r="N5683" s="8"/>
      <c r="O5683" s="8"/>
      <c r="P5683" s="8"/>
      <c r="Q5683" s="8"/>
      <c r="R5683" s="8"/>
      <c r="S5683" s="8"/>
      <c r="T5683" s="8"/>
      <c r="U5683" s="8"/>
      <c r="V5683" s="8"/>
      <c r="W5683" s="8"/>
      <c r="X5683" s="8"/>
      <c r="Y5683" s="8"/>
      <c r="Z5683" s="8"/>
      <c r="AA5683" s="8"/>
    </row>
    <row r="5684" s="9" customFormat="true" ht="12.75" hidden="false" customHeight="false" outlineLevel="0" collapsed="false">
      <c r="A5684" s="14" t="n">
        <v>38888</v>
      </c>
      <c r="B5684" s="7" t="s">
        <v>67</v>
      </c>
      <c r="C5684" s="7"/>
      <c r="D5684" s="29" t="s">
        <v>46</v>
      </c>
      <c r="E5684" s="30"/>
      <c r="F5684" s="31" t="n">
        <v>36</v>
      </c>
      <c r="G5684" s="32"/>
      <c r="H5684" s="7" t="s">
        <v>5198</v>
      </c>
      <c r="N5684" s="8"/>
      <c r="O5684" s="8"/>
      <c r="P5684" s="8"/>
      <c r="Q5684" s="8"/>
      <c r="R5684" s="8"/>
      <c r="S5684" s="8"/>
      <c r="T5684" s="8"/>
      <c r="U5684" s="8"/>
      <c r="V5684" s="8"/>
      <c r="W5684" s="8"/>
      <c r="X5684" s="8"/>
      <c r="Y5684" s="8"/>
      <c r="Z5684" s="8"/>
      <c r="AA5684" s="8"/>
    </row>
    <row r="5685" s="9" customFormat="true" ht="12.75" hidden="false" customHeight="false" outlineLevel="0" collapsed="false">
      <c r="A5685" s="18" t="n">
        <v>38888</v>
      </c>
      <c r="B5685" s="7" t="s">
        <v>49</v>
      </c>
      <c r="C5685" s="7"/>
      <c r="D5685" s="29" t="s">
        <v>50</v>
      </c>
      <c r="E5685" s="30" t="n">
        <v>4.8</v>
      </c>
      <c r="F5685" s="31"/>
      <c r="G5685" s="32"/>
      <c r="H5685" s="7" t="s">
        <v>5199</v>
      </c>
      <c r="N5685" s="8"/>
      <c r="O5685" s="8"/>
      <c r="P5685" s="8"/>
      <c r="Q5685" s="8"/>
      <c r="R5685" s="8"/>
      <c r="S5685" s="8"/>
      <c r="T5685" s="8"/>
      <c r="U5685" s="8"/>
      <c r="V5685" s="8"/>
      <c r="W5685" s="8"/>
      <c r="X5685" s="8"/>
      <c r="Y5685" s="8"/>
      <c r="Z5685" s="8"/>
      <c r="AA5685" s="8"/>
    </row>
    <row r="5686" s="9" customFormat="true" ht="12.75" hidden="false" customHeight="false" outlineLevel="0" collapsed="false">
      <c r="A5686" s="18" t="n">
        <v>38888</v>
      </c>
      <c r="B5686" s="7" t="s">
        <v>470</v>
      </c>
      <c r="C5686" s="7"/>
      <c r="D5686" s="29" t="s">
        <v>102</v>
      </c>
      <c r="E5686" s="30"/>
      <c r="F5686" s="31"/>
      <c r="G5686" s="32"/>
      <c r="H5686" s="7" t="s">
        <v>5200</v>
      </c>
      <c r="N5686" s="8"/>
      <c r="O5686" s="8"/>
      <c r="P5686" s="8"/>
      <c r="Q5686" s="8"/>
      <c r="R5686" s="8"/>
      <c r="S5686" s="8"/>
      <c r="T5686" s="8"/>
      <c r="U5686" s="8"/>
      <c r="V5686" s="8"/>
      <c r="W5686" s="8"/>
      <c r="X5686" s="8"/>
      <c r="Y5686" s="8"/>
      <c r="Z5686" s="8"/>
      <c r="AA5686" s="8"/>
    </row>
    <row r="5687" s="9" customFormat="true" ht="12.75" hidden="false" customHeight="false" outlineLevel="0" collapsed="false">
      <c r="A5687" s="14" t="n">
        <v>38889</v>
      </c>
      <c r="B5687" s="7" t="s">
        <v>67</v>
      </c>
      <c r="C5687" s="7"/>
      <c r="D5687" s="29" t="s">
        <v>16</v>
      </c>
      <c r="E5687" s="30"/>
      <c r="F5687" s="31" t="n">
        <v>56</v>
      </c>
      <c r="G5687" s="32"/>
      <c r="H5687" s="7" t="s">
        <v>5201</v>
      </c>
      <c r="N5687" s="8"/>
      <c r="O5687" s="8"/>
      <c r="P5687" s="8"/>
      <c r="Q5687" s="8"/>
      <c r="R5687" s="8"/>
      <c r="S5687" s="8"/>
      <c r="T5687" s="8"/>
      <c r="U5687" s="8"/>
      <c r="V5687" s="8"/>
      <c r="W5687" s="8"/>
      <c r="X5687" s="8"/>
      <c r="Y5687" s="8"/>
      <c r="Z5687" s="8"/>
      <c r="AA5687" s="8"/>
    </row>
    <row r="5688" s="9" customFormat="true" ht="12.75" hidden="false" customHeight="false" outlineLevel="0" collapsed="false">
      <c r="A5688" s="18" t="n">
        <v>38889</v>
      </c>
      <c r="B5688" s="7" t="s">
        <v>75</v>
      </c>
      <c r="C5688" s="7"/>
      <c r="D5688" s="29" t="s">
        <v>10</v>
      </c>
      <c r="E5688" s="30"/>
      <c r="F5688" s="31" t="n">
        <v>20</v>
      </c>
      <c r="G5688" s="32"/>
      <c r="H5688" s="7" t="s">
        <v>5202</v>
      </c>
      <c r="N5688" s="8"/>
      <c r="O5688" s="8"/>
      <c r="P5688" s="8"/>
      <c r="Q5688" s="8"/>
      <c r="R5688" s="8"/>
      <c r="S5688" s="8"/>
      <c r="T5688" s="8"/>
      <c r="U5688" s="8"/>
      <c r="V5688" s="8"/>
      <c r="W5688" s="8"/>
      <c r="X5688" s="8"/>
      <c r="Y5688" s="8"/>
      <c r="Z5688" s="8"/>
      <c r="AA5688" s="8"/>
    </row>
    <row r="5689" s="9" customFormat="true" ht="12.75" hidden="false" customHeight="false" outlineLevel="0" collapsed="false">
      <c r="A5689" s="18" t="n">
        <v>38889</v>
      </c>
      <c r="B5689" s="7" t="s">
        <v>376</v>
      </c>
      <c r="C5689" s="7"/>
      <c r="D5689" s="29" t="s">
        <v>10</v>
      </c>
      <c r="E5689" s="30"/>
      <c r="F5689" s="31" t="n">
        <v>3</v>
      </c>
      <c r="G5689" s="32"/>
      <c r="H5689" s="7" t="s">
        <v>5203</v>
      </c>
      <c r="N5689" s="8"/>
      <c r="O5689" s="8"/>
      <c r="P5689" s="8"/>
      <c r="Q5689" s="8"/>
      <c r="R5689" s="8"/>
      <c r="S5689" s="8"/>
      <c r="T5689" s="8"/>
      <c r="U5689" s="8"/>
      <c r="V5689" s="8"/>
      <c r="W5689" s="8"/>
      <c r="X5689" s="8"/>
      <c r="Y5689" s="8"/>
      <c r="Z5689" s="8"/>
      <c r="AA5689" s="8"/>
    </row>
    <row r="5690" s="9" customFormat="true" ht="12.75" hidden="false" customHeight="false" outlineLevel="0" collapsed="false">
      <c r="A5690" s="18" t="n">
        <v>38889</v>
      </c>
      <c r="B5690" s="7" t="s">
        <v>376</v>
      </c>
      <c r="C5690" s="7"/>
      <c r="D5690" s="29" t="s">
        <v>10</v>
      </c>
      <c r="E5690" s="30"/>
      <c r="F5690" s="31" t="n">
        <v>2</v>
      </c>
      <c r="G5690" s="32" t="n">
        <v>13</v>
      </c>
      <c r="H5690" s="7" t="s">
        <v>3158</v>
      </c>
      <c r="N5690" s="8"/>
      <c r="O5690" s="8"/>
      <c r="P5690" s="8"/>
      <c r="Q5690" s="8"/>
      <c r="R5690" s="8"/>
      <c r="S5690" s="8"/>
      <c r="T5690" s="8"/>
      <c r="U5690" s="8"/>
      <c r="V5690" s="8"/>
      <c r="W5690" s="8"/>
      <c r="X5690" s="8"/>
      <c r="Y5690" s="8"/>
      <c r="Z5690" s="8"/>
      <c r="AA5690" s="8"/>
    </row>
    <row r="5691" s="9" customFormat="true" ht="25.5" hidden="false" customHeight="false" outlineLevel="0" collapsed="false">
      <c r="A5691" s="18" t="n">
        <v>38889</v>
      </c>
      <c r="B5691" s="7" t="s">
        <v>23</v>
      </c>
      <c r="C5691" s="7"/>
      <c r="D5691" s="29" t="s">
        <v>38</v>
      </c>
      <c r="E5691" s="30"/>
      <c r="F5691" s="31"/>
      <c r="G5691" s="32"/>
      <c r="H5691" s="7" t="s">
        <v>5204</v>
      </c>
      <c r="N5691" s="8"/>
      <c r="O5691" s="8"/>
      <c r="P5691" s="8"/>
      <c r="Q5691" s="8"/>
      <c r="R5691" s="8"/>
      <c r="S5691" s="8"/>
      <c r="T5691" s="8"/>
      <c r="U5691" s="8"/>
      <c r="V5691" s="8"/>
      <c r="W5691" s="8"/>
      <c r="X5691" s="8"/>
      <c r="Y5691" s="8"/>
      <c r="Z5691" s="8"/>
      <c r="AA5691" s="8"/>
    </row>
    <row r="5692" s="9" customFormat="true" ht="12.75" hidden="false" customHeight="false" outlineLevel="0" collapsed="false">
      <c r="A5692" s="18" t="n">
        <v>38889</v>
      </c>
      <c r="B5692" s="7" t="s">
        <v>23</v>
      </c>
      <c r="C5692" s="7"/>
      <c r="D5692" s="29" t="s">
        <v>86</v>
      </c>
      <c r="E5692" s="30"/>
      <c r="F5692" s="31"/>
      <c r="G5692" s="32"/>
      <c r="H5692" s="7" t="s">
        <v>5205</v>
      </c>
      <c r="N5692" s="8"/>
      <c r="O5692" s="8"/>
      <c r="P5692" s="8"/>
      <c r="Q5692" s="8"/>
      <c r="R5692" s="8"/>
      <c r="S5692" s="8"/>
      <c r="T5692" s="8"/>
      <c r="U5692" s="8"/>
      <c r="V5692" s="8"/>
      <c r="W5692" s="8"/>
      <c r="X5692" s="8"/>
      <c r="Y5692" s="8"/>
      <c r="Z5692" s="8"/>
      <c r="AA5692" s="8"/>
    </row>
    <row r="5693" s="9" customFormat="true" ht="12.75" hidden="false" customHeight="false" outlineLevel="0" collapsed="false">
      <c r="A5693" s="14" t="n">
        <v>38890</v>
      </c>
      <c r="B5693" s="7" t="s">
        <v>67</v>
      </c>
      <c r="C5693" s="7"/>
      <c r="D5693" s="29" t="s">
        <v>12</v>
      </c>
      <c r="E5693" s="30"/>
      <c r="F5693" s="31" t="n">
        <v>70</v>
      </c>
      <c r="G5693" s="32"/>
      <c r="H5693" s="7" t="s">
        <v>5206</v>
      </c>
      <c r="N5693" s="8"/>
      <c r="O5693" s="8"/>
      <c r="P5693" s="8"/>
      <c r="Q5693" s="8"/>
      <c r="R5693" s="8"/>
      <c r="S5693" s="8"/>
      <c r="T5693" s="8"/>
      <c r="U5693" s="8"/>
      <c r="V5693" s="8"/>
      <c r="W5693" s="8"/>
      <c r="X5693" s="8"/>
      <c r="Y5693" s="8"/>
      <c r="Z5693" s="8"/>
      <c r="AA5693" s="8"/>
    </row>
    <row r="5694" s="9" customFormat="true" ht="12.75" hidden="false" customHeight="false" outlineLevel="0" collapsed="false">
      <c r="A5694" s="14" t="n">
        <v>38891</v>
      </c>
      <c r="B5694" s="7" t="s">
        <v>61</v>
      </c>
      <c r="C5694" s="7"/>
      <c r="D5694" s="2"/>
      <c r="E5694" s="30"/>
      <c r="F5694" s="31"/>
      <c r="G5694" s="32"/>
      <c r="H5694" s="7"/>
      <c r="N5694" s="8"/>
      <c r="O5694" s="8"/>
      <c r="P5694" s="8"/>
      <c r="Q5694" s="8"/>
      <c r="R5694" s="8"/>
      <c r="S5694" s="8"/>
      <c r="T5694" s="8"/>
      <c r="U5694" s="8"/>
      <c r="V5694" s="8"/>
      <c r="W5694" s="8"/>
      <c r="X5694" s="8"/>
      <c r="Y5694" s="8"/>
      <c r="Z5694" s="8"/>
      <c r="AA5694" s="8"/>
    </row>
    <row r="5695" s="9" customFormat="true" ht="12.75" hidden="false" customHeight="false" outlineLevel="0" collapsed="false">
      <c r="A5695" s="14" t="n">
        <v>38892</v>
      </c>
      <c r="B5695" s="7" t="s">
        <v>61</v>
      </c>
      <c r="C5695" s="7"/>
      <c r="D5695" s="2"/>
      <c r="E5695" s="30"/>
      <c r="F5695" s="31"/>
      <c r="G5695" s="32"/>
      <c r="H5695" s="7"/>
      <c r="N5695" s="8"/>
      <c r="O5695" s="8"/>
      <c r="P5695" s="8"/>
      <c r="Q5695" s="8"/>
      <c r="R5695" s="8"/>
      <c r="S5695" s="8"/>
      <c r="T5695" s="8"/>
      <c r="U5695" s="8"/>
      <c r="V5695" s="8"/>
      <c r="W5695" s="8"/>
      <c r="X5695" s="8"/>
      <c r="Y5695" s="8"/>
      <c r="Z5695" s="8"/>
      <c r="AA5695" s="8"/>
    </row>
    <row r="5696" s="9" customFormat="true" ht="12.75" hidden="false" customHeight="false" outlineLevel="0" collapsed="false">
      <c r="A5696" s="14" t="n">
        <v>38893</v>
      </c>
      <c r="B5696" s="7" t="s">
        <v>376</v>
      </c>
      <c r="C5696" s="7"/>
      <c r="D5696" s="29" t="s">
        <v>10</v>
      </c>
      <c r="E5696" s="30"/>
      <c r="F5696" s="31"/>
      <c r="G5696" s="32"/>
      <c r="H5696" s="7" t="s">
        <v>5207</v>
      </c>
      <c r="N5696" s="8"/>
      <c r="O5696" s="8"/>
      <c r="P5696" s="8"/>
      <c r="Q5696" s="8"/>
      <c r="R5696" s="8"/>
      <c r="S5696" s="8"/>
      <c r="T5696" s="8"/>
      <c r="U5696" s="8"/>
      <c r="V5696" s="8"/>
      <c r="W5696" s="8"/>
      <c r="X5696" s="8"/>
      <c r="Y5696" s="8"/>
      <c r="Z5696" s="8"/>
      <c r="AA5696" s="8"/>
    </row>
    <row r="5697" s="9" customFormat="true" ht="25.5" hidden="false" customHeight="false" outlineLevel="0" collapsed="false">
      <c r="A5697" s="18" t="n">
        <v>38893</v>
      </c>
      <c r="B5697" s="7" t="s">
        <v>23</v>
      </c>
      <c r="C5697" s="7"/>
      <c r="D5697" s="29" t="s">
        <v>10</v>
      </c>
      <c r="E5697" s="30"/>
      <c r="F5697" s="31"/>
      <c r="G5697" s="32"/>
      <c r="H5697" s="7" t="s">
        <v>5208</v>
      </c>
      <c r="N5697" s="8"/>
      <c r="O5697" s="8"/>
      <c r="P5697" s="8"/>
      <c r="Q5697" s="8"/>
      <c r="R5697" s="8"/>
      <c r="S5697" s="8"/>
      <c r="T5697" s="8"/>
      <c r="U5697" s="8"/>
      <c r="V5697" s="8"/>
      <c r="W5697" s="8"/>
      <c r="X5697" s="8"/>
      <c r="Y5697" s="8"/>
      <c r="Z5697" s="8"/>
      <c r="AA5697" s="8"/>
    </row>
    <row r="5698" s="9" customFormat="true" ht="12.75" hidden="false" customHeight="false" outlineLevel="0" collapsed="false">
      <c r="A5698" s="14" t="n">
        <v>38894</v>
      </c>
      <c r="B5698" s="7" t="s">
        <v>423</v>
      </c>
      <c r="C5698" s="7"/>
      <c r="D5698" s="29" t="s">
        <v>28</v>
      </c>
      <c r="E5698" s="30"/>
      <c r="F5698" s="31" t="n">
        <v>22</v>
      </c>
      <c r="G5698" s="32" t="n">
        <v>7</v>
      </c>
      <c r="H5698" s="7" t="s">
        <v>4712</v>
      </c>
      <c r="N5698" s="8"/>
      <c r="O5698" s="8"/>
      <c r="P5698" s="8"/>
      <c r="Q5698" s="8"/>
      <c r="R5698" s="8"/>
      <c r="S5698" s="8"/>
      <c r="T5698" s="8"/>
      <c r="U5698" s="8"/>
      <c r="V5698" s="8"/>
      <c r="W5698" s="8"/>
      <c r="X5698" s="8"/>
      <c r="Y5698" s="8"/>
      <c r="Z5698" s="8"/>
      <c r="AA5698" s="8"/>
    </row>
    <row r="5699" s="9" customFormat="true" ht="12.75" hidden="false" customHeight="false" outlineLevel="0" collapsed="false">
      <c r="A5699" s="18" t="n">
        <v>38894</v>
      </c>
      <c r="B5699" s="7" t="s">
        <v>187</v>
      </c>
      <c r="C5699" s="7"/>
      <c r="D5699" s="29" t="s">
        <v>18</v>
      </c>
      <c r="E5699" s="30"/>
      <c r="F5699" s="31" t="n">
        <v>13</v>
      </c>
      <c r="G5699" s="32"/>
      <c r="H5699" s="7" t="s">
        <v>5209</v>
      </c>
      <c r="N5699" s="8"/>
      <c r="O5699" s="8"/>
      <c r="P5699" s="8"/>
      <c r="Q5699" s="8"/>
      <c r="R5699" s="8"/>
      <c r="S5699" s="8"/>
      <c r="T5699" s="8"/>
      <c r="U5699" s="8"/>
      <c r="V5699" s="8"/>
      <c r="W5699" s="8"/>
      <c r="X5699" s="8"/>
      <c r="Y5699" s="8"/>
      <c r="Z5699" s="8"/>
      <c r="AA5699" s="8"/>
    </row>
    <row r="5700" s="9" customFormat="true" ht="12.75" hidden="false" customHeight="false" outlineLevel="0" collapsed="false">
      <c r="A5700" s="18" t="n">
        <v>38894</v>
      </c>
      <c r="B5700" s="7" t="s">
        <v>39</v>
      </c>
      <c r="C5700" s="7"/>
      <c r="D5700" s="29" t="s">
        <v>34</v>
      </c>
      <c r="E5700" s="30"/>
      <c r="F5700" s="31" t="n">
        <v>7</v>
      </c>
      <c r="G5700" s="32"/>
      <c r="H5700" s="7" t="s">
        <v>5210</v>
      </c>
      <c r="N5700" s="8"/>
      <c r="O5700" s="8"/>
      <c r="P5700" s="8"/>
      <c r="Q5700" s="8"/>
      <c r="R5700" s="8"/>
      <c r="S5700" s="8"/>
      <c r="T5700" s="8"/>
      <c r="U5700" s="8"/>
      <c r="V5700" s="8"/>
      <c r="W5700" s="8"/>
      <c r="X5700" s="8"/>
      <c r="Y5700" s="8"/>
      <c r="Z5700" s="8"/>
      <c r="AA5700" s="8"/>
    </row>
    <row r="5701" s="9" customFormat="true" ht="12.75" hidden="false" customHeight="false" outlineLevel="0" collapsed="false">
      <c r="A5701" s="18" t="n">
        <v>38894</v>
      </c>
      <c r="B5701" s="7" t="s">
        <v>64</v>
      </c>
      <c r="C5701" s="7"/>
      <c r="D5701" s="29" t="s">
        <v>41</v>
      </c>
      <c r="E5701" s="30"/>
      <c r="F5701" s="31" t="n">
        <v>7</v>
      </c>
      <c r="G5701" s="32"/>
      <c r="H5701" s="7" t="s">
        <v>5211</v>
      </c>
      <c r="N5701" s="8"/>
      <c r="O5701" s="8"/>
      <c r="P5701" s="8"/>
      <c r="Q5701" s="8"/>
      <c r="R5701" s="8"/>
      <c r="S5701" s="8"/>
      <c r="T5701" s="8"/>
      <c r="U5701" s="8"/>
      <c r="V5701" s="8"/>
      <c r="W5701" s="8"/>
      <c r="X5701" s="8"/>
      <c r="Y5701" s="8"/>
      <c r="Z5701" s="8"/>
      <c r="AA5701" s="8"/>
    </row>
    <row r="5702" s="9" customFormat="true" ht="12.75" hidden="false" customHeight="false" outlineLevel="0" collapsed="false">
      <c r="A5702" s="18" t="n">
        <v>38894</v>
      </c>
      <c r="B5702" s="7" t="s">
        <v>23</v>
      </c>
      <c r="C5702" s="7"/>
      <c r="D5702" s="29" t="s">
        <v>86</v>
      </c>
      <c r="E5702" s="30"/>
      <c r="F5702" s="31" t="n">
        <v>4</v>
      </c>
      <c r="G5702" s="32"/>
      <c r="H5702" s="7" t="s">
        <v>5212</v>
      </c>
      <c r="N5702" s="8"/>
      <c r="O5702" s="8"/>
      <c r="P5702" s="8"/>
      <c r="Q5702" s="8"/>
      <c r="R5702" s="8"/>
      <c r="S5702" s="8"/>
      <c r="T5702" s="8"/>
      <c r="U5702" s="8"/>
      <c r="V5702" s="8"/>
      <c r="W5702" s="8"/>
      <c r="X5702" s="8"/>
      <c r="Y5702" s="8"/>
      <c r="Z5702" s="8"/>
      <c r="AA5702" s="8"/>
    </row>
    <row r="5703" s="9" customFormat="true" ht="12.75" hidden="false" customHeight="false" outlineLevel="0" collapsed="false">
      <c r="A5703" s="14" t="n">
        <v>38895</v>
      </c>
      <c r="B5703" s="7" t="s">
        <v>23</v>
      </c>
      <c r="C5703" s="7"/>
      <c r="D5703" s="29" t="s">
        <v>38</v>
      </c>
      <c r="E5703" s="30"/>
      <c r="F5703" s="31" t="n">
        <v>22</v>
      </c>
      <c r="G5703" s="32"/>
      <c r="H5703" s="7" t="s">
        <v>5213</v>
      </c>
      <c r="N5703" s="8"/>
      <c r="O5703" s="8"/>
      <c r="P5703" s="8"/>
      <c r="Q5703" s="8"/>
      <c r="R5703" s="8"/>
      <c r="S5703" s="8"/>
      <c r="T5703" s="8"/>
      <c r="U5703" s="8"/>
      <c r="V5703" s="8"/>
      <c r="W5703" s="8"/>
      <c r="X5703" s="8"/>
      <c r="Y5703" s="8"/>
      <c r="Z5703" s="8"/>
      <c r="AA5703" s="8"/>
    </row>
    <row r="5704" s="9" customFormat="true" ht="12.75" hidden="false" customHeight="false" outlineLevel="0" collapsed="false">
      <c r="A5704" s="18" t="n">
        <v>38895</v>
      </c>
      <c r="B5704" s="7" t="s">
        <v>23</v>
      </c>
      <c r="C5704" s="7"/>
      <c r="D5704" s="29" t="s">
        <v>14</v>
      </c>
      <c r="E5704" s="30"/>
      <c r="F5704" s="31" t="n">
        <v>10</v>
      </c>
      <c r="G5704" s="32" t="n">
        <v>79</v>
      </c>
      <c r="H5704" s="7" t="s">
        <v>5214</v>
      </c>
      <c r="N5704" s="8"/>
      <c r="O5704" s="8"/>
      <c r="P5704" s="8"/>
      <c r="Q5704" s="8"/>
      <c r="R5704" s="8"/>
      <c r="S5704" s="8"/>
      <c r="T5704" s="8"/>
      <c r="U5704" s="8"/>
      <c r="V5704" s="8"/>
      <c r="W5704" s="8"/>
      <c r="X5704" s="8"/>
      <c r="Y5704" s="8"/>
      <c r="Z5704" s="8"/>
      <c r="AA5704" s="8"/>
    </row>
    <row r="5705" s="9" customFormat="true" ht="12.75" hidden="false" customHeight="false" outlineLevel="0" collapsed="false">
      <c r="A5705" s="18" t="n">
        <v>38895</v>
      </c>
      <c r="B5705" s="7" t="s">
        <v>39</v>
      </c>
      <c r="C5705" s="7"/>
      <c r="D5705" s="29" t="s">
        <v>36</v>
      </c>
      <c r="E5705" s="30"/>
      <c r="F5705" s="31" t="n">
        <v>10</v>
      </c>
      <c r="G5705" s="32"/>
      <c r="H5705" s="7" t="s">
        <v>5215</v>
      </c>
      <c r="N5705" s="8"/>
      <c r="O5705" s="8"/>
      <c r="P5705" s="8"/>
      <c r="Q5705" s="8"/>
      <c r="R5705" s="8"/>
      <c r="S5705" s="8"/>
      <c r="T5705" s="8"/>
      <c r="U5705" s="8"/>
      <c r="V5705" s="8"/>
      <c r="W5705" s="8"/>
      <c r="X5705" s="8"/>
      <c r="Y5705" s="8"/>
      <c r="Z5705" s="8"/>
      <c r="AA5705" s="8"/>
    </row>
    <row r="5706" s="9" customFormat="true" ht="12.75" hidden="false" customHeight="false" outlineLevel="0" collapsed="false">
      <c r="A5706" s="18" t="n">
        <v>38895</v>
      </c>
      <c r="B5706" s="7" t="s">
        <v>23</v>
      </c>
      <c r="C5706" s="7"/>
      <c r="D5706" s="29" t="s">
        <v>86</v>
      </c>
      <c r="E5706" s="30"/>
      <c r="F5706" s="31" t="n">
        <v>4</v>
      </c>
      <c r="G5706" s="32"/>
      <c r="H5706" s="7" t="s">
        <v>5216</v>
      </c>
      <c r="N5706" s="8"/>
      <c r="O5706" s="8"/>
      <c r="P5706" s="8"/>
      <c r="Q5706" s="8"/>
      <c r="R5706" s="8"/>
      <c r="S5706" s="8"/>
      <c r="T5706" s="8"/>
      <c r="U5706" s="8"/>
      <c r="V5706" s="8"/>
      <c r="W5706" s="8"/>
      <c r="X5706" s="8"/>
      <c r="Y5706" s="8"/>
      <c r="Z5706" s="8"/>
      <c r="AA5706" s="8"/>
    </row>
    <row r="5707" s="9" customFormat="true" ht="12.75" hidden="false" customHeight="false" outlineLevel="0" collapsed="false">
      <c r="A5707" s="18" t="n">
        <v>38895</v>
      </c>
      <c r="B5707" s="7" t="s">
        <v>92</v>
      </c>
      <c r="C5707" s="7"/>
      <c r="D5707" s="29" t="s">
        <v>22</v>
      </c>
      <c r="E5707" s="30"/>
      <c r="F5707" s="31" t="n">
        <v>1</v>
      </c>
      <c r="G5707" s="32" t="n">
        <v>1</v>
      </c>
      <c r="H5707" s="7" t="s">
        <v>5217</v>
      </c>
      <c r="N5707" s="8"/>
      <c r="O5707" s="8"/>
      <c r="P5707" s="8"/>
      <c r="Q5707" s="8"/>
      <c r="R5707" s="8"/>
      <c r="S5707" s="8"/>
      <c r="T5707" s="8"/>
      <c r="U5707" s="8"/>
      <c r="V5707" s="8"/>
      <c r="W5707" s="8"/>
      <c r="X5707" s="8"/>
      <c r="Y5707" s="8"/>
      <c r="Z5707" s="8"/>
      <c r="AA5707" s="8"/>
    </row>
    <row r="5708" s="9" customFormat="true" ht="12.75" hidden="false" customHeight="false" outlineLevel="0" collapsed="false">
      <c r="A5708" s="18" t="n">
        <v>38895</v>
      </c>
      <c r="B5708" s="7" t="s">
        <v>376</v>
      </c>
      <c r="C5708" s="7"/>
      <c r="D5708" s="29" t="s">
        <v>14</v>
      </c>
      <c r="E5708" s="30"/>
      <c r="F5708" s="31" t="n">
        <v>1</v>
      </c>
      <c r="G5708" s="32" t="n">
        <v>2</v>
      </c>
      <c r="H5708" s="7" t="s">
        <v>5218</v>
      </c>
      <c r="N5708" s="8"/>
      <c r="O5708" s="8"/>
      <c r="P5708" s="8"/>
      <c r="Q5708" s="8"/>
      <c r="R5708" s="8"/>
      <c r="S5708" s="8"/>
      <c r="T5708" s="8"/>
      <c r="U5708" s="8"/>
      <c r="V5708" s="8"/>
      <c r="W5708" s="8"/>
      <c r="X5708" s="8"/>
      <c r="Y5708" s="8"/>
      <c r="Z5708" s="8"/>
      <c r="AA5708" s="8"/>
    </row>
    <row r="5709" s="9" customFormat="true" ht="12.75" hidden="false" customHeight="false" outlineLevel="0" collapsed="false">
      <c r="A5709" s="14" t="n">
        <v>38896</v>
      </c>
      <c r="B5709" s="7" t="s">
        <v>39</v>
      </c>
      <c r="C5709" s="7"/>
      <c r="D5709" s="29" t="s">
        <v>34</v>
      </c>
      <c r="E5709" s="30"/>
      <c r="F5709" s="31" t="n">
        <v>21</v>
      </c>
      <c r="G5709" s="32" t="n">
        <v>36</v>
      </c>
      <c r="H5709" s="7" t="s">
        <v>5219</v>
      </c>
      <c r="N5709" s="8"/>
      <c r="O5709" s="8"/>
      <c r="P5709" s="8"/>
      <c r="Q5709" s="8"/>
      <c r="R5709" s="8"/>
      <c r="S5709" s="8"/>
      <c r="T5709" s="8"/>
      <c r="U5709" s="8"/>
      <c r="V5709" s="8"/>
      <c r="W5709" s="8"/>
      <c r="X5709" s="8"/>
      <c r="Y5709" s="8"/>
      <c r="Z5709" s="8"/>
      <c r="AA5709" s="8"/>
    </row>
    <row r="5710" s="9" customFormat="true" ht="12.75" hidden="false" customHeight="false" outlineLevel="0" collapsed="false">
      <c r="A5710" s="18" t="n">
        <v>38896</v>
      </c>
      <c r="B5710" s="7" t="s">
        <v>187</v>
      </c>
      <c r="C5710" s="7"/>
      <c r="D5710" s="29" t="s">
        <v>34</v>
      </c>
      <c r="E5710" s="30"/>
      <c r="F5710" s="31" t="n">
        <v>7</v>
      </c>
      <c r="G5710" s="32" t="n">
        <v>7</v>
      </c>
      <c r="H5710" s="7" t="s">
        <v>5220</v>
      </c>
      <c r="N5710" s="8"/>
      <c r="O5710" s="8"/>
      <c r="P5710" s="8"/>
      <c r="Q5710" s="8"/>
      <c r="R5710" s="8"/>
      <c r="S5710" s="8"/>
      <c r="T5710" s="8"/>
      <c r="U5710" s="8"/>
      <c r="V5710" s="8"/>
      <c r="W5710" s="8"/>
      <c r="X5710" s="8"/>
      <c r="Y5710" s="8"/>
      <c r="Z5710" s="8"/>
      <c r="AA5710" s="8"/>
    </row>
    <row r="5711" s="9" customFormat="true" ht="25.5" hidden="false" customHeight="false" outlineLevel="0" collapsed="false">
      <c r="A5711" s="18" t="n">
        <v>38896</v>
      </c>
      <c r="B5711" s="7" t="s">
        <v>109</v>
      </c>
      <c r="C5711" s="7"/>
      <c r="D5711" s="29" t="s">
        <v>62</v>
      </c>
      <c r="E5711" s="30"/>
      <c r="F5711" s="31" t="n">
        <v>2</v>
      </c>
      <c r="G5711" s="32"/>
      <c r="H5711" s="7" t="s">
        <v>5221</v>
      </c>
      <c r="N5711" s="8"/>
      <c r="O5711" s="8"/>
      <c r="P5711" s="8"/>
      <c r="Q5711" s="8"/>
      <c r="R5711" s="8"/>
      <c r="S5711" s="8"/>
      <c r="T5711" s="8"/>
      <c r="U5711" s="8"/>
      <c r="V5711" s="8"/>
      <c r="W5711" s="8"/>
      <c r="X5711" s="8"/>
      <c r="Y5711" s="8"/>
      <c r="Z5711" s="8"/>
      <c r="AA5711" s="8"/>
    </row>
    <row r="5712" s="9" customFormat="true" ht="12.75" hidden="false" customHeight="false" outlineLevel="0" collapsed="false">
      <c r="A5712" s="18" t="n">
        <v>38896</v>
      </c>
      <c r="B5712" s="7" t="s">
        <v>376</v>
      </c>
      <c r="C5712" s="7"/>
      <c r="D5712" s="29" t="s">
        <v>10</v>
      </c>
      <c r="E5712" s="30"/>
      <c r="F5712" s="31"/>
      <c r="G5712" s="32"/>
      <c r="H5712" s="7" t="s">
        <v>5222</v>
      </c>
      <c r="N5712" s="8"/>
      <c r="O5712" s="8"/>
      <c r="P5712" s="8"/>
      <c r="Q5712" s="8"/>
      <c r="R5712" s="8"/>
      <c r="S5712" s="8"/>
      <c r="T5712" s="8"/>
      <c r="U5712" s="8"/>
      <c r="V5712" s="8"/>
      <c r="W5712" s="8"/>
      <c r="X5712" s="8"/>
      <c r="Y5712" s="8"/>
      <c r="Z5712" s="8"/>
      <c r="AA5712" s="8"/>
    </row>
    <row r="5713" s="9" customFormat="true" ht="12.75" hidden="false" customHeight="false" outlineLevel="0" collapsed="false">
      <c r="A5713" s="18" t="n">
        <v>38896</v>
      </c>
      <c r="B5713" s="7" t="s">
        <v>5058</v>
      </c>
      <c r="C5713" s="7"/>
      <c r="D5713" s="29" t="s">
        <v>18</v>
      </c>
      <c r="E5713" s="30"/>
      <c r="F5713" s="31"/>
      <c r="G5713" s="32"/>
      <c r="H5713" s="7" t="s">
        <v>5223</v>
      </c>
      <c r="N5713" s="8"/>
      <c r="O5713" s="8"/>
      <c r="P5713" s="8"/>
      <c r="Q5713" s="8"/>
      <c r="R5713" s="8"/>
      <c r="S5713" s="8"/>
      <c r="T5713" s="8"/>
      <c r="U5713" s="8"/>
      <c r="V5713" s="8"/>
      <c r="W5713" s="8"/>
      <c r="X5713" s="8"/>
      <c r="Y5713" s="8"/>
      <c r="Z5713" s="8"/>
      <c r="AA5713" s="8"/>
    </row>
    <row r="5714" s="9" customFormat="true" ht="12.75" hidden="false" customHeight="false" outlineLevel="0" collapsed="false">
      <c r="A5714" s="14" t="n">
        <v>38897</v>
      </c>
      <c r="B5714" s="7" t="s">
        <v>149</v>
      </c>
      <c r="C5714" s="7"/>
      <c r="D5714" s="29" t="s">
        <v>16</v>
      </c>
      <c r="E5714" s="30"/>
      <c r="F5714" s="31" t="n">
        <v>1</v>
      </c>
      <c r="G5714" s="32" t="n">
        <v>100</v>
      </c>
      <c r="H5714" s="7" t="s">
        <v>5224</v>
      </c>
      <c r="N5714" s="8"/>
      <c r="O5714" s="8"/>
      <c r="P5714" s="8"/>
      <c r="Q5714" s="8"/>
      <c r="R5714" s="8"/>
      <c r="S5714" s="8"/>
      <c r="T5714" s="8"/>
      <c r="U5714" s="8"/>
      <c r="V5714" s="8"/>
      <c r="W5714" s="8"/>
      <c r="X5714" s="8"/>
      <c r="Y5714" s="8"/>
      <c r="Z5714" s="8"/>
      <c r="AA5714" s="8"/>
    </row>
    <row r="5715" s="9" customFormat="true" ht="25.5" hidden="false" customHeight="false" outlineLevel="0" collapsed="false">
      <c r="A5715" s="18" t="n">
        <v>38897</v>
      </c>
      <c r="B5715" s="7" t="s">
        <v>92</v>
      </c>
      <c r="C5715" s="7"/>
      <c r="D5715" s="29" t="s">
        <v>46</v>
      </c>
      <c r="E5715" s="30"/>
      <c r="F5715" s="31"/>
      <c r="G5715" s="32"/>
      <c r="H5715" s="7" t="s">
        <v>5225</v>
      </c>
      <c r="N5715" s="8"/>
      <c r="O5715" s="8"/>
      <c r="P5715" s="8"/>
      <c r="Q5715" s="8"/>
      <c r="R5715" s="8"/>
      <c r="S5715" s="8"/>
      <c r="T5715" s="8"/>
      <c r="U5715" s="8"/>
      <c r="V5715" s="8"/>
      <c r="W5715" s="8"/>
      <c r="X5715" s="8"/>
      <c r="Y5715" s="8"/>
      <c r="Z5715" s="8"/>
      <c r="AA5715" s="8"/>
    </row>
    <row r="5716" s="9" customFormat="true" ht="25.5" hidden="false" customHeight="false" outlineLevel="0" collapsed="false">
      <c r="A5716" s="18" t="n">
        <v>38897</v>
      </c>
      <c r="B5716" s="7" t="s">
        <v>376</v>
      </c>
      <c r="C5716" s="7"/>
      <c r="D5716" s="29" t="s">
        <v>10</v>
      </c>
      <c r="E5716" s="30"/>
      <c r="F5716" s="31"/>
      <c r="G5716" s="32"/>
      <c r="H5716" s="7" t="s">
        <v>5226</v>
      </c>
      <c r="N5716" s="8"/>
      <c r="O5716" s="8"/>
      <c r="P5716" s="8"/>
      <c r="Q5716" s="8"/>
      <c r="R5716" s="8"/>
      <c r="S5716" s="8"/>
      <c r="T5716" s="8"/>
      <c r="U5716" s="8"/>
      <c r="V5716" s="8"/>
      <c r="W5716" s="8"/>
      <c r="X5716" s="8"/>
      <c r="Y5716" s="8"/>
      <c r="Z5716" s="8"/>
      <c r="AA5716" s="8"/>
    </row>
    <row r="5717" s="9" customFormat="true" ht="25.5" hidden="false" customHeight="false" outlineLevel="0" collapsed="false">
      <c r="A5717" s="18" t="n">
        <v>38897</v>
      </c>
      <c r="B5717" s="7" t="s">
        <v>376</v>
      </c>
      <c r="C5717" s="7"/>
      <c r="D5717" s="29" t="s">
        <v>10</v>
      </c>
      <c r="E5717" s="30"/>
      <c r="F5717" s="31"/>
      <c r="G5717" s="32"/>
      <c r="H5717" s="7" t="s">
        <v>5227</v>
      </c>
      <c r="N5717" s="8"/>
      <c r="O5717" s="8"/>
      <c r="P5717" s="8"/>
      <c r="Q5717" s="8"/>
      <c r="R5717" s="8"/>
      <c r="S5717" s="8"/>
      <c r="T5717" s="8"/>
      <c r="U5717" s="8"/>
      <c r="V5717" s="8"/>
      <c r="W5717" s="8"/>
      <c r="X5717" s="8"/>
      <c r="Y5717" s="8"/>
      <c r="Z5717" s="8"/>
      <c r="AA5717" s="8"/>
    </row>
    <row r="5718" s="9" customFormat="true" ht="12.75" hidden="false" customHeight="false" outlineLevel="0" collapsed="false">
      <c r="A5718" s="18" t="n">
        <v>38897</v>
      </c>
      <c r="B5718" s="7" t="s">
        <v>376</v>
      </c>
      <c r="C5718" s="7"/>
      <c r="D5718" s="29" t="s">
        <v>86</v>
      </c>
      <c r="E5718" s="30"/>
      <c r="F5718" s="31"/>
      <c r="G5718" s="32"/>
      <c r="H5718" s="7" t="s">
        <v>5228</v>
      </c>
      <c r="N5718" s="8"/>
      <c r="O5718" s="8"/>
      <c r="P5718" s="8"/>
      <c r="Q5718" s="8"/>
      <c r="R5718" s="8"/>
      <c r="S5718" s="8"/>
      <c r="T5718" s="8"/>
      <c r="U5718" s="8"/>
      <c r="V5718" s="8"/>
      <c r="W5718" s="8"/>
      <c r="X5718" s="8"/>
      <c r="Y5718" s="8"/>
      <c r="Z5718" s="8"/>
      <c r="AA5718" s="8"/>
    </row>
    <row r="5719" s="9" customFormat="true" ht="12.75" hidden="false" customHeight="false" outlineLevel="0" collapsed="false">
      <c r="A5719" s="18" t="n">
        <v>38897</v>
      </c>
      <c r="B5719" s="7" t="s">
        <v>23</v>
      </c>
      <c r="C5719" s="7"/>
      <c r="D5719" s="29" t="s">
        <v>86</v>
      </c>
      <c r="E5719" s="30"/>
      <c r="F5719" s="31"/>
      <c r="G5719" s="32"/>
      <c r="H5719" s="7" t="s">
        <v>5229</v>
      </c>
      <c r="N5719" s="8"/>
      <c r="O5719" s="8"/>
      <c r="P5719" s="8"/>
      <c r="Q5719" s="8"/>
      <c r="R5719" s="8"/>
      <c r="S5719" s="8"/>
      <c r="T5719" s="8"/>
      <c r="U5719" s="8"/>
      <c r="V5719" s="8"/>
      <c r="W5719" s="8"/>
      <c r="X5719" s="8"/>
      <c r="Y5719" s="8"/>
      <c r="Z5719" s="8"/>
      <c r="AA5719" s="8"/>
    </row>
    <row r="5720" s="9" customFormat="true" ht="12.75" hidden="false" customHeight="false" outlineLevel="0" collapsed="false">
      <c r="A5720" s="18" t="n">
        <v>38897</v>
      </c>
      <c r="B5720" s="7" t="s">
        <v>423</v>
      </c>
      <c r="C5720" s="7"/>
      <c r="D5720" s="29" t="s">
        <v>50</v>
      </c>
      <c r="E5720" s="30" t="n">
        <v>5.5</v>
      </c>
      <c r="F5720" s="31"/>
      <c r="G5720" s="32" t="n">
        <v>9</v>
      </c>
      <c r="H5720" s="7" t="s">
        <v>5230</v>
      </c>
      <c r="N5720" s="8"/>
      <c r="O5720" s="8"/>
      <c r="P5720" s="8"/>
      <c r="Q5720" s="8"/>
      <c r="R5720" s="8"/>
      <c r="S5720" s="8"/>
      <c r="T5720" s="8"/>
      <c r="U5720" s="8"/>
      <c r="V5720" s="8"/>
      <c r="W5720" s="8"/>
      <c r="X5720" s="8"/>
      <c r="Y5720" s="8"/>
      <c r="Z5720" s="8"/>
      <c r="AA5720" s="8"/>
    </row>
    <row r="5721" s="9" customFormat="true" ht="12.75" hidden="false" customHeight="false" outlineLevel="0" collapsed="false">
      <c r="A5721" s="18" t="n">
        <v>38897</v>
      </c>
      <c r="B5721" s="7" t="s">
        <v>92</v>
      </c>
      <c r="C5721" s="7"/>
      <c r="D5721" s="29" t="s">
        <v>16</v>
      </c>
      <c r="E5721" s="30"/>
      <c r="F5721" s="31"/>
      <c r="G5721" s="32"/>
      <c r="H5721" s="7" t="s">
        <v>5231</v>
      </c>
      <c r="N5721" s="8"/>
      <c r="O5721" s="8"/>
      <c r="P5721" s="8"/>
      <c r="Q5721" s="8"/>
      <c r="R5721" s="8"/>
      <c r="S5721" s="8"/>
      <c r="T5721" s="8"/>
      <c r="U5721" s="8"/>
      <c r="V5721" s="8"/>
      <c r="W5721" s="8"/>
      <c r="X5721" s="8"/>
      <c r="Y5721" s="8"/>
      <c r="Z5721" s="8"/>
      <c r="AA5721" s="8"/>
    </row>
    <row r="5722" s="9" customFormat="true" ht="12.75" hidden="false" customHeight="false" outlineLevel="0" collapsed="false">
      <c r="A5722" s="14" t="n">
        <v>38898</v>
      </c>
      <c r="B5722" s="7" t="s">
        <v>39</v>
      </c>
      <c r="C5722" s="7"/>
      <c r="D5722" s="29" t="s">
        <v>46</v>
      </c>
      <c r="E5722" s="30"/>
      <c r="F5722" s="31" t="n">
        <v>35</v>
      </c>
      <c r="G5722" s="32"/>
      <c r="H5722" s="7" t="s">
        <v>5232</v>
      </c>
      <c r="N5722" s="8"/>
      <c r="O5722" s="8"/>
      <c r="P5722" s="8"/>
      <c r="Q5722" s="8"/>
      <c r="R5722" s="8"/>
      <c r="S5722" s="8"/>
      <c r="T5722" s="8"/>
      <c r="U5722" s="8"/>
      <c r="V5722" s="8"/>
      <c r="W5722" s="8"/>
      <c r="X5722" s="8"/>
      <c r="Y5722" s="8"/>
      <c r="Z5722" s="8"/>
      <c r="AA5722" s="8"/>
    </row>
    <row r="5723" s="9" customFormat="true" ht="12.75" hidden="false" customHeight="false" outlineLevel="0" collapsed="false">
      <c r="A5723" s="18" t="n">
        <v>38898</v>
      </c>
      <c r="B5723" s="7" t="s">
        <v>2055</v>
      </c>
      <c r="C5723" s="7"/>
      <c r="D5723" s="29" t="s">
        <v>81</v>
      </c>
      <c r="E5723" s="30"/>
      <c r="F5723" s="31" t="n">
        <v>22</v>
      </c>
      <c r="G5723" s="32"/>
      <c r="H5723" s="7" t="s">
        <v>81</v>
      </c>
      <c r="N5723" s="8"/>
      <c r="O5723" s="8"/>
      <c r="P5723" s="8"/>
      <c r="Q5723" s="8"/>
      <c r="R5723" s="8"/>
      <c r="S5723" s="8"/>
      <c r="T5723" s="8"/>
      <c r="U5723" s="8"/>
      <c r="V5723" s="8"/>
      <c r="W5723" s="8"/>
      <c r="X5723" s="8"/>
      <c r="Y5723" s="8"/>
      <c r="Z5723" s="8"/>
      <c r="AA5723" s="8"/>
    </row>
    <row r="5724" s="9" customFormat="true" ht="12.75" hidden="false" customHeight="false" outlineLevel="0" collapsed="false">
      <c r="A5724" s="18" t="n">
        <v>38898</v>
      </c>
      <c r="B5724" s="7" t="s">
        <v>64</v>
      </c>
      <c r="C5724" s="7"/>
      <c r="D5724" s="29" t="s">
        <v>78</v>
      </c>
      <c r="E5724" s="30"/>
      <c r="F5724" s="31" t="n">
        <v>3</v>
      </c>
      <c r="G5724" s="32"/>
      <c r="H5724" s="7" t="s">
        <v>5233</v>
      </c>
      <c r="N5724" s="8"/>
      <c r="O5724" s="8"/>
      <c r="P5724" s="8"/>
      <c r="Q5724" s="8"/>
      <c r="R5724" s="8"/>
      <c r="S5724" s="8"/>
      <c r="T5724" s="8"/>
      <c r="U5724" s="8"/>
      <c r="V5724" s="8"/>
      <c r="W5724" s="8"/>
      <c r="X5724" s="8"/>
      <c r="Y5724" s="8"/>
      <c r="Z5724" s="8"/>
      <c r="AA5724" s="8"/>
    </row>
    <row r="5725" s="9" customFormat="true" ht="12.75" hidden="false" customHeight="false" outlineLevel="0" collapsed="false">
      <c r="A5725" s="18" t="n">
        <v>38898</v>
      </c>
      <c r="B5725" s="7" t="s">
        <v>23</v>
      </c>
      <c r="C5725" s="7"/>
      <c r="D5725" s="29" t="s">
        <v>10</v>
      </c>
      <c r="E5725" s="30"/>
      <c r="F5725" s="31" t="n">
        <v>3</v>
      </c>
      <c r="G5725" s="32"/>
      <c r="H5725" s="7" t="s">
        <v>5234</v>
      </c>
      <c r="N5725" s="8"/>
      <c r="O5725" s="8"/>
      <c r="P5725" s="8"/>
      <c r="Q5725" s="8"/>
      <c r="R5725" s="8"/>
      <c r="S5725" s="8"/>
      <c r="T5725" s="8"/>
      <c r="U5725" s="8"/>
      <c r="V5725" s="8"/>
      <c r="W5725" s="8"/>
      <c r="X5725" s="8"/>
      <c r="Y5725" s="8"/>
      <c r="Z5725" s="8"/>
      <c r="AA5725" s="8"/>
    </row>
    <row r="5726" s="9" customFormat="true" ht="12.75" hidden="false" customHeight="false" outlineLevel="0" collapsed="false">
      <c r="A5726" s="18" t="n">
        <v>38898</v>
      </c>
      <c r="B5726" s="7" t="s">
        <v>376</v>
      </c>
      <c r="C5726" s="7"/>
      <c r="D5726" s="29" t="s">
        <v>10</v>
      </c>
      <c r="E5726" s="30"/>
      <c r="F5726" s="31"/>
      <c r="G5726" s="32"/>
      <c r="H5726" s="7" t="s">
        <v>5235</v>
      </c>
      <c r="N5726" s="8"/>
      <c r="O5726" s="8"/>
      <c r="P5726" s="8"/>
      <c r="Q5726" s="8"/>
      <c r="R5726" s="8"/>
      <c r="S5726" s="8"/>
      <c r="T5726" s="8"/>
      <c r="U5726" s="8"/>
      <c r="V5726" s="8"/>
      <c r="W5726" s="8"/>
      <c r="X5726" s="8"/>
      <c r="Y5726" s="8"/>
      <c r="Z5726" s="8"/>
      <c r="AA5726" s="8"/>
    </row>
    <row r="5727" s="9" customFormat="true" ht="12.75" hidden="false" customHeight="false" outlineLevel="0" collapsed="false">
      <c r="A5727" s="14" t="n">
        <v>38899</v>
      </c>
      <c r="B5727" s="7" t="s">
        <v>23</v>
      </c>
      <c r="C5727" s="7"/>
      <c r="D5727" s="29" t="s">
        <v>38</v>
      </c>
      <c r="E5727" s="30"/>
      <c r="F5727" s="31" t="n">
        <v>66</v>
      </c>
      <c r="G5727" s="32" t="n">
        <v>98</v>
      </c>
      <c r="H5727" s="7" t="s">
        <v>4954</v>
      </c>
      <c r="N5727" s="8"/>
      <c r="O5727" s="8"/>
      <c r="P5727" s="8"/>
      <c r="Q5727" s="8"/>
      <c r="R5727" s="8"/>
      <c r="S5727" s="8"/>
      <c r="T5727" s="8"/>
      <c r="U5727" s="8"/>
      <c r="V5727" s="8"/>
      <c r="W5727" s="8"/>
      <c r="X5727" s="8"/>
      <c r="Y5727" s="8"/>
      <c r="Z5727" s="8"/>
      <c r="AA5727" s="8"/>
    </row>
    <row r="5728" s="9" customFormat="true" ht="12.75" hidden="false" customHeight="false" outlineLevel="0" collapsed="false">
      <c r="A5728" s="14" t="n">
        <v>38900</v>
      </c>
      <c r="B5728" s="7" t="s">
        <v>61</v>
      </c>
      <c r="C5728" s="7"/>
      <c r="D5728" s="2"/>
      <c r="E5728" s="30"/>
      <c r="F5728" s="31"/>
      <c r="G5728" s="32"/>
      <c r="H5728" s="7"/>
      <c r="N5728" s="8"/>
      <c r="O5728" s="8"/>
      <c r="P5728" s="8"/>
      <c r="Q5728" s="8"/>
      <c r="R5728" s="8"/>
      <c r="S5728" s="8"/>
      <c r="T5728" s="8"/>
      <c r="U5728" s="8"/>
      <c r="V5728" s="8"/>
      <c r="W5728" s="8"/>
      <c r="X5728" s="8"/>
      <c r="Y5728" s="8"/>
      <c r="Z5728" s="8"/>
      <c r="AA5728" s="8"/>
    </row>
    <row r="5729" s="9" customFormat="true" ht="12.75" hidden="false" customHeight="false" outlineLevel="0" collapsed="false">
      <c r="A5729" s="14" t="n">
        <v>38901</v>
      </c>
      <c r="B5729" s="7" t="s">
        <v>15</v>
      </c>
      <c r="C5729" s="7"/>
      <c r="D5729" s="29" t="s">
        <v>29</v>
      </c>
      <c r="E5729" s="30"/>
      <c r="F5729" s="31" t="n">
        <v>52</v>
      </c>
      <c r="G5729" s="32" t="n">
        <v>300</v>
      </c>
      <c r="H5729" s="7" t="s">
        <v>5236</v>
      </c>
      <c r="N5729" s="8"/>
      <c r="O5729" s="8"/>
      <c r="P5729" s="8"/>
      <c r="Q5729" s="8"/>
      <c r="R5729" s="8"/>
      <c r="S5729" s="8"/>
      <c r="T5729" s="8"/>
      <c r="U5729" s="8"/>
      <c r="V5729" s="8"/>
      <c r="W5729" s="8"/>
      <c r="X5729" s="8"/>
      <c r="Y5729" s="8"/>
      <c r="Z5729" s="8"/>
      <c r="AA5729" s="8"/>
    </row>
    <row r="5730" s="9" customFormat="true" ht="12.75" hidden="false" customHeight="false" outlineLevel="0" collapsed="false">
      <c r="A5730" s="18" t="n">
        <v>38901</v>
      </c>
      <c r="B5730" s="7" t="s">
        <v>75</v>
      </c>
      <c r="C5730" s="7"/>
      <c r="D5730" s="29" t="s">
        <v>10</v>
      </c>
      <c r="E5730" s="30"/>
      <c r="F5730" s="31" t="n">
        <v>20</v>
      </c>
      <c r="G5730" s="32"/>
      <c r="H5730" s="7" t="s">
        <v>5237</v>
      </c>
      <c r="N5730" s="8"/>
      <c r="O5730" s="8"/>
      <c r="P5730" s="8"/>
      <c r="Q5730" s="8"/>
      <c r="R5730" s="8"/>
      <c r="S5730" s="8"/>
      <c r="T5730" s="8"/>
      <c r="U5730" s="8"/>
      <c r="V5730" s="8"/>
      <c r="W5730" s="8"/>
      <c r="X5730" s="8"/>
      <c r="Y5730" s="8"/>
      <c r="Z5730" s="8"/>
      <c r="AA5730" s="8"/>
    </row>
    <row r="5731" s="9" customFormat="true" ht="12.75" hidden="false" customHeight="false" outlineLevel="0" collapsed="false">
      <c r="A5731" s="18" t="n">
        <v>38901</v>
      </c>
      <c r="B5731" s="7" t="s">
        <v>23</v>
      </c>
      <c r="C5731" s="7"/>
      <c r="D5731" s="29" t="s">
        <v>10</v>
      </c>
      <c r="E5731" s="30"/>
      <c r="F5731" s="31" t="n">
        <v>15</v>
      </c>
      <c r="G5731" s="32"/>
      <c r="H5731" s="7" t="s">
        <v>5238</v>
      </c>
      <c r="N5731" s="8"/>
      <c r="O5731" s="8"/>
      <c r="P5731" s="8"/>
      <c r="Q5731" s="8"/>
      <c r="R5731" s="8"/>
      <c r="S5731" s="8"/>
      <c r="T5731" s="8"/>
      <c r="U5731" s="8"/>
      <c r="V5731" s="8"/>
      <c r="W5731" s="8"/>
      <c r="X5731" s="8"/>
      <c r="Y5731" s="8"/>
      <c r="Z5731" s="8"/>
      <c r="AA5731" s="8"/>
    </row>
    <row r="5732" s="9" customFormat="true" ht="12.75" hidden="false" customHeight="false" outlineLevel="0" collapsed="false">
      <c r="A5732" s="18" t="n">
        <v>38901</v>
      </c>
      <c r="B5732" s="7" t="s">
        <v>187</v>
      </c>
      <c r="C5732" s="7"/>
      <c r="D5732" s="29" t="s">
        <v>18</v>
      </c>
      <c r="E5732" s="30"/>
      <c r="F5732" s="31" t="n">
        <v>1</v>
      </c>
      <c r="G5732" s="32"/>
      <c r="H5732" s="7" t="s">
        <v>5239</v>
      </c>
      <c r="N5732" s="8"/>
      <c r="O5732" s="8"/>
      <c r="P5732" s="8"/>
      <c r="Q5732" s="8"/>
      <c r="R5732" s="8"/>
      <c r="S5732" s="8"/>
      <c r="T5732" s="8"/>
      <c r="U5732" s="8"/>
      <c r="V5732" s="8"/>
      <c r="W5732" s="8"/>
      <c r="X5732" s="8"/>
      <c r="Y5732" s="8"/>
      <c r="Z5732" s="8"/>
      <c r="AA5732" s="8"/>
    </row>
    <row r="5733" s="9" customFormat="true" ht="12.75" hidden="false" customHeight="false" outlineLevel="0" collapsed="false">
      <c r="A5733" s="14" t="n">
        <v>38902</v>
      </c>
      <c r="B5733" s="7" t="s">
        <v>187</v>
      </c>
      <c r="C5733" s="7"/>
      <c r="D5733" s="29" t="s">
        <v>18</v>
      </c>
      <c r="E5733" s="30"/>
      <c r="F5733" s="31" t="n">
        <v>8</v>
      </c>
      <c r="G5733" s="32"/>
      <c r="H5733" s="7" t="s">
        <v>5240</v>
      </c>
      <c r="N5733" s="8"/>
      <c r="O5733" s="8"/>
      <c r="P5733" s="8"/>
      <c r="Q5733" s="8"/>
      <c r="R5733" s="8"/>
      <c r="S5733" s="8"/>
      <c r="T5733" s="8"/>
      <c r="U5733" s="8"/>
      <c r="V5733" s="8"/>
      <c r="W5733" s="8"/>
      <c r="X5733" s="8"/>
      <c r="Y5733" s="8"/>
      <c r="Z5733" s="8"/>
      <c r="AA5733" s="8"/>
    </row>
    <row r="5734" s="9" customFormat="true" ht="12.75" hidden="false" customHeight="false" outlineLevel="0" collapsed="false">
      <c r="A5734" s="18" t="n">
        <v>38902</v>
      </c>
      <c r="B5734" s="7" t="s">
        <v>298</v>
      </c>
      <c r="C5734" s="7"/>
      <c r="D5734" s="29" t="s">
        <v>10</v>
      </c>
      <c r="E5734" s="30"/>
      <c r="F5734" s="31" t="n">
        <v>7</v>
      </c>
      <c r="G5734" s="32"/>
      <c r="H5734" s="7" t="s">
        <v>5241</v>
      </c>
      <c r="N5734" s="8"/>
      <c r="O5734" s="8"/>
      <c r="P5734" s="8"/>
      <c r="Q5734" s="8"/>
      <c r="R5734" s="8"/>
      <c r="S5734" s="8"/>
      <c r="T5734" s="8"/>
      <c r="U5734" s="8"/>
      <c r="V5734" s="8"/>
      <c r="W5734" s="8"/>
      <c r="X5734" s="8"/>
      <c r="Y5734" s="8"/>
      <c r="Z5734" s="8"/>
      <c r="AA5734" s="8"/>
    </row>
    <row r="5735" s="9" customFormat="true" ht="12.75" hidden="false" customHeight="false" outlineLevel="0" collapsed="false">
      <c r="A5735" s="18" t="n">
        <v>38902</v>
      </c>
      <c r="B5735" s="7" t="s">
        <v>39</v>
      </c>
      <c r="C5735" s="7"/>
      <c r="D5735" s="29" t="s">
        <v>50</v>
      </c>
      <c r="E5735" s="30" t="n">
        <v>5.1</v>
      </c>
      <c r="F5735" s="31"/>
      <c r="G5735" s="32"/>
      <c r="H5735" s="7" t="s">
        <v>5242</v>
      </c>
      <c r="N5735" s="8"/>
      <c r="O5735" s="8"/>
      <c r="P5735" s="8"/>
      <c r="Q5735" s="8"/>
      <c r="R5735" s="8"/>
      <c r="S5735" s="8"/>
      <c r="T5735" s="8"/>
      <c r="U5735" s="8"/>
      <c r="V5735" s="8"/>
      <c r="W5735" s="8"/>
      <c r="X5735" s="8"/>
      <c r="Y5735" s="8"/>
      <c r="Z5735" s="8"/>
      <c r="AA5735" s="8"/>
    </row>
    <row r="5736" s="9" customFormat="true" ht="25.5" hidden="false" customHeight="false" outlineLevel="0" collapsed="false">
      <c r="A5736" s="14" t="n">
        <v>38903</v>
      </c>
      <c r="B5736" s="7" t="s">
        <v>346</v>
      </c>
      <c r="C5736" s="7"/>
      <c r="D5736" s="29" t="s">
        <v>62</v>
      </c>
      <c r="E5736" s="30"/>
      <c r="F5736" s="31" t="n">
        <v>2</v>
      </c>
      <c r="G5736" s="32"/>
      <c r="H5736" s="7" t="s">
        <v>5243</v>
      </c>
      <c r="N5736" s="8"/>
      <c r="O5736" s="8"/>
      <c r="P5736" s="8"/>
      <c r="Q5736" s="8"/>
      <c r="R5736" s="8"/>
      <c r="S5736" s="8"/>
      <c r="T5736" s="8"/>
      <c r="U5736" s="8"/>
      <c r="V5736" s="8"/>
      <c r="W5736" s="8"/>
      <c r="X5736" s="8"/>
      <c r="Y5736" s="8"/>
      <c r="Z5736" s="8"/>
      <c r="AA5736" s="8"/>
    </row>
    <row r="5737" s="9" customFormat="true" ht="12.75" hidden="false" customHeight="false" outlineLevel="0" collapsed="false">
      <c r="A5737" s="18" t="n">
        <v>38903</v>
      </c>
      <c r="B5737" s="7" t="s">
        <v>75</v>
      </c>
      <c r="C5737" s="7"/>
      <c r="D5737" s="29" t="s">
        <v>14</v>
      </c>
      <c r="E5737" s="30"/>
      <c r="F5737" s="31" t="n">
        <v>1</v>
      </c>
      <c r="G5737" s="32" t="n">
        <v>47</v>
      </c>
      <c r="H5737" s="7" t="s">
        <v>5244</v>
      </c>
      <c r="N5737" s="8"/>
      <c r="O5737" s="8"/>
      <c r="P5737" s="8"/>
      <c r="Q5737" s="8"/>
      <c r="R5737" s="8"/>
      <c r="S5737" s="8"/>
      <c r="T5737" s="8"/>
      <c r="U5737" s="8"/>
      <c r="V5737" s="8"/>
      <c r="W5737" s="8"/>
      <c r="X5737" s="8"/>
      <c r="Y5737" s="8"/>
      <c r="Z5737" s="8"/>
      <c r="AA5737" s="8"/>
    </row>
    <row r="5738" s="9" customFormat="true" ht="12.75" hidden="false" customHeight="false" outlineLevel="0" collapsed="false">
      <c r="A5738" s="18" t="n">
        <v>38903</v>
      </c>
      <c r="B5738" s="7" t="s">
        <v>376</v>
      </c>
      <c r="C5738" s="7"/>
      <c r="D5738" s="29" t="s">
        <v>10</v>
      </c>
      <c r="E5738" s="30"/>
      <c r="F5738" s="31"/>
      <c r="G5738" s="32"/>
      <c r="H5738" s="7" t="s">
        <v>5245</v>
      </c>
      <c r="N5738" s="8"/>
      <c r="O5738" s="8"/>
      <c r="P5738" s="8"/>
      <c r="Q5738" s="8"/>
      <c r="R5738" s="8"/>
      <c r="S5738" s="8"/>
      <c r="T5738" s="8"/>
      <c r="U5738" s="8"/>
      <c r="V5738" s="8"/>
      <c r="W5738" s="8"/>
      <c r="X5738" s="8"/>
      <c r="Y5738" s="8"/>
      <c r="Z5738" s="8"/>
      <c r="AA5738" s="8"/>
    </row>
    <row r="5739" s="9" customFormat="true" ht="12.75" hidden="false" customHeight="false" outlineLevel="0" collapsed="false">
      <c r="A5739" s="14" t="n">
        <v>38904</v>
      </c>
      <c r="B5739" s="7" t="s">
        <v>376</v>
      </c>
      <c r="C5739" s="7"/>
      <c r="D5739" s="29" t="s">
        <v>10</v>
      </c>
      <c r="E5739" s="30"/>
      <c r="F5739" s="31" t="n">
        <v>18</v>
      </c>
      <c r="G5739" s="32"/>
      <c r="H5739" s="7" t="s">
        <v>5246</v>
      </c>
      <c r="N5739" s="8"/>
      <c r="O5739" s="8"/>
      <c r="P5739" s="8"/>
      <c r="Q5739" s="8"/>
      <c r="R5739" s="8"/>
      <c r="S5739" s="8"/>
      <c r="T5739" s="8"/>
      <c r="U5739" s="8"/>
      <c r="V5739" s="8"/>
      <c r="W5739" s="8"/>
      <c r="X5739" s="8"/>
      <c r="Y5739" s="8"/>
      <c r="Z5739" s="8"/>
      <c r="AA5739" s="8"/>
    </row>
    <row r="5740" s="9" customFormat="true" ht="12.75" hidden="false" customHeight="false" outlineLevel="0" collapsed="false">
      <c r="A5740" s="18" t="n">
        <v>38904</v>
      </c>
      <c r="B5740" s="7" t="s">
        <v>23</v>
      </c>
      <c r="C5740" s="7"/>
      <c r="D5740" s="29" t="s">
        <v>14</v>
      </c>
      <c r="E5740" s="30"/>
      <c r="F5740" s="31" t="n">
        <v>12</v>
      </c>
      <c r="G5740" s="32" t="n">
        <v>37</v>
      </c>
      <c r="H5740" s="7" t="s">
        <v>1251</v>
      </c>
      <c r="N5740" s="8"/>
      <c r="O5740" s="8"/>
      <c r="P5740" s="8"/>
      <c r="Q5740" s="8"/>
      <c r="R5740" s="8"/>
      <c r="S5740" s="8"/>
      <c r="T5740" s="8"/>
      <c r="U5740" s="8"/>
      <c r="V5740" s="8"/>
      <c r="W5740" s="8"/>
      <c r="X5740" s="8"/>
      <c r="Y5740" s="8"/>
      <c r="Z5740" s="8"/>
      <c r="AA5740" s="8"/>
    </row>
    <row r="5741" s="9" customFormat="true" ht="12.75" hidden="false" customHeight="false" outlineLevel="0" collapsed="false">
      <c r="A5741" s="18" t="n">
        <v>38904</v>
      </c>
      <c r="B5741" s="7" t="s">
        <v>75</v>
      </c>
      <c r="C5741" s="7"/>
      <c r="D5741" s="29" t="s">
        <v>10</v>
      </c>
      <c r="E5741" s="30"/>
      <c r="F5741" s="31" t="n">
        <v>1</v>
      </c>
      <c r="G5741" s="32"/>
      <c r="H5741" s="7" t="s">
        <v>5247</v>
      </c>
      <c r="N5741" s="8"/>
      <c r="O5741" s="8"/>
      <c r="P5741" s="8"/>
      <c r="Q5741" s="8"/>
      <c r="R5741" s="8"/>
      <c r="S5741" s="8"/>
      <c r="T5741" s="8"/>
      <c r="U5741" s="8"/>
      <c r="V5741" s="8"/>
      <c r="W5741" s="8"/>
      <c r="X5741" s="8"/>
      <c r="Y5741" s="8"/>
      <c r="Z5741" s="8"/>
      <c r="AA5741" s="8"/>
    </row>
    <row r="5742" s="9" customFormat="true" ht="25.5" hidden="false" customHeight="false" outlineLevel="0" collapsed="false">
      <c r="A5742" s="18" t="n">
        <v>38904</v>
      </c>
      <c r="B5742" s="7" t="s">
        <v>23</v>
      </c>
      <c r="C5742" s="7"/>
      <c r="D5742" s="29" t="s">
        <v>22</v>
      </c>
      <c r="E5742" s="30"/>
      <c r="F5742" s="31"/>
      <c r="G5742" s="32"/>
      <c r="H5742" s="7" t="s">
        <v>5248</v>
      </c>
      <c r="N5742" s="8"/>
      <c r="O5742" s="8"/>
      <c r="P5742" s="8"/>
      <c r="Q5742" s="8"/>
      <c r="R5742" s="8"/>
      <c r="S5742" s="8"/>
      <c r="T5742" s="8"/>
      <c r="U5742" s="8"/>
      <c r="V5742" s="8"/>
      <c r="W5742" s="8"/>
      <c r="X5742" s="8"/>
      <c r="Y5742" s="8"/>
      <c r="Z5742" s="8"/>
      <c r="AA5742" s="8"/>
    </row>
    <row r="5743" s="9" customFormat="true" ht="25.5" hidden="false" customHeight="false" outlineLevel="0" collapsed="false">
      <c r="A5743" s="18" t="n">
        <v>38904</v>
      </c>
      <c r="B5743" s="7" t="s">
        <v>23</v>
      </c>
      <c r="C5743" s="7"/>
      <c r="D5743" s="29" t="s">
        <v>38</v>
      </c>
      <c r="E5743" s="30"/>
      <c r="F5743" s="31"/>
      <c r="G5743" s="32"/>
      <c r="H5743" s="7" t="s">
        <v>5249</v>
      </c>
      <c r="N5743" s="8"/>
      <c r="O5743" s="8"/>
      <c r="P5743" s="8"/>
      <c r="Q5743" s="8"/>
      <c r="R5743" s="8"/>
      <c r="S5743" s="8"/>
      <c r="T5743" s="8"/>
      <c r="U5743" s="8"/>
      <c r="V5743" s="8"/>
      <c r="W5743" s="8"/>
      <c r="X5743" s="8"/>
      <c r="Y5743" s="8"/>
      <c r="Z5743" s="8"/>
      <c r="AA5743" s="8"/>
    </row>
    <row r="5744" s="9" customFormat="true" ht="12.75" hidden="false" customHeight="false" outlineLevel="0" collapsed="false">
      <c r="A5744" s="14" t="n">
        <v>38905</v>
      </c>
      <c r="B5744" s="7" t="s">
        <v>39</v>
      </c>
      <c r="C5744" s="7"/>
      <c r="D5744" s="29" t="s">
        <v>36</v>
      </c>
      <c r="E5744" s="30"/>
      <c r="F5744" s="31" t="n">
        <v>47</v>
      </c>
      <c r="G5744" s="32"/>
      <c r="H5744" s="7" t="s">
        <v>5250</v>
      </c>
      <c r="N5744" s="8"/>
      <c r="O5744" s="8"/>
      <c r="P5744" s="8"/>
      <c r="Q5744" s="8"/>
      <c r="R5744" s="8"/>
      <c r="S5744" s="8"/>
      <c r="T5744" s="8"/>
      <c r="U5744" s="8"/>
      <c r="V5744" s="8"/>
      <c r="W5744" s="8"/>
      <c r="X5744" s="8"/>
      <c r="Y5744" s="8"/>
      <c r="Z5744" s="8"/>
      <c r="AA5744" s="8"/>
    </row>
    <row r="5745" s="9" customFormat="true" ht="12.75" hidden="false" customHeight="false" outlineLevel="0" collapsed="false">
      <c r="A5745" s="18" t="n">
        <v>38905</v>
      </c>
      <c r="B5745" s="7" t="s">
        <v>376</v>
      </c>
      <c r="C5745" s="7"/>
      <c r="D5745" s="29" t="s">
        <v>10</v>
      </c>
      <c r="E5745" s="30"/>
      <c r="F5745" s="31" t="n">
        <v>4</v>
      </c>
      <c r="G5745" s="32"/>
      <c r="H5745" s="7" t="s">
        <v>5251</v>
      </c>
      <c r="N5745" s="8"/>
      <c r="O5745" s="8"/>
      <c r="P5745" s="8"/>
      <c r="Q5745" s="8"/>
      <c r="R5745" s="8"/>
      <c r="S5745" s="8"/>
      <c r="T5745" s="8"/>
      <c r="U5745" s="8"/>
      <c r="V5745" s="8"/>
      <c r="W5745" s="8"/>
      <c r="X5745" s="8"/>
      <c r="Y5745" s="8"/>
      <c r="Z5745" s="8"/>
      <c r="AA5745" s="8"/>
    </row>
    <row r="5746" s="9" customFormat="true" ht="12.75" hidden="false" customHeight="false" outlineLevel="0" collapsed="false">
      <c r="A5746" s="14" t="n">
        <v>38906</v>
      </c>
      <c r="B5746" s="7" t="s">
        <v>142</v>
      </c>
      <c r="C5746" s="7"/>
      <c r="D5746" s="29" t="s">
        <v>28</v>
      </c>
      <c r="E5746" s="30"/>
      <c r="F5746" s="31" t="n">
        <v>13</v>
      </c>
      <c r="G5746" s="32"/>
      <c r="H5746" s="7" t="s">
        <v>5252</v>
      </c>
      <c r="N5746" s="8"/>
      <c r="O5746" s="8"/>
      <c r="P5746" s="8"/>
      <c r="Q5746" s="8"/>
      <c r="R5746" s="8"/>
      <c r="S5746" s="8"/>
      <c r="T5746" s="8"/>
      <c r="U5746" s="8"/>
      <c r="V5746" s="8"/>
      <c r="W5746" s="8"/>
      <c r="X5746" s="8"/>
      <c r="Y5746" s="8"/>
      <c r="Z5746" s="8"/>
      <c r="AA5746" s="8"/>
    </row>
    <row r="5747" s="9" customFormat="true" ht="12.75" hidden="false" customHeight="false" outlineLevel="0" collapsed="false">
      <c r="A5747" s="18" t="n">
        <v>38906</v>
      </c>
      <c r="B5747" s="7" t="s">
        <v>823</v>
      </c>
      <c r="C5747" s="7"/>
      <c r="D5747" s="29" t="s">
        <v>78</v>
      </c>
      <c r="E5747" s="30"/>
      <c r="F5747" s="31" t="n">
        <v>5</v>
      </c>
      <c r="G5747" s="32"/>
      <c r="H5747" s="7" t="s">
        <v>5253</v>
      </c>
      <c r="N5747" s="8"/>
      <c r="O5747" s="8"/>
      <c r="P5747" s="8"/>
      <c r="Q5747" s="8"/>
      <c r="R5747" s="8"/>
      <c r="S5747" s="8"/>
      <c r="T5747" s="8"/>
      <c r="U5747" s="8"/>
      <c r="V5747" s="8"/>
      <c r="W5747" s="8"/>
      <c r="X5747" s="8"/>
      <c r="Y5747" s="8"/>
      <c r="Z5747" s="8"/>
      <c r="AA5747" s="8"/>
    </row>
    <row r="5748" s="9" customFormat="true" ht="12.75" hidden="false" customHeight="false" outlineLevel="0" collapsed="false">
      <c r="A5748" s="14" t="n">
        <v>38907</v>
      </c>
      <c r="B5748" s="7" t="s">
        <v>35</v>
      </c>
      <c r="C5748" s="7"/>
      <c r="D5748" s="29" t="s">
        <v>22</v>
      </c>
      <c r="E5748" s="30"/>
      <c r="F5748" s="31" t="n">
        <v>136</v>
      </c>
      <c r="G5748" s="32"/>
      <c r="H5748" s="7" t="s">
        <v>5254</v>
      </c>
      <c r="N5748" s="8"/>
      <c r="O5748" s="8"/>
      <c r="P5748" s="8"/>
      <c r="Q5748" s="8"/>
      <c r="R5748" s="8"/>
      <c r="S5748" s="8"/>
      <c r="T5748" s="8"/>
      <c r="U5748" s="8"/>
      <c r="V5748" s="8"/>
      <c r="W5748" s="8"/>
      <c r="X5748" s="8"/>
      <c r="Y5748" s="8"/>
      <c r="Z5748" s="8"/>
      <c r="AA5748" s="8"/>
    </row>
    <row r="5749" s="9" customFormat="true" ht="12.75" hidden="false" customHeight="false" outlineLevel="0" collapsed="false">
      <c r="A5749" s="18" t="n">
        <v>38907</v>
      </c>
      <c r="B5749" s="7" t="s">
        <v>376</v>
      </c>
      <c r="C5749" s="7"/>
      <c r="D5749" s="29" t="s">
        <v>10</v>
      </c>
      <c r="E5749" s="30"/>
      <c r="F5749" s="31" t="n">
        <v>70</v>
      </c>
      <c r="G5749" s="32"/>
      <c r="H5749" s="7" t="s">
        <v>5255</v>
      </c>
      <c r="N5749" s="8"/>
      <c r="O5749" s="8"/>
      <c r="P5749" s="8"/>
      <c r="Q5749" s="8"/>
      <c r="R5749" s="8"/>
      <c r="S5749" s="8"/>
      <c r="T5749" s="8"/>
      <c r="U5749" s="8"/>
      <c r="V5749" s="8"/>
      <c r="W5749" s="8"/>
      <c r="X5749" s="8"/>
      <c r="Y5749" s="8"/>
      <c r="Z5749" s="8"/>
      <c r="AA5749" s="8"/>
    </row>
    <row r="5750" s="9" customFormat="true" ht="12.75" hidden="false" customHeight="false" outlineLevel="0" collapsed="false">
      <c r="A5750" s="18" t="n">
        <v>38907</v>
      </c>
      <c r="B5750" s="7" t="s">
        <v>23</v>
      </c>
      <c r="C5750" s="7"/>
      <c r="D5750" s="29" t="s">
        <v>78</v>
      </c>
      <c r="E5750" s="30"/>
      <c r="F5750" s="31" t="n">
        <v>40</v>
      </c>
      <c r="G5750" s="32"/>
      <c r="H5750" s="7" t="s">
        <v>5256</v>
      </c>
      <c r="N5750" s="8"/>
      <c r="O5750" s="8"/>
      <c r="P5750" s="8"/>
      <c r="Q5750" s="8"/>
      <c r="R5750" s="8"/>
      <c r="S5750" s="8"/>
      <c r="T5750" s="8"/>
      <c r="U5750" s="8"/>
      <c r="V5750" s="8"/>
      <c r="W5750" s="8"/>
      <c r="X5750" s="8"/>
      <c r="Y5750" s="8"/>
      <c r="Z5750" s="8"/>
      <c r="AA5750" s="8"/>
    </row>
    <row r="5751" s="9" customFormat="true" ht="12.75" hidden="false" customHeight="false" outlineLevel="0" collapsed="false">
      <c r="A5751" s="18" t="n">
        <v>38907</v>
      </c>
      <c r="B5751" s="7" t="s">
        <v>23</v>
      </c>
      <c r="C5751" s="7"/>
      <c r="D5751" s="29" t="s">
        <v>14</v>
      </c>
      <c r="E5751" s="30"/>
      <c r="F5751" s="31" t="n">
        <v>15</v>
      </c>
      <c r="G5751" s="32"/>
      <c r="H5751" s="7" t="s">
        <v>5257</v>
      </c>
      <c r="N5751" s="8"/>
      <c r="O5751" s="8"/>
      <c r="P5751" s="8"/>
      <c r="Q5751" s="8"/>
      <c r="R5751" s="8"/>
      <c r="S5751" s="8"/>
      <c r="T5751" s="8"/>
      <c r="U5751" s="8"/>
      <c r="V5751" s="8"/>
      <c r="W5751" s="8"/>
      <c r="X5751" s="8"/>
      <c r="Y5751" s="8"/>
      <c r="Z5751" s="8"/>
      <c r="AA5751" s="8"/>
    </row>
    <row r="5752" s="9" customFormat="true" ht="25.5" hidden="false" customHeight="false" outlineLevel="0" collapsed="false">
      <c r="A5752" s="18" t="n">
        <v>38907</v>
      </c>
      <c r="B5752" s="7" t="s">
        <v>152</v>
      </c>
      <c r="C5752" s="7"/>
      <c r="D5752" s="29" t="s">
        <v>22</v>
      </c>
      <c r="E5752" s="30"/>
      <c r="F5752" s="31" t="n">
        <v>6</v>
      </c>
      <c r="G5752" s="32"/>
      <c r="H5752" s="7" t="s">
        <v>5258</v>
      </c>
      <c r="N5752" s="8"/>
      <c r="O5752" s="8"/>
      <c r="P5752" s="8"/>
      <c r="Q5752" s="8"/>
      <c r="R5752" s="8"/>
      <c r="S5752" s="8"/>
      <c r="T5752" s="8"/>
      <c r="U5752" s="8"/>
      <c r="V5752" s="8"/>
      <c r="W5752" s="8"/>
      <c r="X5752" s="8"/>
      <c r="Y5752" s="8"/>
      <c r="Z5752" s="8"/>
      <c r="AA5752" s="8"/>
    </row>
    <row r="5753" s="9" customFormat="true" ht="12.75" hidden="false" customHeight="false" outlineLevel="0" collapsed="false">
      <c r="A5753" s="14" t="n">
        <v>38908</v>
      </c>
      <c r="B5753" s="7" t="s">
        <v>64</v>
      </c>
      <c r="C5753" s="7"/>
      <c r="D5753" s="29" t="s">
        <v>22</v>
      </c>
      <c r="E5753" s="30"/>
      <c r="F5753" s="31" t="n">
        <v>45</v>
      </c>
      <c r="G5753" s="32"/>
      <c r="H5753" s="7" t="s">
        <v>4625</v>
      </c>
      <c r="N5753" s="8"/>
      <c r="O5753" s="8"/>
      <c r="P5753" s="8"/>
      <c r="Q5753" s="8"/>
      <c r="R5753" s="8"/>
      <c r="S5753" s="8"/>
      <c r="T5753" s="8"/>
      <c r="U5753" s="8"/>
      <c r="V5753" s="8"/>
      <c r="W5753" s="8"/>
      <c r="X5753" s="8"/>
      <c r="Y5753" s="8"/>
      <c r="Z5753" s="8"/>
      <c r="AA5753" s="8"/>
    </row>
    <row r="5754" s="9" customFormat="true" ht="12.75" hidden="false" customHeight="false" outlineLevel="0" collapsed="false">
      <c r="A5754" s="18" t="n">
        <v>38908</v>
      </c>
      <c r="B5754" s="7" t="s">
        <v>23</v>
      </c>
      <c r="C5754" s="7"/>
      <c r="D5754" s="29" t="s">
        <v>14</v>
      </c>
      <c r="E5754" s="30"/>
      <c r="F5754" s="31" t="n">
        <v>7</v>
      </c>
      <c r="G5754" s="32" t="n">
        <v>17</v>
      </c>
      <c r="H5754" s="7" t="s">
        <v>5259</v>
      </c>
      <c r="N5754" s="8"/>
      <c r="O5754" s="8"/>
      <c r="P5754" s="8"/>
      <c r="Q5754" s="8"/>
      <c r="R5754" s="8"/>
      <c r="S5754" s="8"/>
      <c r="T5754" s="8"/>
      <c r="U5754" s="8"/>
      <c r="V5754" s="8"/>
      <c r="W5754" s="8"/>
      <c r="X5754" s="8"/>
      <c r="Y5754" s="8"/>
      <c r="Z5754" s="8"/>
      <c r="AA5754" s="8"/>
    </row>
    <row r="5755" s="9" customFormat="true" ht="12.75" hidden="false" customHeight="false" outlineLevel="0" collapsed="false">
      <c r="A5755" s="18" t="n">
        <v>38908</v>
      </c>
      <c r="B5755" s="7" t="s">
        <v>92</v>
      </c>
      <c r="C5755" s="7"/>
      <c r="D5755" s="29" t="s">
        <v>34</v>
      </c>
      <c r="E5755" s="30"/>
      <c r="F5755" s="31"/>
      <c r="G5755" s="32" t="n">
        <v>5</v>
      </c>
      <c r="H5755" s="7" t="s">
        <v>5260</v>
      </c>
      <c r="N5755" s="8"/>
      <c r="O5755" s="8"/>
      <c r="P5755" s="8"/>
      <c r="Q5755" s="8"/>
      <c r="R5755" s="8"/>
      <c r="S5755" s="8"/>
      <c r="T5755" s="8"/>
      <c r="U5755" s="8"/>
      <c r="V5755" s="8"/>
      <c r="W5755" s="8"/>
      <c r="X5755" s="8"/>
      <c r="Y5755" s="8"/>
      <c r="Z5755" s="8"/>
      <c r="AA5755" s="8"/>
    </row>
    <row r="5756" s="9" customFormat="true" ht="25.5" hidden="false" customHeight="false" outlineLevel="0" collapsed="false">
      <c r="A5756" s="18" t="n">
        <v>38908</v>
      </c>
      <c r="B5756" s="2" t="s">
        <v>436</v>
      </c>
      <c r="C5756" s="7"/>
      <c r="D5756" s="29" t="s">
        <v>46</v>
      </c>
      <c r="E5756" s="30"/>
      <c r="F5756" s="31"/>
      <c r="G5756" s="32"/>
      <c r="H5756" s="7" t="s">
        <v>5261</v>
      </c>
      <c r="N5756" s="8"/>
      <c r="O5756" s="8"/>
      <c r="P5756" s="8"/>
      <c r="Q5756" s="8"/>
      <c r="R5756" s="8"/>
      <c r="S5756" s="8"/>
      <c r="T5756" s="8"/>
      <c r="U5756" s="8"/>
      <c r="V5756" s="8"/>
      <c r="W5756" s="8"/>
      <c r="X5756" s="8"/>
      <c r="Y5756" s="8"/>
      <c r="Z5756" s="8"/>
      <c r="AA5756" s="8"/>
    </row>
    <row r="5757" s="9" customFormat="true" ht="12.75" hidden="false" customHeight="false" outlineLevel="0" collapsed="false">
      <c r="A5757" s="18" t="n">
        <v>38908</v>
      </c>
      <c r="B5757" s="7" t="s">
        <v>286</v>
      </c>
      <c r="C5757" s="7"/>
      <c r="D5757" s="29" t="s">
        <v>20</v>
      </c>
      <c r="E5757" s="30"/>
      <c r="F5757" s="31"/>
      <c r="G5757" s="32" t="n">
        <v>1</v>
      </c>
      <c r="H5757" s="7" t="s">
        <v>5262</v>
      </c>
      <c r="N5757" s="8"/>
      <c r="O5757" s="8"/>
      <c r="P5757" s="8"/>
      <c r="Q5757" s="8"/>
      <c r="R5757" s="8"/>
      <c r="S5757" s="8"/>
      <c r="T5757" s="8"/>
      <c r="U5757" s="8"/>
      <c r="V5757" s="8"/>
      <c r="W5757" s="8"/>
      <c r="X5757" s="8"/>
      <c r="Y5757" s="8"/>
      <c r="Z5757" s="8"/>
      <c r="AA5757" s="8"/>
    </row>
    <row r="5758" s="9" customFormat="true" ht="12.75" hidden="false" customHeight="false" outlineLevel="0" collapsed="false">
      <c r="A5758" s="18" t="n">
        <v>38908</v>
      </c>
      <c r="B5758" s="7" t="s">
        <v>538</v>
      </c>
      <c r="C5758" s="7"/>
      <c r="D5758" s="29" t="s">
        <v>10</v>
      </c>
      <c r="E5758" s="30"/>
      <c r="F5758" s="31"/>
      <c r="G5758" s="32"/>
      <c r="H5758" s="7" t="s">
        <v>5263</v>
      </c>
      <c r="N5758" s="8"/>
      <c r="O5758" s="8"/>
      <c r="P5758" s="8"/>
      <c r="Q5758" s="8"/>
      <c r="R5758" s="8"/>
      <c r="S5758" s="8"/>
      <c r="T5758" s="8"/>
      <c r="U5758" s="8"/>
      <c r="V5758" s="8"/>
      <c r="W5758" s="8"/>
      <c r="X5758" s="8"/>
      <c r="Y5758" s="8"/>
      <c r="Z5758" s="8"/>
      <c r="AA5758" s="8"/>
    </row>
    <row r="5759" s="9" customFormat="true" ht="12.75" hidden="false" customHeight="false" outlineLevel="0" collapsed="false">
      <c r="A5759" s="14" t="n">
        <v>38909</v>
      </c>
      <c r="B5759" s="7" t="s">
        <v>142</v>
      </c>
      <c r="C5759" s="7"/>
      <c r="D5759" s="29" t="s">
        <v>14</v>
      </c>
      <c r="E5759" s="30"/>
      <c r="F5759" s="31" t="n">
        <v>200</v>
      </c>
      <c r="G5759" s="32" t="n">
        <v>380</v>
      </c>
      <c r="H5759" s="7" t="s">
        <v>5264</v>
      </c>
      <c r="N5759" s="8"/>
      <c r="O5759" s="8"/>
      <c r="P5759" s="8"/>
      <c r="Q5759" s="8"/>
      <c r="R5759" s="8"/>
      <c r="S5759" s="8"/>
      <c r="T5759" s="8"/>
      <c r="U5759" s="8"/>
      <c r="V5759" s="8"/>
      <c r="W5759" s="8"/>
      <c r="X5759" s="8"/>
      <c r="Y5759" s="8"/>
      <c r="Z5759" s="8"/>
      <c r="AA5759" s="8"/>
    </row>
    <row r="5760" s="9" customFormat="true" ht="12.75" hidden="false" customHeight="false" outlineLevel="0" collapsed="false">
      <c r="A5760" s="18" t="n">
        <v>38909</v>
      </c>
      <c r="B5760" s="7" t="s">
        <v>23</v>
      </c>
      <c r="C5760" s="7"/>
      <c r="D5760" s="29" t="s">
        <v>10</v>
      </c>
      <c r="E5760" s="30"/>
      <c r="F5760" s="31" t="n">
        <v>39</v>
      </c>
      <c r="G5760" s="32"/>
      <c r="H5760" s="7" t="s">
        <v>5265</v>
      </c>
      <c r="N5760" s="8"/>
      <c r="O5760" s="8"/>
      <c r="P5760" s="8"/>
      <c r="Q5760" s="8"/>
      <c r="R5760" s="8"/>
      <c r="S5760" s="8"/>
      <c r="T5760" s="8"/>
      <c r="U5760" s="8"/>
      <c r="V5760" s="8"/>
      <c r="W5760" s="8"/>
      <c r="X5760" s="8"/>
      <c r="Y5760" s="8"/>
      <c r="Z5760" s="8"/>
      <c r="AA5760" s="8"/>
    </row>
    <row r="5761" s="9" customFormat="true" ht="12.75" hidden="false" customHeight="false" outlineLevel="0" collapsed="false">
      <c r="A5761" s="18" t="n">
        <v>38909</v>
      </c>
      <c r="B5761" s="7" t="s">
        <v>11</v>
      </c>
      <c r="C5761" s="7"/>
      <c r="D5761" s="29" t="s">
        <v>29</v>
      </c>
      <c r="E5761" s="30"/>
      <c r="F5761" s="31" t="n">
        <v>33</v>
      </c>
      <c r="G5761" s="32" t="n">
        <v>15</v>
      </c>
      <c r="H5761" s="7" t="s">
        <v>5266</v>
      </c>
      <c r="N5761" s="8"/>
      <c r="O5761" s="8"/>
      <c r="P5761" s="8"/>
      <c r="Q5761" s="8"/>
      <c r="R5761" s="8"/>
      <c r="S5761" s="8"/>
      <c r="T5761" s="8"/>
      <c r="U5761" s="8"/>
      <c r="V5761" s="8"/>
      <c r="W5761" s="8"/>
      <c r="X5761" s="8"/>
      <c r="Y5761" s="8"/>
      <c r="Z5761" s="8"/>
      <c r="AA5761" s="8"/>
    </row>
    <row r="5762" s="9" customFormat="true" ht="12.75" hidden="false" customHeight="false" outlineLevel="0" collapsed="false">
      <c r="A5762" s="18" t="n">
        <v>38909</v>
      </c>
      <c r="B5762" s="7" t="s">
        <v>376</v>
      </c>
      <c r="C5762" s="7"/>
      <c r="D5762" s="29" t="s">
        <v>10</v>
      </c>
      <c r="E5762" s="30"/>
      <c r="F5762" s="31" t="n">
        <v>1</v>
      </c>
      <c r="G5762" s="32"/>
      <c r="H5762" s="7" t="s">
        <v>5255</v>
      </c>
      <c r="N5762" s="8"/>
      <c r="O5762" s="8"/>
      <c r="P5762" s="8"/>
      <c r="Q5762" s="8"/>
      <c r="R5762" s="8"/>
      <c r="S5762" s="8"/>
      <c r="T5762" s="8"/>
      <c r="U5762" s="8"/>
      <c r="V5762" s="8"/>
      <c r="W5762" s="8"/>
      <c r="X5762" s="8"/>
      <c r="Y5762" s="8"/>
      <c r="Z5762" s="8"/>
      <c r="AA5762" s="8"/>
    </row>
    <row r="5763" s="9" customFormat="true" ht="12.75" hidden="false" customHeight="false" outlineLevel="0" collapsed="false">
      <c r="A5763" s="14" t="n">
        <v>38910</v>
      </c>
      <c r="B5763" s="7" t="s">
        <v>376</v>
      </c>
      <c r="C5763" s="7"/>
      <c r="D5763" s="29" t="s">
        <v>10</v>
      </c>
      <c r="E5763" s="30"/>
      <c r="F5763" s="31" t="n">
        <v>4</v>
      </c>
      <c r="G5763" s="32" t="n">
        <v>30</v>
      </c>
      <c r="H5763" s="7" t="s">
        <v>5267</v>
      </c>
      <c r="N5763" s="8"/>
      <c r="O5763" s="8"/>
      <c r="P5763" s="8"/>
      <c r="Q5763" s="8"/>
      <c r="R5763" s="8"/>
      <c r="S5763" s="8"/>
      <c r="T5763" s="8"/>
      <c r="U5763" s="8"/>
      <c r="V5763" s="8"/>
      <c r="W5763" s="8"/>
      <c r="X5763" s="8"/>
      <c r="Y5763" s="8"/>
      <c r="Z5763" s="8"/>
      <c r="AA5763" s="8"/>
    </row>
    <row r="5764" s="9" customFormat="true" ht="25.5" hidden="false" customHeight="false" outlineLevel="0" collapsed="false">
      <c r="A5764" s="18" t="n">
        <v>38910</v>
      </c>
      <c r="B5764" s="7" t="s">
        <v>1518</v>
      </c>
      <c r="C5764" s="7"/>
      <c r="D5764" s="29" t="s">
        <v>10</v>
      </c>
      <c r="E5764" s="30"/>
      <c r="F5764" s="31" t="n">
        <v>2</v>
      </c>
      <c r="G5764" s="32"/>
      <c r="H5764" s="33" t="s">
        <v>5268</v>
      </c>
      <c r="N5764" s="8"/>
      <c r="O5764" s="8"/>
      <c r="P5764" s="8"/>
      <c r="Q5764" s="8"/>
      <c r="R5764" s="8"/>
      <c r="S5764" s="8"/>
      <c r="T5764" s="8"/>
      <c r="U5764" s="8"/>
      <c r="V5764" s="8"/>
      <c r="W5764" s="8"/>
      <c r="X5764" s="8"/>
      <c r="Y5764" s="8"/>
      <c r="Z5764" s="8"/>
      <c r="AA5764" s="8"/>
    </row>
    <row r="5765" s="9" customFormat="true" ht="12.75" hidden="false" customHeight="false" outlineLevel="0" collapsed="false">
      <c r="A5765" s="18" t="n">
        <v>38910</v>
      </c>
      <c r="B5765" s="7" t="s">
        <v>23</v>
      </c>
      <c r="C5765" s="7"/>
      <c r="D5765" s="29" t="s">
        <v>41</v>
      </c>
      <c r="E5765" s="30"/>
      <c r="F5765" s="31"/>
      <c r="G5765" s="32"/>
      <c r="H5765" s="7" t="s">
        <v>5269</v>
      </c>
      <c r="N5765" s="8"/>
      <c r="O5765" s="8"/>
      <c r="P5765" s="8"/>
      <c r="Q5765" s="8"/>
      <c r="R5765" s="8"/>
      <c r="S5765" s="8"/>
      <c r="T5765" s="8"/>
      <c r="U5765" s="8"/>
      <c r="V5765" s="8"/>
      <c r="W5765" s="8"/>
      <c r="X5765" s="8"/>
      <c r="Y5765" s="8"/>
      <c r="Z5765" s="8"/>
      <c r="AA5765" s="8"/>
    </row>
    <row r="5766" s="9" customFormat="true" ht="25.5" hidden="false" customHeight="false" outlineLevel="0" collapsed="false">
      <c r="A5766" s="18" t="n">
        <v>38910</v>
      </c>
      <c r="B5766" s="7" t="s">
        <v>92</v>
      </c>
      <c r="C5766" s="7"/>
      <c r="D5766" s="29" t="s">
        <v>20</v>
      </c>
      <c r="E5766" s="30"/>
      <c r="F5766" s="31"/>
      <c r="G5766" s="32" t="n">
        <v>4</v>
      </c>
      <c r="H5766" s="7" t="s">
        <v>5270</v>
      </c>
      <c r="N5766" s="8"/>
      <c r="O5766" s="8"/>
      <c r="P5766" s="8"/>
      <c r="Q5766" s="8"/>
      <c r="R5766" s="8"/>
      <c r="S5766" s="8"/>
      <c r="T5766" s="8"/>
      <c r="U5766" s="8"/>
      <c r="V5766" s="8"/>
      <c r="W5766" s="8"/>
      <c r="X5766" s="8"/>
      <c r="Y5766" s="8"/>
      <c r="Z5766" s="8"/>
      <c r="AA5766" s="8"/>
    </row>
    <row r="5767" s="9" customFormat="true" ht="12.75" hidden="false" customHeight="false" outlineLevel="0" collapsed="false">
      <c r="A5767" s="18" t="n">
        <v>38910</v>
      </c>
      <c r="B5767" s="7" t="s">
        <v>376</v>
      </c>
      <c r="C5767" s="7"/>
      <c r="D5767" s="29" t="s">
        <v>10</v>
      </c>
      <c r="E5767" s="30"/>
      <c r="F5767" s="31"/>
      <c r="G5767" s="32" t="n">
        <v>4</v>
      </c>
      <c r="H5767" s="7" t="s">
        <v>5271</v>
      </c>
      <c r="N5767" s="8"/>
      <c r="O5767" s="8"/>
      <c r="P5767" s="8"/>
      <c r="Q5767" s="8"/>
      <c r="R5767" s="8"/>
      <c r="S5767" s="8"/>
      <c r="T5767" s="8"/>
      <c r="U5767" s="8"/>
      <c r="V5767" s="8"/>
      <c r="W5767" s="8"/>
      <c r="X5767" s="8"/>
      <c r="Y5767" s="8"/>
      <c r="Z5767" s="8"/>
      <c r="AA5767" s="8"/>
    </row>
    <row r="5768" s="9" customFormat="true" ht="12.75" hidden="false" customHeight="false" outlineLevel="0" collapsed="false">
      <c r="A5768" s="14" t="n">
        <v>38911</v>
      </c>
      <c r="B5768" s="7" t="s">
        <v>1518</v>
      </c>
      <c r="C5768" s="7"/>
      <c r="D5768" s="29" t="s">
        <v>10</v>
      </c>
      <c r="E5768" s="30"/>
      <c r="F5768" s="31" t="n">
        <v>47</v>
      </c>
      <c r="G5768" s="32" t="n">
        <v>100</v>
      </c>
      <c r="H5768" s="7" t="s">
        <v>5272</v>
      </c>
      <c r="N5768" s="8"/>
      <c r="O5768" s="8"/>
      <c r="P5768" s="8"/>
      <c r="Q5768" s="8"/>
      <c r="R5768" s="8"/>
      <c r="S5768" s="8"/>
      <c r="T5768" s="8"/>
      <c r="U5768" s="8"/>
      <c r="V5768" s="8"/>
      <c r="W5768" s="8"/>
      <c r="X5768" s="8"/>
      <c r="Y5768" s="8"/>
      <c r="Z5768" s="8"/>
      <c r="AA5768" s="8"/>
    </row>
    <row r="5769" s="9" customFormat="true" ht="12.75" hidden="false" customHeight="false" outlineLevel="0" collapsed="false">
      <c r="A5769" s="18" t="n">
        <v>38911</v>
      </c>
      <c r="B5769" s="7" t="s">
        <v>1518</v>
      </c>
      <c r="C5769" s="7"/>
      <c r="D5769" s="29" t="s">
        <v>10</v>
      </c>
      <c r="E5769" s="30"/>
      <c r="F5769" s="31" t="n">
        <v>37</v>
      </c>
      <c r="G5769" s="32"/>
      <c r="H5769" s="7" t="s">
        <v>5265</v>
      </c>
      <c r="N5769" s="8"/>
      <c r="O5769" s="8"/>
      <c r="P5769" s="8"/>
      <c r="Q5769" s="8"/>
      <c r="R5769" s="8"/>
      <c r="S5769" s="8"/>
      <c r="T5769" s="8"/>
      <c r="U5769" s="8"/>
      <c r="V5769" s="8"/>
      <c r="W5769" s="8"/>
      <c r="X5769" s="8"/>
      <c r="Y5769" s="8"/>
      <c r="Z5769" s="8"/>
      <c r="AA5769" s="8"/>
    </row>
    <row r="5770" s="9" customFormat="true" ht="12.75" hidden="false" customHeight="false" outlineLevel="0" collapsed="false">
      <c r="A5770" s="18" t="n">
        <v>38911</v>
      </c>
      <c r="B5770" s="7" t="s">
        <v>419</v>
      </c>
      <c r="C5770" s="7"/>
      <c r="D5770" s="29" t="s">
        <v>22</v>
      </c>
      <c r="E5770" s="30"/>
      <c r="F5770" s="31" t="n">
        <v>3</v>
      </c>
      <c r="G5770" s="32"/>
      <c r="H5770" s="7" t="s">
        <v>4812</v>
      </c>
      <c r="N5770" s="8"/>
      <c r="O5770" s="8"/>
      <c r="P5770" s="8"/>
      <c r="Q5770" s="8"/>
      <c r="R5770" s="8"/>
      <c r="S5770" s="8"/>
      <c r="T5770" s="8"/>
      <c r="U5770" s="8"/>
      <c r="V5770" s="8"/>
      <c r="W5770" s="8"/>
      <c r="X5770" s="8"/>
      <c r="Y5770" s="8"/>
      <c r="Z5770" s="8"/>
      <c r="AA5770" s="8"/>
    </row>
    <row r="5771" s="9" customFormat="true" ht="25.5" hidden="false" customHeight="false" outlineLevel="0" collapsed="false">
      <c r="A5771" s="18" t="n">
        <v>38911</v>
      </c>
      <c r="B5771" s="7" t="s">
        <v>1518</v>
      </c>
      <c r="C5771" s="7"/>
      <c r="D5771" s="29" t="s">
        <v>10</v>
      </c>
      <c r="E5771" s="30"/>
      <c r="F5771" s="31"/>
      <c r="G5771" s="32"/>
      <c r="H5771" s="7" t="s">
        <v>5273</v>
      </c>
      <c r="N5771" s="8"/>
      <c r="O5771" s="8"/>
      <c r="P5771" s="8"/>
      <c r="Q5771" s="8"/>
      <c r="R5771" s="8"/>
      <c r="S5771" s="8"/>
      <c r="T5771" s="8"/>
      <c r="U5771" s="8"/>
      <c r="V5771" s="8"/>
      <c r="W5771" s="8"/>
      <c r="X5771" s="8"/>
      <c r="Y5771" s="8"/>
      <c r="Z5771" s="8"/>
      <c r="AA5771" s="8"/>
    </row>
    <row r="5772" s="9" customFormat="true" ht="12.75" hidden="false" customHeight="false" outlineLevel="0" collapsed="false">
      <c r="A5772" s="18" t="n">
        <v>38911</v>
      </c>
      <c r="B5772" s="7" t="s">
        <v>1518</v>
      </c>
      <c r="C5772" s="7"/>
      <c r="D5772" s="29" t="s">
        <v>10</v>
      </c>
      <c r="E5772" s="30"/>
      <c r="F5772" s="31"/>
      <c r="G5772" s="32"/>
      <c r="H5772" s="7" t="s">
        <v>5274</v>
      </c>
      <c r="N5772" s="8"/>
      <c r="O5772" s="8"/>
      <c r="P5772" s="8"/>
      <c r="Q5772" s="8"/>
      <c r="R5772" s="8"/>
      <c r="S5772" s="8"/>
      <c r="T5772" s="8"/>
      <c r="U5772" s="8"/>
      <c r="V5772" s="8"/>
      <c r="W5772" s="8"/>
      <c r="X5772" s="8"/>
      <c r="Y5772" s="8"/>
      <c r="Z5772" s="8"/>
      <c r="AA5772" s="8"/>
    </row>
    <row r="5773" s="9" customFormat="true" ht="12.75" hidden="false" customHeight="false" outlineLevel="0" collapsed="false">
      <c r="A5773" s="18" t="n">
        <v>38911</v>
      </c>
      <c r="B5773" s="7" t="s">
        <v>1518</v>
      </c>
      <c r="C5773" s="7"/>
      <c r="D5773" s="29" t="s">
        <v>10</v>
      </c>
      <c r="E5773" s="30"/>
      <c r="F5773" s="31"/>
      <c r="G5773" s="32" t="n">
        <v>11</v>
      </c>
      <c r="H5773" s="7" t="s">
        <v>5275</v>
      </c>
      <c r="N5773" s="8"/>
      <c r="O5773" s="8"/>
      <c r="P5773" s="8"/>
      <c r="Q5773" s="8"/>
      <c r="R5773" s="8"/>
      <c r="S5773" s="8"/>
      <c r="T5773" s="8"/>
      <c r="U5773" s="8"/>
      <c r="V5773" s="8"/>
      <c r="W5773" s="8"/>
      <c r="X5773" s="8"/>
      <c r="Y5773" s="8"/>
      <c r="Z5773" s="8"/>
      <c r="AA5773" s="8"/>
    </row>
    <row r="5774" s="9" customFormat="true" ht="12.75" hidden="false" customHeight="false" outlineLevel="0" collapsed="false">
      <c r="A5774" s="18" t="n">
        <v>38911</v>
      </c>
      <c r="B5774" s="7" t="s">
        <v>1518</v>
      </c>
      <c r="C5774" s="7"/>
      <c r="D5774" s="29" t="s">
        <v>86</v>
      </c>
      <c r="E5774" s="30"/>
      <c r="F5774" s="31"/>
      <c r="G5774" s="32"/>
      <c r="H5774" s="7" t="s">
        <v>5276</v>
      </c>
      <c r="N5774" s="8"/>
      <c r="O5774" s="8"/>
      <c r="P5774" s="8"/>
      <c r="Q5774" s="8"/>
      <c r="R5774" s="8"/>
      <c r="S5774" s="8"/>
      <c r="T5774" s="8"/>
      <c r="U5774" s="8"/>
      <c r="V5774" s="8"/>
      <c r="W5774" s="8"/>
      <c r="X5774" s="8"/>
      <c r="Y5774" s="8"/>
      <c r="Z5774" s="8"/>
      <c r="AA5774" s="8"/>
    </row>
    <row r="5775" s="9" customFormat="true" ht="12.75" hidden="false" customHeight="false" outlineLevel="0" collapsed="false">
      <c r="A5775" s="14" t="n">
        <v>38912</v>
      </c>
      <c r="B5775" s="7" t="s">
        <v>316</v>
      </c>
      <c r="C5775" s="7"/>
      <c r="D5775" s="29" t="s">
        <v>78</v>
      </c>
      <c r="E5775" s="30"/>
      <c r="F5775" s="31" t="n">
        <v>10</v>
      </c>
      <c r="G5775" s="32"/>
      <c r="H5775" s="7" t="s">
        <v>5277</v>
      </c>
      <c r="N5775" s="8"/>
      <c r="O5775" s="8"/>
      <c r="P5775" s="8"/>
      <c r="Q5775" s="8"/>
      <c r="R5775" s="8"/>
      <c r="S5775" s="8"/>
      <c r="T5775" s="8"/>
      <c r="U5775" s="8"/>
      <c r="V5775" s="8"/>
      <c r="W5775" s="8"/>
      <c r="X5775" s="8"/>
      <c r="Y5775" s="8"/>
      <c r="Z5775" s="8"/>
      <c r="AA5775" s="8"/>
    </row>
    <row r="5776" s="9" customFormat="true" ht="12.75" hidden="false" customHeight="false" outlineLevel="0" collapsed="false">
      <c r="A5776" s="18" t="n">
        <v>38912</v>
      </c>
      <c r="B5776" s="7" t="s">
        <v>1518</v>
      </c>
      <c r="C5776" s="7"/>
      <c r="D5776" s="29" t="s">
        <v>10</v>
      </c>
      <c r="E5776" s="30"/>
      <c r="F5776" s="31" t="n">
        <v>3</v>
      </c>
      <c r="G5776" s="32" t="n">
        <v>55</v>
      </c>
      <c r="H5776" s="7" t="s">
        <v>5278</v>
      </c>
      <c r="N5776" s="8"/>
      <c r="O5776" s="8"/>
      <c r="P5776" s="8"/>
      <c r="Q5776" s="8"/>
      <c r="R5776" s="8"/>
      <c r="S5776" s="8"/>
      <c r="T5776" s="8"/>
      <c r="U5776" s="8"/>
      <c r="V5776" s="8"/>
      <c r="W5776" s="8"/>
      <c r="X5776" s="8"/>
      <c r="Y5776" s="8"/>
      <c r="Z5776" s="8"/>
      <c r="AA5776" s="8"/>
    </row>
    <row r="5777" s="9" customFormat="true" ht="25.5" hidden="false" customHeight="false" outlineLevel="0" collapsed="false">
      <c r="A5777" s="18" t="n">
        <v>38912</v>
      </c>
      <c r="B5777" s="7" t="s">
        <v>92</v>
      </c>
      <c r="C5777" s="7"/>
      <c r="D5777" s="29" t="s">
        <v>20</v>
      </c>
      <c r="E5777" s="30"/>
      <c r="F5777" s="31"/>
      <c r="G5777" s="32"/>
      <c r="H5777" s="7" t="s">
        <v>5279</v>
      </c>
      <c r="N5777" s="8"/>
      <c r="O5777" s="8"/>
      <c r="P5777" s="8"/>
      <c r="Q5777" s="8"/>
      <c r="R5777" s="8"/>
      <c r="S5777" s="8"/>
      <c r="T5777" s="8"/>
      <c r="U5777" s="8"/>
      <c r="V5777" s="8"/>
      <c r="W5777" s="8"/>
      <c r="X5777" s="8"/>
      <c r="Y5777" s="8"/>
      <c r="Z5777" s="8"/>
      <c r="AA5777" s="8"/>
    </row>
    <row r="5778" s="9" customFormat="true" ht="12.75" hidden="false" customHeight="false" outlineLevel="0" collapsed="false">
      <c r="A5778" s="18" t="n">
        <v>38912</v>
      </c>
      <c r="B5778" s="7" t="s">
        <v>1518</v>
      </c>
      <c r="C5778" s="7"/>
      <c r="D5778" s="29" t="s">
        <v>10</v>
      </c>
      <c r="E5778" s="30"/>
      <c r="F5778" s="31"/>
      <c r="G5778" s="32"/>
      <c r="H5778" s="7" t="s">
        <v>5280</v>
      </c>
      <c r="N5778" s="8"/>
      <c r="O5778" s="8"/>
      <c r="P5778" s="8"/>
      <c r="Q5778" s="8"/>
      <c r="R5778" s="8"/>
      <c r="S5778" s="8"/>
      <c r="T5778" s="8"/>
      <c r="U5778" s="8"/>
      <c r="V5778" s="8"/>
      <c r="W5778" s="8"/>
      <c r="X5778" s="8"/>
      <c r="Y5778" s="8"/>
      <c r="Z5778" s="8"/>
      <c r="AA5778" s="8"/>
    </row>
    <row r="5779" s="9" customFormat="true" ht="12.75" hidden="false" customHeight="false" outlineLevel="0" collapsed="false">
      <c r="A5779" s="18" t="n">
        <v>38912</v>
      </c>
      <c r="B5779" s="7" t="s">
        <v>1518</v>
      </c>
      <c r="C5779" s="7"/>
      <c r="D5779" s="29" t="s">
        <v>10</v>
      </c>
      <c r="E5779" s="30"/>
      <c r="F5779" s="31"/>
      <c r="G5779" s="32"/>
      <c r="H5779" s="7" t="s">
        <v>5281</v>
      </c>
      <c r="N5779" s="8"/>
      <c r="O5779" s="8"/>
      <c r="P5779" s="8"/>
      <c r="Q5779" s="8"/>
      <c r="R5779" s="8"/>
      <c r="S5779" s="8"/>
      <c r="T5779" s="8"/>
      <c r="U5779" s="8"/>
      <c r="V5779" s="8"/>
      <c r="W5779" s="8"/>
      <c r="X5779" s="8"/>
      <c r="Y5779" s="8"/>
      <c r="Z5779" s="8"/>
      <c r="AA5779" s="8"/>
    </row>
    <row r="5780" s="9" customFormat="true" ht="12.75" hidden="false" customHeight="false" outlineLevel="0" collapsed="false">
      <c r="A5780" s="18" t="n">
        <v>38912</v>
      </c>
      <c r="B5780" s="7" t="s">
        <v>1518</v>
      </c>
      <c r="C5780" s="7"/>
      <c r="D5780" s="29" t="s">
        <v>10</v>
      </c>
      <c r="E5780" s="30"/>
      <c r="F5780" s="31"/>
      <c r="G5780" s="32" t="n">
        <v>6</v>
      </c>
      <c r="H5780" s="7" t="s">
        <v>5282</v>
      </c>
      <c r="N5780" s="8"/>
      <c r="O5780" s="8"/>
      <c r="P5780" s="8"/>
      <c r="Q5780" s="8"/>
      <c r="R5780" s="8"/>
      <c r="S5780" s="8"/>
      <c r="T5780" s="8"/>
      <c r="U5780" s="8"/>
      <c r="V5780" s="8"/>
      <c r="W5780" s="8"/>
      <c r="X5780" s="8"/>
      <c r="Y5780" s="8"/>
      <c r="Z5780" s="8"/>
      <c r="AA5780" s="8"/>
    </row>
    <row r="5781" s="9" customFormat="true" ht="12.75" hidden="false" customHeight="false" outlineLevel="0" collapsed="false">
      <c r="A5781" s="14" t="n">
        <v>38913</v>
      </c>
      <c r="B5781" s="7" t="s">
        <v>1518</v>
      </c>
      <c r="C5781" s="7"/>
      <c r="D5781" s="29" t="s">
        <v>10</v>
      </c>
      <c r="E5781" s="30"/>
      <c r="F5781" s="31" t="n">
        <v>5</v>
      </c>
      <c r="G5781" s="32"/>
      <c r="H5781" s="7" t="s">
        <v>5283</v>
      </c>
      <c r="N5781" s="8"/>
      <c r="O5781" s="8"/>
      <c r="P5781" s="8"/>
      <c r="Q5781" s="8"/>
      <c r="R5781" s="8"/>
      <c r="S5781" s="8"/>
      <c r="T5781" s="8"/>
      <c r="U5781" s="8"/>
      <c r="V5781" s="8"/>
      <c r="W5781" s="8"/>
      <c r="X5781" s="8"/>
      <c r="Y5781" s="8"/>
      <c r="Z5781" s="8"/>
      <c r="AA5781" s="8"/>
    </row>
    <row r="5782" s="9" customFormat="true" ht="12.75" hidden="false" customHeight="false" outlineLevel="0" collapsed="false">
      <c r="A5782" s="18" t="n">
        <v>38913</v>
      </c>
      <c r="B5782" s="7" t="s">
        <v>1518</v>
      </c>
      <c r="C5782" s="7"/>
      <c r="D5782" s="29" t="s">
        <v>10</v>
      </c>
      <c r="E5782" s="30"/>
      <c r="F5782" s="31"/>
      <c r="G5782" s="32"/>
      <c r="H5782" s="7" t="s">
        <v>5284</v>
      </c>
      <c r="N5782" s="8"/>
      <c r="O5782" s="8"/>
      <c r="P5782" s="8"/>
      <c r="Q5782" s="8"/>
      <c r="R5782" s="8"/>
      <c r="S5782" s="8"/>
      <c r="T5782" s="8"/>
      <c r="U5782" s="8"/>
      <c r="V5782" s="8"/>
      <c r="W5782" s="8"/>
      <c r="X5782" s="8"/>
      <c r="Y5782" s="8"/>
      <c r="Z5782" s="8"/>
      <c r="AA5782" s="8"/>
    </row>
    <row r="5783" s="9" customFormat="true" ht="12.75" hidden="false" customHeight="false" outlineLevel="0" collapsed="false">
      <c r="A5783" s="18" t="n">
        <v>38913</v>
      </c>
      <c r="B5783" s="7" t="s">
        <v>1518</v>
      </c>
      <c r="C5783" s="7"/>
      <c r="D5783" s="29" t="s">
        <v>10</v>
      </c>
      <c r="E5783" s="30"/>
      <c r="F5783" s="31"/>
      <c r="G5783" s="32"/>
      <c r="H5783" s="7" t="s">
        <v>5285</v>
      </c>
      <c r="N5783" s="8"/>
      <c r="O5783" s="8"/>
      <c r="P5783" s="8"/>
      <c r="Q5783" s="8"/>
      <c r="R5783" s="8"/>
      <c r="S5783" s="8"/>
      <c r="T5783" s="8"/>
      <c r="U5783" s="8"/>
      <c r="V5783" s="8"/>
      <c r="W5783" s="8"/>
      <c r="X5783" s="8"/>
      <c r="Y5783" s="8"/>
      <c r="Z5783" s="8"/>
      <c r="AA5783" s="8"/>
    </row>
    <row r="5784" s="9" customFormat="true" ht="12.75" hidden="false" customHeight="false" outlineLevel="0" collapsed="false">
      <c r="A5784" s="18" t="n">
        <v>38913</v>
      </c>
      <c r="B5784" s="7" t="s">
        <v>1518</v>
      </c>
      <c r="C5784" s="7"/>
      <c r="D5784" s="29" t="s">
        <v>10</v>
      </c>
      <c r="E5784" s="30"/>
      <c r="F5784" s="31"/>
      <c r="G5784" s="32"/>
      <c r="H5784" s="7" t="s">
        <v>5286</v>
      </c>
      <c r="N5784" s="8"/>
      <c r="O5784" s="8"/>
      <c r="P5784" s="8"/>
      <c r="Q5784" s="8"/>
      <c r="R5784" s="8"/>
      <c r="S5784" s="8"/>
      <c r="T5784" s="8"/>
      <c r="U5784" s="8"/>
      <c r="V5784" s="8"/>
      <c r="W5784" s="8"/>
      <c r="X5784" s="8"/>
      <c r="Y5784" s="8"/>
      <c r="Z5784" s="8"/>
      <c r="AA5784" s="8"/>
    </row>
    <row r="5785" s="9" customFormat="true" ht="12.75" hidden="false" customHeight="false" outlineLevel="0" collapsed="false">
      <c r="A5785" s="14" t="n">
        <v>38914</v>
      </c>
      <c r="B5785" s="7" t="s">
        <v>23</v>
      </c>
      <c r="C5785" s="7"/>
      <c r="D5785" s="29" t="s">
        <v>41</v>
      </c>
      <c r="E5785" s="30"/>
      <c r="F5785" s="31" t="n">
        <v>16</v>
      </c>
      <c r="G5785" s="32"/>
      <c r="H5785" s="7" t="s">
        <v>5287</v>
      </c>
      <c r="N5785" s="8"/>
      <c r="O5785" s="8"/>
      <c r="P5785" s="8"/>
      <c r="Q5785" s="8"/>
      <c r="R5785" s="8"/>
      <c r="S5785" s="8"/>
      <c r="T5785" s="8"/>
      <c r="U5785" s="8"/>
      <c r="V5785" s="8"/>
      <c r="W5785" s="8"/>
      <c r="X5785" s="8"/>
      <c r="Y5785" s="8"/>
      <c r="Z5785" s="8"/>
      <c r="AA5785" s="8"/>
    </row>
    <row r="5786" s="9" customFormat="true" ht="12.75" hidden="false" customHeight="false" outlineLevel="0" collapsed="false">
      <c r="A5786" s="18" t="n">
        <v>38914</v>
      </c>
      <c r="B5786" s="7" t="s">
        <v>1518</v>
      </c>
      <c r="C5786" s="7"/>
      <c r="D5786" s="29" t="s">
        <v>10</v>
      </c>
      <c r="E5786" s="30"/>
      <c r="F5786" s="31" t="n">
        <v>9</v>
      </c>
      <c r="G5786" s="32"/>
      <c r="H5786" s="7" t="s">
        <v>5288</v>
      </c>
      <c r="N5786" s="8"/>
      <c r="O5786" s="8"/>
      <c r="P5786" s="8"/>
      <c r="Q5786" s="8"/>
      <c r="R5786" s="8"/>
      <c r="S5786" s="8"/>
      <c r="T5786" s="8"/>
      <c r="U5786" s="8"/>
      <c r="V5786" s="8"/>
      <c r="W5786" s="8"/>
      <c r="X5786" s="8"/>
      <c r="Y5786" s="8"/>
      <c r="Z5786" s="8"/>
      <c r="AA5786" s="8"/>
    </row>
    <row r="5787" s="9" customFormat="true" ht="12.75" hidden="false" customHeight="false" outlineLevel="0" collapsed="false">
      <c r="A5787" s="18" t="n">
        <v>38914</v>
      </c>
      <c r="B5787" s="7" t="s">
        <v>1518</v>
      </c>
      <c r="C5787" s="7"/>
      <c r="D5787" s="29" t="s">
        <v>10</v>
      </c>
      <c r="E5787" s="30"/>
      <c r="F5787" s="31" t="n">
        <v>8</v>
      </c>
      <c r="G5787" s="32"/>
      <c r="H5787" s="7" t="s">
        <v>5289</v>
      </c>
      <c r="N5787" s="8"/>
      <c r="O5787" s="8"/>
      <c r="P5787" s="8"/>
      <c r="Q5787" s="8"/>
      <c r="R5787" s="8"/>
      <c r="S5787" s="8"/>
      <c r="T5787" s="8"/>
      <c r="U5787" s="8"/>
      <c r="V5787" s="8"/>
      <c r="W5787" s="8"/>
      <c r="X5787" s="8"/>
      <c r="Y5787" s="8"/>
      <c r="Z5787" s="8"/>
      <c r="AA5787" s="8"/>
    </row>
    <row r="5788" s="9" customFormat="true" ht="25.5" hidden="false" customHeight="false" outlineLevel="0" collapsed="false">
      <c r="A5788" s="18" t="n">
        <v>38914</v>
      </c>
      <c r="B5788" s="7" t="s">
        <v>187</v>
      </c>
      <c r="C5788" s="7"/>
      <c r="D5788" s="29" t="s">
        <v>18</v>
      </c>
      <c r="E5788" s="30"/>
      <c r="F5788" s="31" t="n">
        <v>7</v>
      </c>
      <c r="G5788" s="32"/>
      <c r="H5788" s="7" t="s">
        <v>5290</v>
      </c>
      <c r="N5788" s="8"/>
      <c r="O5788" s="8"/>
      <c r="P5788" s="8"/>
      <c r="Q5788" s="8"/>
      <c r="R5788" s="8"/>
      <c r="S5788" s="8"/>
      <c r="T5788" s="8"/>
      <c r="U5788" s="8"/>
      <c r="V5788" s="8"/>
      <c r="W5788" s="8"/>
      <c r="X5788" s="8"/>
      <c r="Y5788" s="8"/>
      <c r="Z5788" s="8"/>
      <c r="AA5788" s="8"/>
    </row>
    <row r="5789" s="9" customFormat="true" ht="12.75" hidden="false" customHeight="false" outlineLevel="0" collapsed="false">
      <c r="A5789" s="14" t="n">
        <v>38915</v>
      </c>
      <c r="B5789" s="7" t="s">
        <v>23</v>
      </c>
      <c r="C5789" s="7"/>
      <c r="D5789" s="29" t="s">
        <v>14</v>
      </c>
      <c r="E5789" s="30"/>
      <c r="F5789" s="31" t="n">
        <v>48</v>
      </c>
      <c r="G5789" s="32"/>
      <c r="H5789" s="7" t="s">
        <v>5291</v>
      </c>
      <c r="N5789" s="8"/>
      <c r="O5789" s="8"/>
      <c r="P5789" s="8"/>
      <c r="Q5789" s="8"/>
      <c r="R5789" s="8"/>
      <c r="S5789" s="8"/>
      <c r="T5789" s="8"/>
      <c r="U5789" s="8"/>
      <c r="V5789" s="8"/>
      <c r="W5789" s="8"/>
      <c r="X5789" s="8"/>
      <c r="Y5789" s="8"/>
      <c r="Z5789" s="8"/>
      <c r="AA5789" s="8"/>
    </row>
    <row r="5790" s="9" customFormat="true" ht="12.75" hidden="false" customHeight="false" outlineLevel="0" collapsed="false">
      <c r="A5790" s="18" t="n">
        <v>38915</v>
      </c>
      <c r="B5790" s="7" t="s">
        <v>23</v>
      </c>
      <c r="C5790" s="7"/>
      <c r="D5790" s="29" t="s">
        <v>14</v>
      </c>
      <c r="E5790" s="30"/>
      <c r="F5790" s="31" t="n">
        <v>41</v>
      </c>
      <c r="G5790" s="32"/>
      <c r="H5790" s="7" t="s">
        <v>5292</v>
      </c>
      <c r="N5790" s="8"/>
      <c r="O5790" s="8"/>
      <c r="P5790" s="8"/>
      <c r="Q5790" s="8"/>
      <c r="R5790" s="8"/>
      <c r="S5790" s="8"/>
      <c r="T5790" s="8"/>
      <c r="U5790" s="8"/>
      <c r="V5790" s="8"/>
      <c r="W5790" s="8"/>
      <c r="X5790" s="8"/>
      <c r="Y5790" s="8"/>
      <c r="Z5790" s="8"/>
      <c r="AA5790" s="8"/>
    </row>
    <row r="5791" s="9" customFormat="true" ht="12.75" hidden="false" customHeight="false" outlineLevel="0" collapsed="false">
      <c r="A5791" s="18" t="n">
        <v>38915</v>
      </c>
      <c r="B5791" s="7" t="s">
        <v>1518</v>
      </c>
      <c r="C5791" s="7"/>
      <c r="D5791" s="29" t="s">
        <v>10</v>
      </c>
      <c r="E5791" s="30"/>
      <c r="F5791" s="31" t="n">
        <v>12</v>
      </c>
      <c r="G5791" s="32"/>
      <c r="H5791" s="7" t="s">
        <v>5293</v>
      </c>
      <c r="N5791" s="8"/>
      <c r="O5791" s="8"/>
      <c r="P5791" s="8"/>
      <c r="Q5791" s="8"/>
      <c r="R5791" s="8"/>
      <c r="S5791" s="8"/>
      <c r="T5791" s="8"/>
      <c r="U5791" s="8"/>
      <c r="V5791" s="8"/>
      <c r="W5791" s="8"/>
      <c r="X5791" s="8"/>
      <c r="Y5791" s="8"/>
      <c r="Z5791" s="8"/>
      <c r="AA5791" s="8"/>
    </row>
    <row r="5792" s="9" customFormat="true" ht="12.75" hidden="false" customHeight="false" outlineLevel="0" collapsed="false">
      <c r="A5792" s="18" t="n">
        <v>38915</v>
      </c>
      <c r="B5792" s="7" t="s">
        <v>1518</v>
      </c>
      <c r="C5792" s="7"/>
      <c r="D5792" s="29" t="s">
        <v>10</v>
      </c>
      <c r="E5792" s="30"/>
      <c r="F5792" s="31"/>
      <c r="G5792" s="32" t="n">
        <v>6</v>
      </c>
      <c r="H5792" s="7" t="s">
        <v>5294</v>
      </c>
      <c r="N5792" s="8"/>
      <c r="O5792" s="8"/>
      <c r="P5792" s="8"/>
      <c r="Q5792" s="8"/>
      <c r="R5792" s="8"/>
      <c r="S5792" s="8"/>
      <c r="T5792" s="8"/>
      <c r="U5792" s="8"/>
      <c r="V5792" s="8"/>
      <c r="W5792" s="8"/>
      <c r="X5792" s="8"/>
      <c r="Y5792" s="8"/>
      <c r="Z5792" s="8"/>
      <c r="AA5792" s="8"/>
    </row>
    <row r="5793" s="9" customFormat="true" ht="12.75" hidden="false" customHeight="false" outlineLevel="0" collapsed="false">
      <c r="A5793" s="18" t="n">
        <v>38915</v>
      </c>
      <c r="B5793" s="7" t="s">
        <v>1518</v>
      </c>
      <c r="C5793" s="7"/>
      <c r="D5793" s="29" t="s">
        <v>10</v>
      </c>
      <c r="E5793" s="30"/>
      <c r="F5793" s="31"/>
      <c r="G5793" s="32"/>
      <c r="H5793" s="7" t="s">
        <v>5295</v>
      </c>
      <c r="N5793" s="8"/>
      <c r="O5793" s="8"/>
      <c r="P5793" s="8"/>
      <c r="Q5793" s="8"/>
      <c r="R5793" s="8"/>
      <c r="S5793" s="8"/>
      <c r="T5793" s="8"/>
      <c r="U5793" s="8"/>
      <c r="V5793" s="8"/>
      <c r="W5793" s="8"/>
      <c r="X5793" s="8"/>
      <c r="Y5793" s="8"/>
      <c r="Z5793" s="8"/>
      <c r="AA5793" s="8"/>
    </row>
    <row r="5794" s="9" customFormat="true" ht="38.25" hidden="false" customHeight="false" outlineLevel="0" collapsed="false">
      <c r="A5794" s="18" t="n">
        <v>38915</v>
      </c>
      <c r="B5794" s="7" t="s">
        <v>67</v>
      </c>
      <c r="C5794" s="7"/>
      <c r="D5794" s="29" t="s">
        <v>26</v>
      </c>
      <c r="E5794" s="30" t="n">
        <v>7.7</v>
      </c>
      <c r="F5794" s="31"/>
      <c r="G5794" s="32"/>
      <c r="H5794" s="7" t="s">
        <v>5296</v>
      </c>
      <c r="N5794" s="8"/>
      <c r="O5794" s="8"/>
      <c r="P5794" s="8"/>
      <c r="Q5794" s="8"/>
      <c r="R5794" s="8"/>
      <c r="S5794" s="8"/>
      <c r="T5794" s="8"/>
      <c r="U5794" s="8"/>
      <c r="V5794" s="8"/>
      <c r="W5794" s="8"/>
      <c r="X5794" s="8"/>
      <c r="Y5794" s="8"/>
      <c r="Z5794" s="8"/>
      <c r="AA5794" s="8"/>
    </row>
    <row r="5795" s="9" customFormat="true" ht="12.75" hidden="false" customHeight="false" outlineLevel="0" collapsed="false">
      <c r="A5795" s="14" t="n">
        <v>38916</v>
      </c>
      <c r="B5795" s="7" t="s">
        <v>23</v>
      </c>
      <c r="C5795" s="7"/>
      <c r="D5795" s="29" t="s">
        <v>14</v>
      </c>
      <c r="E5795" s="30"/>
      <c r="F5795" s="31" t="n">
        <v>57</v>
      </c>
      <c r="G5795" s="32"/>
      <c r="H5795" s="7" t="s">
        <v>5297</v>
      </c>
      <c r="N5795" s="8"/>
      <c r="O5795" s="8"/>
      <c r="P5795" s="8"/>
      <c r="Q5795" s="8"/>
      <c r="R5795" s="8"/>
      <c r="S5795" s="8"/>
      <c r="T5795" s="8"/>
      <c r="U5795" s="8"/>
      <c r="V5795" s="8"/>
      <c r="W5795" s="8"/>
      <c r="X5795" s="8"/>
      <c r="Y5795" s="8"/>
      <c r="Z5795" s="8"/>
      <c r="AA5795" s="8"/>
    </row>
    <row r="5796" s="9" customFormat="true" ht="12.75" hidden="false" customHeight="false" outlineLevel="0" collapsed="false">
      <c r="A5796" s="18" t="n">
        <v>38916</v>
      </c>
      <c r="B5796" s="7" t="s">
        <v>1518</v>
      </c>
      <c r="C5796" s="7"/>
      <c r="D5796" s="29" t="s">
        <v>10</v>
      </c>
      <c r="E5796" s="30"/>
      <c r="F5796" s="31" t="n">
        <v>23</v>
      </c>
      <c r="G5796" s="32"/>
      <c r="H5796" s="7" t="s">
        <v>5298</v>
      </c>
      <c r="N5796" s="8"/>
      <c r="O5796" s="8"/>
      <c r="P5796" s="8"/>
      <c r="Q5796" s="8"/>
      <c r="R5796" s="8"/>
      <c r="S5796" s="8"/>
      <c r="T5796" s="8"/>
      <c r="U5796" s="8"/>
      <c r="V5796" s="8"/>
      <c r="W5796" s="8"/>
      <c r="X5796" s="8"/>
      <c r="Y5796" s="8"/>
      <c r="Z5796" s="8"/>
      <c r="AA5796" s="8"/>
    </row>
    <row r="5797" s="9" customFormat="true" ht="12.75" hidden="false" customHeight="false" outlineLevel="0" collapsed="false">
      <c r="A5797" s="18" t="n">
        <v>38916</v>
      </c>
      <c r="B5797" s="7" t="s">
        <v>1518</v>
      </c>
      <c r="C5797" s="7"/>
      <c r="D5797" s="29" t="s">
        <v>10</v>
      </c>
      <c r="E5797" s="30"/>
      <c r="F5797" s="31"/>
      <c r="G5797" s="32"/>
      <c r="H5797" s="7" t="s">
        <v>5299</v>
      </c>
      <c r="N5797" s="8"/>
      <c r="O5797" s="8"/>
      <c r="P5797" s="8"/>
      <c r="Q5797" s="8"/>
      <c r="R5797" s="8"/>
      <c r="S5797" s="8"/>
      <c r="T5797" s="8"/>
      <c r="U5797" s="8"/>
      <c r="V5797" s="8"/>
      <c r="W5797" s="8"/>
      <c r="X5797" s="8"/>
      <c r="Y5797" s="8"/>
      <c r="Z5797" s="8"/>
      <c r="AA5797" s="8"/>
    </row>
    <row r="5798" s="9" customFormat="true" ht="25.5" hidden="false" customHeight="false" outlineLevel="0" collapsed="false">
      <c r="A5798" s="18" t="n">
        <v>38916</v>
      </c>
      <c r="B5798" s="7" t="s">
        <v>1518</v>
      </c>
      <c r="C5798" s="7"/>
      <c r="D5798" s="29" t="s">
        <v>10</v>
      </c>
      <c r="E5798" s="30"/>
      <c r="F5798" s="31"/>
      <c r="G5798" s="32"/>
      <c r="H5798" s="7" t="s">
        <v>5300</v>
      </c>
      <c r="N5798" s="8"/>
      <c r="O5798" s="8"/>
      <c r="P5798" s="8"/>
      <c r="Q5798" s="8"/>
      <c r="R5798" s="8"/>
      <c r="S5798" s="8"/>
      <c r="T5798" s="8"/>
      <c r="U5798" s="8"/>
      <c r="V5798" s="8"/>
      <c r="W5798" s="8"/>
      <c r="X5798" s="8"/>
      <c r="Y5798" s="8"/>
      <c r="Z5798" s="8"/>
      <c r="AA5798" s="8"/>
    </row>
    <row r="5799" s="9" customFormat="true" ht="25.5" hidden="false" customHeight="false" outlineLevel="0" collapsed="false">
      <c r="A5799" s="14" t="n">
        <v>38917</v>
      </c>
      <c r="B5799" s="7" t="s">
        <v>39</v>
      </c>
      <c r="C5799" s="7"/>
      <c r="D5799" s="2" t="s">
        <v>100</v>
      </c>
      <c r="E5799" s="30"/>
      <c r="F5799" s="31" t="n">
        <v>812</v>
      </c>
      <c r="G5799" s="32" t="n">
        <v>900</v>
      </c>
      <c r="H5799" s="7" t="s">
        <v>5301</v>
      </c>
      <c r="N5799" s="8"/>
      <c r="O5799" s="8"/>
      <c r="P5799" s="8"/>
      <c r="Q5799" s="8"/>
      <c r="R5799" s="8"/>
      <c r="S5799" s="8"/>
      <c r="T5799" s="8"/>
      <c r="U5799" s="8"/>
      <c r="V5799" s="8"/>
      <c r="W5799" s="8"/>
      <c r="X5799" s="8"/>
      <c r="Y5799" s="8"/>
      <c r="Z5799" s="8"/>
      <c r="AA5799" s="8"/>
    </row>
    <row r="5800" s="9" customFormat="true" ht="12.75" hidden="false" customHeight="false" outlineLevel="0" collapsed="false">
      <c r="A5800" s="18" t="n">
        <v>38917</v>
      </c>
      <c r="B5800" s="7" t="s">
        <v>1518</v>
      </c>
      <c r="C5800" s="7"/>
      <c r="D5800" s="29" t="s">
        <v>10</v>
      </c>
      <c r="E5800" s="30"/>
      <c r="F5800" s="31" t="n">
        <v>43</v>
      </c>
      <c r="G5800" s="32"/>
      <c r="H5800" s="7" t="s">
        <v>5302</v>
      </c>
      <c r="N5800" s="8"/>
      <c r="O5800" s="8"/>
      <c r="P5800" s="8"/>
      <c r="Q5800" s="8"/>
      <c r="R5800" s="8"/>
      <c r="S5800" s="8"/>
      <c r="T5800" s="8"/>
      <c r="U5800" s="8"/>
      <c r="V5800" s="8"/>
      <c r="W5800" s="8"/>
      <c r="X5800" s="8"/>
      <c r="Y5800" s="8"/>
      <c r="Z5800" s="8"/>
      <c r="AA5800" s="8"/>
    </row>
    <row r="5801" s="9" customFormat="true" ht="12.75" hidden="false" customHeight="false" outlineLevel="0" collapsed="false">
      <c r="A5801" s="18" t="n">
        <v>38917</v>
      </c>
      <c r="B5801" s="7" t="s">
        <v>115</v>
      </c>
      <c r="C5801" s="7"/>
      <c r="D5801" s="29" t="s">
        <v>18</v>
      </c>
      <c r="E5801" s="30"/>
      <c r="F5801" s="31" t="n">
        <v>23</v>
      </c>
      <c r="G5801" s="32"/>
      <c r="H5801" s="7" t="s">
        <v>5303</v>
      </c>
      <c r="N5801" s="8"/>
      <c r="O5801" s="8"/>
      <c r="P5801" s="8"/>
      <c r="Q5801" s="8"/>
      <c r="R5801" s="8"/>
      <c r="S5801" s="8"/>
      <c r="T5801" s="8"/>
      <c r="U5801" s="8"/>
      <c r="V5801" s="8"/>
      <c r="W5801" s="8"/>
      <c r="X5801" s="8"/>
      <c r="Y5801" s="8"/>
      <c r="Z5801" s="8"/>
      <c r="AA5801" s="8"/>
    </row>
    <row r="5802" s="9" customFormat="true" ht="25.5" hidden="false" customHeight="false" outlineLevel="0" collapsed="false">
      <c r="A5802" s="18" t="n">
        <v>38917</v>
      </c>
      <c r="B5802" s="7" t="s">
        <v>1518</v>
      </c>
      <c r="C5802" s="7"/>
      <c r="D5802" s="29" t="s">
        <v>10</v>
      </c>
      <c r="E5802" s="30"/>
      <c r="F5802" s="31" t="n">
        <v>2</v>
      </c>
      <c r="G5802" s="32"/>
      <c r="H5802" s="7" t="s">
        <v>5304</v>
      </c>
      <c r="N5802" s="8"/>
      <c r="O5802" s="8"/>
      <c r="P5802" s="8"/>
      <c r="Q5802" s="8"/>
      <c r="R5802" s="8"/>
      <c r="S5802" s="8"/>
      <c r="T5802" s="8"/>
      <c r="U5802" s="8"/>
      <c r="V5802" s="8"/>
      <c r="W5802" s="8"/>
      <c r="X5802" s="8"/>
      <c r="Y5802" s="8"/>
      <c r="Z5802" s="8"/>
      <c r="AA5802" s="8"/>
    </row>
    <row r="5803" s="9" customFormat="true" ht="25.5" hidden="false" customHeight="false" outlineLevel="0" collapsed="false">
      <c r="A5803" s="18" t="n">
        <v>38917</v>
      </c>
      <c r="B5803" s="7" t="s">
        <v>42</v>
      </c>
      <c r="C5803" s="7"/>
      <c r="D5803" s="29" t="s">
        <v>14</v>
      </c>
      <c r="E5803" s="30"/>
      <c r="F5803" s="31"/>
      <c r="G5803" s="32"/>
      <c r="H5803" s="7" t="s">
        <v>5305</v>
      </c>
      <c r="N5803" s="8"/>
      <c r="O5803" s="8"/>
      <c r="P5803" s="8"/>
      <c r="Q5803" s="8"/>
      <c r="R5803" s="8"/>
      <c r="S5803" s="8"/>
      <c r="T5803" s="8"/>
      <c r="U5803" s="8"/>
      <c r="V5803" s="8"/>
      <c r="W5803" s="8"/>
      <c r="X5803" s="8"/>
      <c r="Y5803" s="8"/>
      <c r="Z5803" s="8"/>
      <c r="AA5803" s="8"/>
    </row>
    <row r="5804" s="9" customFormat="true" ht="25.5" hidden="false" customHeight="false" outlineLevel="0" collapsed="false">
      <c r="A5804" s="18" t="n">
        <v>38917</v>
      </c>
      <c r="B5804" s="7" t="s">
        <v>1518</v>
      </c>
      <c r="C5804" s="7"/>
      <c r="D5804" s="29" t="s">
        <v>10</v>
      </c>
      <c r="E5804" s="30"/>
      <c r="F5804" s="31"/>
      <c r="G5804" s="32"/>
      <c r="H5804" s="7" t="s">
        <v>5306</v>
      </c>
      <c r="N5804" s="8"/>
      <c r="O5804" s="8"/>
      <c r="P5804" s="8"/>
      <c r="Q5804" s="8"/>
      <c r="R5804" s="8"/>
      <c r="S5804" s="8"/>
      <c r="T5804" s="8"/>
      <c r="U5804" s="8"/>
      <c r="V5804" s="8"/>
      <c r="W5804" s="8"/>
      <c r="X5804" s="8"/>
      <c r="Y5804" s="8"/>
      <c r="Z5804" s="8"/>
      <c r="AA5804" s="8"/>
    </row>
    <row r="5805" s="9" customFormat="true" ht="25.5" hidden="false" customHeight="false" outlineLevel="0" collapsed="false">
      <c r="A5805" s="18" t="n">
        <v>38917</v>
      </c>
      <c r="B5805" s="7" t="s">
        <v>23</v>
      </c>
      <c r="C5805" s="7"/>
      <c r="D5805" s="29" t="s">
        <v>10</v>
      </c>
      <c r="E5805" s="30"/>
      <c r="F5805" s="31"/>
      <c r="G5805" s="32"/>
      <c r="H5805" s="7" t="s">
        <v>5307</v>
      </c>
      <c r="N5805" s="8"/>
      <c r="O5805" s="8"/>
      <c r="P5805" s="8"/>
      <c r="Q5805" s="8"/>
      <c r="R5805" s="8"/>
      <c r="S5805" s="8"/>
      <c r="T5805" s="8"/>
      <c r="U5805" s="8"/>
      <c r="V5805" s="8"/>
      <c r="W5805" s="8"/>
      <c r="X5805" s="8"/>
      <c r="Y5805" s="8"/>
      <c r="Z5805" s="8"/>
      <c r="AA5805" s="8"/>
    </row>
    <row r="5806" s="9" customFormat="true" ht="12.75" hidden="false" customHeight="false" outlineLevel="0" collapsed="false">
      <c r="A5806" s="18" t="n">
        <v>38917</v>
      </c>
      <c r="B5806" s="7" t="s">
        <v>67</v>
      </c>
      <c r="C5806" s="7"/>
      <c r="D5806" s="29" t="s">
        <v>26</v>
      </c>
      <c r="E5806" s="30" t="n">
        <v>6.2</v>
      </c>
      <c r="F5806" s="31"/>
      <c r="G5806" s="32"/>
      <c r="H5806" s="7" t="s">
        <v>5308</v>
      </c>
      <c r="N5806" s="8"/>
      <c r="O5806" s="8"/>
      <c r="P5806" s="8"/>
      <c r="Q5806" s="8"/>
      <c r="R5806" s="8"/>
      <c r="S5806" s="8"/>
      <c r="T5806" s="8"/>
      <c r="U5806" s="8"/>
      <c r="V5806" s="8"/>
      <c r="W5806" s="8"/>
      <c r="X5806" s="8"/>
      <c r="Y5806" s="8"/>
      <c r="Z5806" s="8"/>
      <c r="AA5806" s="8"/>
    </row>
    <row r="5807" s="9" customFormat="true" ht="25.5" hidden="false" customHeight="false" outlineLevel="0" collapsed="false">
      <c r="A5807" s="14" t="n">
        <v>38918</v>
      </c>
      <c r="B5807" s="7" t="s">
        <v>1518</v>
      </c>
      <c r="C5807" s="7"/>
      <c r="D5807" s="29" t="s">
        <v>10</v>
      </c>
      <c r="E5807" s="30"/>
      <c r="F5807" s="31" t="n">
        <v>55</v>
      </c>
      <c r="G5807" s="32"/>
      <c r="H5807" s="7" t="s">
        <v>5309</v>
      </c>
      <c r="N5807" s="8"/>
      <c r="O5807" s="8"/>
      <c r="P5807" s="8"/>
      <c r="Q5807" s="8"/>
      <c r="R5807" s="8"/>
      <c r="S5807" s="8"/>
      <c r="T5807" s="8"/>
      <c r="U5807" s="8"/>
      <c r="V5807" s="8"/>
      <c r="W5807" s="8"/>
      <c r="X5807" s="8"/>
      <c r="Y5807" s="8"/>
      <c r="Z5807" s="8"/>
      <c r="AA5807" s="8"/>
    </row>
    <row r="5808" s="9" customFormat="true" ht="12.75" hidden="false" customHeight="false" outlineLevel="0" collapsed="false">
      <c r="A5808" s="18" t="n">
        <v>38918</v>
      </c>
      <c r="B5808" s="7" t="s">
        <v>23</v>
      </c>
      <c r="C5808" s="7"/>
      <c r="D5808" s="29" t="s">
        <v>34</v>
      </c>
      <c r="E5808" s="30"/>
      <c r="F5808" s="31"/>
      <c r="G5808" s="32"/>
      <c r="H5808" s="7" t="s">
        <v>5310</v>
      </c>
      <c r="N5808" s="8"/>
      <c r="O5808" s="8"/>
      <c r="P5808" s="8"/>
      <c r="Q5808" s="8"/>
      <c r="R5808" s="8"/>
      <c r="S5808" s="8"/>
      <c r="T5808" s="8"/>
      <c r="U5808" s="8"/>
      <c r="V5808" s="8"/>
      <c r="W5808" s="8"/>
      <c r="X5808" s="8"/>
      <c r="Y5808" s="8"/>
      <c r="Z5808" s="8"/>
      <c r="AA5808" s="8"/>
    </row>
    <row r="5809" s="9" customFormat="true" ht="25.5" hidden="false" customHeight="false" outlineLevel="0" collapsed="false">
      <c r="A5809" s="18" t="n">
        <v>38918</v>
      </c>
      <c r="B5809" s="7" t="s">
        <v>1518</v>
      </c>
      <c r="C5809" s="7"/>
      <c r="D5809" s="29" t="s">
        <v>10</v>
      </c>
      <c r="E5809" s="30"/>
      <c r="F5809" s="31"/>
      <c r="G5809" s="32"/>
      <c r="H5809" s="7" t="s">
        <v>5311</v>
      </c>
      <c r="N5809" s="8"/>
      <c r="O5809" s="8"/>
      <c r="P5809" s="8"/>
      <c r="Q5809" s="8"/>
      <c r="R5809" s="8"/>
      <c r="S5809" s="8"/>
      <c r="T5809" s="8"/>
      <c r="U5809" s="8"/>
      <c r="V5809" s="8"/>
      <c r="W5809" s="8"/>
      <c r="X5809" s="8"/>
      <c r="Y5809" s="8"/>
      <c r="Z5809" s="8"/>
      <c r="AA5809" s="8"/>
    </row>
    <row r="5810" s="9" customFormat="true" ht="12.75" hidden="false" customHeight="false" outlineLevel="0" collapsed="false">
      <c r="A5810" s="14" t="n">
        <v>38919</v>
      </c>
      <c r="B5810" s="7" t="s">
        <v>376</v>
      </c>
      <c r="C5810" s="7"/>
      <c r="D5810" s="29" t="s">
        <v>10</v>
      </c>
      <c r="E5810" s="30"/>
      <c r="F5810" s="31" t="n">
        <v>4</v>
      </c>
      <c r="G5810" s="32"/>
      <c r="H5810" s="7" t="s">
        <v>3158</v>
      </c>
      <c r="N5810" s="8"/>
      <c r="O5810" s="8"/>
      <c r="P5810" s="8"/>
      <c r="Q5810" s="8"/>
      <c r="R5810" s="8"/>
      <c r="S5810" s="8"/>
      <c r="T5810" s="8"/>
      <c r="U5810" s="8"/>
      <c r="V5810" s="8"/>
      <c r="W5810" s="8"/>
      <c r="X5810" s="8"/>
      <c r="Y5810" s="8"/>
      <c r="Z5810" s="8"/>
      <c r="AA5810" s="8"/>
    </row>
    <row r="5811" s="9" customFormat="true" ht="25.5" hidden="false" customHeight="false" outlineLevel="0" collapsed="false">
      <c r="A5811" s="18" t="n">
        <v>38919</v>
      </c>
      <c r="B5811" s="7" t="s">
        <v>1518</v>
      </c>
      <c r="C5811" s="7"/>
      <c r="D5811" s="29" t="s">
        <v>10</v>
      </c>
      <c r="E5811" s="30"/>
      <c r="F5811" s="31"/>
      <c r="G5811" s="32"/>
      <c r="H5811" s="7" t="s">
        <v>5312</v>
      </c>
      <c r="N5811" s="8"/>
      <c r="O5811" s="8"/>
      <c r="P5811" s="8"/>
      <c r="Q5811" s="8"/>
      <c r="R5811" s="8"/>
      <c r="S5811" s="8"/>
      <c r="T5811" s="8"/>
      <c r="U5811" s="8"/>
      <c r="V5811" s="8"/>
      <c r="W5811" s="8"/>
      <c r="X5811" s="8"/>
      <c r="Y5811" s="8"/>
      <c r="Z5811" s="8"/>
      <c r="AA5811" s="8"/>
    </row>
    <row r="5812" s="9" customFormat="true" ht="25.5" hidden="false" customHeight="false" outlineLevel="0" collapsed="false">
      <c r="A5812" s="18" t="n">
        <v>38919</v>
      </c>
      <c r="B5812" s="7" t="s">
        <v>1518</v>
      </c>
      <c r="C5812" s="7"/>
      <c r="D5812" s="29" t="s">
        <v>10</v>
      </c>
      <c r="E5812" s="30"/>
      <c r="F5812" s="31"/>
      <c r="G5812" s="32"/>
      <c r="H5812" s="7" t="s">
        <v>5311</v>
      </c>
      <c r="N5812" s="8"/>
      <c r="O5812" s="8"/>
      <c r="P5812" s="8"/>
      <c r="Q5812" s="8"/>
      <c r="R5812" s="8"/>
      <c r="S5812" s="8"/>
      <c r="T5812" s="8"/>
      <c r="U5812" s="8"/>
      <c r="V5812" s="8"/>
      <c r="W5812" s="8"/>
      <c r="X5812" s="8"/>
      <c r="Y5812" s="8"/>
      <c r="Z5812" s="8"/>
      <c r="AA5812" s="8"/>
    </row>
    <row r="5813" s="9" customFormat="true" ht="12.75" hidden="false" customHeight="false" outlineLevel="0" collapsed="false">
      <c r="A5813" s="14" t="n">
        <v>38920</v>
      </c>
      <c r="B5813" s="7" t="s">
        <v>39</v>
      </c>
      <c r="C5813" s="7"/>
      <c r="D5813" s="29" t="s">
        <v>50</v>
      </c>
      <c r="E5813" s="30" t="n">
        <v>5.1</v>
      </c>
      <c r="F5813" s="31" t="n">
        <v>11</v>
      </c>
      <c r="G5813" s="32" t="n">
        <v>41</v>
      </c>
      <c r="H5813" s="7" t="s">
        <v>5313</v>
      </c>
      <c r="N5813" s="8"/>
      <c r="O5813" s="8"/>
      <c r="P5813" s="8"/>
      <c r="Q5813" s="8"/>
      <c r="R5813" s="8"/>
      <c r="S5813" s="8"/>
      <c r="T5813" s="8"/>
      <c r="U5813" s="8"/>
      <c r="V5813" s="8"/>
      <c r="W5813" s="8"/>
      <c r="X5813" s="8"/>
      <c r="Y5813" s="8"/>
      <c r="Z5813" s="8"/>
      <c r="AA5813" s="8"/>
    </row>
    <row r="5814" s="9" customFormat="true" ht="12.75" hidden="false" customHeight="false" outlineLevel="0" collapsed="false">
      <c r="A5814" s="18" t="n">
        <v>38920</v>
      </c>
      <c r="B5814" s="7" t="s">
        <v>23</v>
      </c>
      <c r="C5814" s="7"/>
      <c r="D5814" s="29" t="s">
        <v>10</v>
      </c>
      <c r="E5814" s="30"/>
      <c r="F5814" s="31" t="n">
        <v>7</v>
      </c>
      <c r="G5814" s="32" t="n">
        <v>50</v>
      </c>
      <c r="H5814" s="7" t="s">
        <v>4844</v>
      </c>
      <c r="N5814" s="8"/>
      <c r="O5814" s="8"/>
      <c r="P5814" s="8"/>
      <c r="Q5814" s="8"/>
      <c r="R5814" s="8"/>
      <c r="S5814" s="8"/>
      <c r="T5814" s="8"/>
      <c r="U5814" s="8"/>
      <c r="V5814" s="8"/>
      <c r="W5814" s="8"/>
      <c r="X5814" s="8"/>
      <c r="Y5814" s="8"/>
      <c r="Z5814" s="8"/>
      <c r="AA5814" s="8"/>
    </row>
    <row r="5815" s="9" customFormat="true" ht="25.5" hidden="false" customHeight="false" outlineLevel="0" collapsed="false">
      <c r="A5815" s="18" t="n">
        <v>38920</v>
      </c>
      <c r="B5815" s="7" t="s">
        <v>1518</v>
      </c>
      <c r="C5815" s="7"/>
      <c r="D5815" s="29" t="s">
        <v>10</v>
      </c>
      <c r="E5815" s="30"/>
      <c r="F5815" s="31"/>
      <c r="G5815" s="32"/>
      <c r="H5815" s="7" t="s">
        <v>5314</v>
      </c>
      <c r="N5815" s="8"/>
      <c r="O5815" s="8"/>
      <c r="P5815" s="8"/>
      <c r="Q5815" s="8"/>
      <c r="R5815" s="8"/>
      <c r="S5815" s="8"/>
      <c r="T5815" s="8"/>
      <c r="U5815" s="8"/>
      <c r="V5815" s="8"/>
      <c r="W5815" s="8"/>
      <c r="X5815" s="8"/>
      <c r="Y5815" s="8"/>
      <c r="Z5815" s="8"/>
      <c r="AA5815" s="8"/>
    </row>
    <row r="5816" s="9" customFormat="true" ht="25.5" hidden="false" customHeight="false" outlineLevel="0" collapsed="false">
      <c r="A5816" s="14" t="n">
        <v>38921</v>
      </c>
      <c r="B5816" s="7" t="s">
        <v>1518</v>
      </c>
      <c r="C5816" s="7"/>
      <c r="D5816" s="29" t="s">
        <v>10</v>
      </c>
      <c r="E5816" s="30"/>
      <c r="F5816" s="31"/>
      <c r="G5816" s="32"/>
      <c r="H5816" s="7" t="s">
        <v>5314</v>
      </c>
      <c r="N5816" s="8"/>
      <c r="O5816" s="8"/>
      <c r="P5816" s="8"/>
      <c r="Q5816" s="8"/>
      <c r="R5816" s="8"/>
      <c r="S5816" s="8"/>
      <c r="T5816" s="8"/>
      <c r="U5816" s="8"/>
      <c r="V5816" s="8"/>
      <c r="W5816" s="8"/>
      <c r="X5816" s="8"/>
      <c r="Y5816" s="8"/>
      <c r="Z5816" s="8"/>
      <c r="AA5816" s="8"/>
    </row>
    <row r="5817" s="9" customFormat="true" ht="12.75" hidden="false" customHeight="false" outlineLevel="0" collapsed="false">
      <c r="A5817" s="18" t="n">
        <v>38921</v>
      </c>
      <c r="B5817" s="7" t="s">
        <v>61</v>
      </c>
      <c r="C5817" s="7"/>
      <c r="D5817" s="2"/>
      <c r="E5817" s="30"/>
      <c r="F5817" s="31"/>
      <c r="G5817" s="32"/>
      <c r="H5817" s="7"/>
      <c r="N5817" s="8"/>
      <c r="O5817" s="8"/>
      <c r="P5817" s="8"/>
      <c r="Q5817" s="8"/>
      <c r="R5817" s="8"/>
      <c r="S5817" s="8"/>
      <c r="T5817" s="8"/>
      <c r="U5817" s="8"/>
      <c r="V5817" s="8"/>
      <c r="W5817" s="8"/>
      <c r="X5817" s="8"/>
      <c r="Y5817" s="8"/>
      <c r="Z5817" s="8"/>
      <c r="AA5817" s="8"/>
    </row>
    <row r="5818" s="9" customFormat="true" ht="25.5" hidden="false" customHeight="false" outlineLevel="0" collapsed="false">
      <c r="A5818" s="14" t="n">
        <v>38922</v>
      </c>
      <c r="B5818" s="7" t="s">
        <v>1518</v>
      </c>
      <c r="C5818" s="7"/>
      <c r="D5818" s="29" t="s">
        <v>10</v>
      </c>
      <c r="E5818" s="30"/>
      <c r="F5818" s="31"/>
      <c r="G5818" s="32"/>
      <c r="H5818" s="7" t="s">
        <v>5314</v>
      </c>
      <c r="N5818" s="8"/>
      <c r="O5818" s="8"/>
      <c r="P5818" s="8"/>
      <c r="Q5818" s="8"/>
      <c r="R5818" s="8"/>
      <c r="S5818" s="8"/>
      <c r="T5818" s="8"/>
      <c r="U5818" s="8"/>
      <c r="V5818" s="8"/>
      <c r="W5818" s="8"/>
      <c r="X5818" s="8"/>
      <c r="Y5818" s="8"/>
      <c r="Z5818" s="8"/>
      <c r="AA5818" s="8"/>
    </row>
    <row r="5819" s="9" customFormat="true" ht="12.75" hidden="false" customHeight="false" outlineLevel="0" collapsed="false">
      <c r="A5819" s="18" t="n">
        <v>38922</v>
      </c>
      <c r="B5819" s="7" t="s">
        <v>61</v>
      </c>
      <c r="C5819" s="7"/>
      <c r="D5819" s="2"/>
      <c r="E5819" s="30"/>
      <c r="F5819" s="31"/>
      <c r="G5819" s="32"/>
      <c r="H5819" s="7"/>
      <c r="N5819" s="8"/>
      <c r="O5819" s="8"/>
      <c r="P5819" s="8"/>
      <c r="Q5819" s="8"/>
      <c r="R5819" s="8"/>
      <c r="S5819" s="8"/>
      <c r="T5819" s="8"/>
      <c r="U5819" s="8"/>
      <c r="V5819" s="8"/>
      <c r="W5819" s="8"/>
      <c r="X5819" s="8"/>
      <c r="Y5819" s="8"/>
      <c r="Z5819" s="8"/>
      <c r="AA5819" s="8"/>
    </row>
    <row r="5820" s="9" customFormat="true" ht="12.75" hidden="false" customHeight="false" outlineLevel="0" collapsed="false">
      <c r="A5820" s="14" t="n">
        <v>38923</v>
      </c>
      <c r="B5820" s="7" t="s">
        <v>1518</v>
      </c>
      <c r="C5820" s="7"/>
      <c r="D5820" s="29" t="s">
        <v>10</v>
      </c>
      <c r="E5820" s="30"/>
      <c r="F5820" s="31" t="n">
        <v>9</v>
      </c>
      <c r="G5820" s="32"/>
      <c r="H5820" s="7" t="s">
        <v>5315</v>
      </c>
      <c r="N5820" s="8"/>
      <c r="O5820" s="8"/>
      <c r="P5820" s="8"/>
      <c r="Q5820" s="8"/>
      <c r="R5820" s="8"/>
      <c r="S5820" s="8"/>
      <c r="T5820" s="8"/>
      <c r="U5820" s="8"/>
      <c r="V5820" s="8"/>
      <c r="W5820" s="8"/>
      <c r="X5820" s="8"/>
      <c r="Y5820" s="8"/>
      <c r="Z5820" s="8"/>
      <c r="AA5820" s="8"/>
    </row>
    <row r="5821" s="9" customFormat="true" ht="12.75" hidden="false" customHeight="false" outlineLevel="0" collapsed="false">
      <c r="A5821" s="18" t="n">
        <v>38923</v>
      </c>
      <c r="B5821" s="7" t="s">
        <v>23</v>
      </c>
      <c r="C5821" s="7"/>
      <c r="D5821" s="29" t="s">
        <v>10</v>
      </c>
      <c r="E5821" s="30"/>
      <c r="F5821" s="31" t="n">
        <v>2</v>
      </c>
      <c r="G5821" s="32"/>
      <c r="H5821" s="7" t="s">
        <v>5316</v>
      </c>
      <c r="N5821" s="8"/>
      <c r="O5821" s="8"/>
      <c r="P5821" s="8"/>
      <c r="Q5821" s="8"/>
      <c r="R5821" s="8"/>
      <c r="S5821" s="8"/>
      <c r="T5821" s="8"/>
      <c r="U5821" s="8"/>
      <c r="V5821" s="8"/>
      <c r="W5821" s="8"/>
      <c r="X5821" s="8"/>
      <c r="Y5821" s="8"/>
      <c r="Z5821" s="8"/>
      <c r="AA5821" s="8"/>
    </row>
    <row r="5822" s="9" customFormat="true" ht="25.5" hidden="false" customHeight="false" outlineLevel="0" collapsed="false">
      <c r="A5822" s="18" t="n">
        <v>38923</v>
      </c>
      <c r="B5822" s="7" t="s">
        <v>39</v>
      </c>
      <c r="C5822" s="7"/>
      <c r="D5822" s="2" t="s">
        <v>100</v>
      </c>
      <c r="E5822" s="30"/>
      <c r="F5822" s="31"/>
      <c r="G5822" s="32"/>
      <c r="H5822" s="7" t="s">
        <v>5317</v>
      </c>
      <c r="N5822" s="8"/>
      <c r="O5822" s="8"/>
      <c r="P5822" s="8"/>
      <c r="Q5822" s="8"/>
      <c r="R5822" s="8"/>
      <c r="S5822" s="8"/>
      <c r="T5822" s="8"/>
      <c r="U5822" s="8"/>
      <c r="V5822" s="8"/>
      <c r="W5822" s="8"/>
      <c r="X5822" s="8"/>
      <c r="Y5822" s="8"/>
      <c r="Z5822" s="8"/>
      <c r="AA5822" s="8"/>
    </row>
    <row r="5823" s="9" customFormat="true" ht="12.75" hidden="false" customHeight="false" outlineLevel="0" collapsed="false">
      <c r="A5823" s="14" t="n">
        <v>38924</v>
      </c>
      <c r="B5823" s="7" t="s">
        <v>5318</v>
      </c>
      <c r="C5823" s="7"/>
      <c r="D5823" s="29" t="s">
        <v>10</v>
      </c>
      <c r="E5823" s="30"/>
      <c r="F5823" s="31" t="n">
        <v>14</v>
      </c>
      <c r="G5823" s="32"/>
      <c r="H5823" s="7" t="s">
        <v>5319</v>
      </c>
      <c r="N5823" s="8"/>
      <c r="O5823" s="8"/>
      <c r="P5823" s="8"/>
      <c r="Q5823" s="8"/>
      <c r="R5823" s="8"/>
      <c r="S5823" s="8"/>
      <c r="T5823" s="8"/>
      <c r="U5823" s="8"/>
      <c r="V5823" s="8"/>
      <c r="W5823" s="8"/>
      <c r="X5823" s="8"/>
      <c r="Y5823" s="8"/>
      <c r="Z5823" s="8"/>
      <c r="AA5823" s="8"/>
    </row>
    <row r="5824" s="9" customFormat="true" ht="12.75" hidden="false" customHeight="false" outlineLevel="0" collapsed="false">
      <c r="A5824" s="18" t="n">
        <v>38924</v>
      </c>
      <c r="B5824" s="7" t="s">
        <v>1518</v>
      </c>
      <c r="C5824" s="7"/>
      <c r="D5824" s="29" t="s">
        <v>10</v>
      </c>
      <c r="E5824" s="30"/>
      <c r="F5824" s="31" t="n">
        <v>13</v>
      </c>
      <c r="G5824" s="32"/>
      <c r="H5824" s="7" t="s">
        <v>5320</v>
      </c>
      <c r="N5824" s="8"/>
      <c r="O5824" s="8"/>
      <c r="P5824" s="8"/>
      <c r="Q5824" s="8"/>
      <c r="R5824" s="8"/>
      <c r="S5824" s="8"/>
      <c r="T5824" s="8"/>
      <c r="U5824" s="8"/>
      <c r="V5824" s="8"/>
      <c r="W5824" s="8"/>
      <c r="X5824" s="8"/>
      <c r="Y5824" s="8"/>
      <c r="Z5824" s="8"/>
      <c r="AA5824" s="8"/>
    </row>
    <row r="5825" s="9" customFormat="true" ht="12.75" hidden="false" customHeight="false" outlineLevel="0" collapsed="false">
      <c r="A5825" s="18" t="n">
        <v>38924</v>
      </c>
      <c r="B5825" s="7" t="s">
        <v>1518</v>
      </c>
      <c r="C5825" s="7"/>
      <c r="D5825" s="29" t="s">
        <v>10</v>
      </c>
      <c r="E5825" s="30"/>
      <c r="F5825" s="31" t="n">
        <v>8</v>
      </c>
      <c r="G5825" s="32"/>
      <c r="H5825" s="7" t="s">
        <v>5321</v>
      </c>
      <c r="N5825" s="8"/>
      <c r="O5825" s="8"/>
      <c r="P5825" s="8"/>
      <c r="Q5825" s="8"/>
      <c r="R5825" s="8"/>
      <c r="S5825" s="8"/>
      <c r="T5825" s="8"/>
      <c r="U5825" s="8"/>
      <c r="V5825" s="8"/>
      <c r="W5825" s="8"/>
      <c r="X5825" s="8"/>
      <c r="Y5825" s="8"/>
      <c r="Z5825" s="8"/>
      <c r="AA5825" s="8"/>
    </row>
    <row r="5826" s="9" customFormat="true" ht="12.75" hidden="false" customHeight="false" outlineLevel="0" collapsed="false">
      <c r="A5826" s="18" t="n">
        <v>38924</v>
      </c>
      <c r="B5826" s="7" t="s">
        <v>1518</v>
      </c>
      <c r="C5826" s="7"/>
      <c r="D5826" s="29" t="s">
        <v>10</v>
      </c>
      <c r="E5826" s="30"/>
      <c r="F5826" s="31"/>
      <c r="G5826" s="32"/>
      <c r="H5826" s="7" t="s">
        <v>5322</v>
      </c>
      <c r="N5826" s="8"/>
      <c r="O5826" s="8"/>
      <c r="P5826" s="8"/>
      <c r="Q5826" s="8"/>
      <c r="R5826" s="8"/>
      <c r="S5826" s="8"/>
      <c r="T5826" s="8"/>
      <c r="U5826" s="8"/>
      <c r="V5826" s="8"/>
      <c r="W5826" s="8"/>
      <c r="X5826" s="8"/>
      <c r="Y5826" s="8"/>
      <c r="Z5826" s="8"/>
      <c r="AA5826" s="8"/>
    </row>
    <row r="5827" s="9" customFormat="true" ht="12.75" hidden="false" customHeight="false" outlineLevel="0" collapsed="false">
      <c r="A5827" s="18" t="n">
        <v>38924</v>
      </c>
      <c r="B5827" s="7" t="s">
        <v>23</v>
      </c>
      <c r="C5827" s="7"/>
      <c r="D5827" s="29" t="s">
        <v>86</v>
      </c>
      <c r="E5827" s="30"/>
      <c r="F5827" s="31"/>
      <c r="G5827" s="32"/>
      <c r="H5827" s="7" t="s">
        <v>5323</v>
      </c>
      <c r="N5827" s="8"/>
      <c r="O5827" s="8"/>
      <c r="P5827" s="8"/>
      <c r="Q5827" s="8"/>
      <c r="R5827" s="8"/>
      <c r="S5827" s="8"/>
      <c r="T5827" s="8"/>
      <c r="U5827" s="8"/>
      <c r="V5827" s="8"/>
      <c r="W5827" s="8"/>
      <c r="X5827" s="8"/>
      <c r="Y5827" s="8"/>
      <c r="Z5827" s="8"/>
      <c r="AA5827" s="8"/>
    </row>
    <row r="5828" s="9" customFormat="true" ht="12.75" hidden="false" customHeight="false" outlineLevel="0" collapsed="false">
      <c r="A5828" s="14" t="n">
        <v>38925</v>
      </c>
      <c r="B5828" s="7" t="s">
        <v>92</v>
      </c>
      <c r="C5828" s="7"/>
      <c r="D5828" s="29" t="s">
        <v>81</v>
      </c>
      <c r="E5828" s="30"/>
      <c r="F5828" s="31" t="n">
        <v>70</v>
      </c>
      <c r="G5828" s="32"/>
      <c r="H5828" s="7" t="s">
        <v>5324</v>
      </c>
      <c r="N5828" s="8"/>
      <c r="O5828" s="8"/>
      <c r="P5828" s="8"/>
      <c r="Q5828" s="8"/>
      <c r="R5828" s="8"/>
      <c r="S5828" s="8"/>
      <c r="T5828" s="8"/>
      <c r="U5828" s="8"/>
      <c r="V5828" s="8"/>
      <c r="W5828" s="8"/>
      <c r="X5828" s="8"/>
      <c r="Y5828" s="8"/>
      <c r="Z5828" s="8"/>
      <c r="AA5828" s="8"/>
    </row>
    <row r="5829" s="9" customFormat="true" ht="12.75" hidden="false" customHeight="false" outlineLevel="0" collapsed="false">
      <c r="A5829" s="18" t="n">
        <v>38925</v>
      </c>
      <c r="B5829" s="7" t="s">
        <v>23</v>
      </c>
      <c r="C5829" s="7"/>
      <c r="D5829" s="29" t="s">
        <v>14</v>
      </c>
      <c r="E5829" s="30"/>
      <c r="F5829" s="31" t="n">
        <v>25</v>
      </c>
      <c r="G5829" s="32" t="n">
        <v>40</v>
      </c>
      <c r="H5829" s="7" t="s">
        <v>5325</v>
      </c>
      <c r="N5829" s="8"/>
      <c r="O5829" s="8"/>
      <c r="P5829" s="8"/>
      <c r="Q5829" s="8"/>
      <c r="R5829" s="8"/>
      <c r="S5829" s="8"/>
      <c r="T5829" s="8"/>
      <c r="U5829" s="8"/>
      <c r="V5829" s="8"/>
      <c r="W5829" s="8"/>
      <c r="X5829" s="8"/>
      <c r="Y5829" s="8"/>
      <c r="Z5829" s="8"/>
      <c r="AA5829" s="8"/>
    </row>
    <row r="5830" s="9" customFormat="true" ht="12.75" hidden="false" customHeight="false" outlineLevel="0" collapsed="false">
      <c r="A5830" s="18" t="n">
        <v>38925</v>
      </c>
      <c r="B5830" s="7" t="s">
        <v>5318</v>
      </c>
      <c r="C5830" s="7"/>
      <c r="D5830" s="29" t="s">
        <v>10</v>
      </c>
      <c r="E5830" s="30"/>
      <c r="F5830" s="31" t="n">
        <v>24</v>
      </c>
      <c r="G5830" s="32"/>
      <c r="H5830" s="7" t="s">
        <v>5326</v>
      </c>
      <c r="N5830" s="8"/>
      <c r="O5830" s="8"/>
      <c r="P5830" s="8"/>
      <c r="Q5830" s="8"/>
      <c r="R5830" s="8"/>
      <c r="S5830" s="8"/>
      <c r="T5830" s="8"/>
      <c r="U5830" s="8"/>
      <c r="V5830" s="8"/>
      <c r="W5830" s="8"/>
      <c r="X5830" s="8"/>
      <c r="Y5830" s="8"/>
      <c r="Z5830" s="8"/>
      <c r="AA5830" s="8"/>
    </row>
    <row r="5831" s="9" customFormat="true" ht="12.75" hidden="false" customHeight="false" outlineLevel="0" collapsed="false">
      <c r="A5831" s="18" t="n">
        <v>38925</v>
      </c>
      <c r="B5831" s="7" t="s">
        <v>75</v>
      </c>
      <c r="C5831" s="7"/>
      <c r="D5831" s="29" t="s">
        <v>22</v>
      </c>
      <c r="E5831" s="30"/>
      <c r="F5831" s="31" t="n">
        <v>16</v>
      </c>
      <c r="G5831" s="32"/>
      <c r="H5831" s="7" t="s">
        <v>4659</v>
      </c>
      <c r="N5831" s="8"/>
      <c r="O5831" s="8"/>
      <c r="P5831" s="8"/>
      <c r="Q5831" s="8"/>
      <c r="R5831" s="8"/>
      <c r="S5831" s="8"/>
      <c r="T5831" s="8"/>
      <c r="U5831" s="8"/>
      <c r="V5831" s="8"/>
      <c r="W5831" s="8"/>
      <c r="X5831" s="8"/>
      <c r="Y5831" s="8"/>
      <c r="Z5831" s="8"/>
      <c r="AA5831" s="8"/>
    </row>
    <row r="5832" s="9" customFormat="true" ht="12.75" hidden="false" customHeight="false" outlineLevel="0" collapsed="false">
      <c r="A5832" s="14" t="n">
        <v>38926</v>
      </c>
      <c r="B5832" s="7" t="s">
        <v>346</v>
      </c>
      <c r="C5832" s="7"/>
      <c r="D5832" s="29" t="s">
        <v>38</v>
      </c>
      <c r="E5832" s="30"/>
      <c r="F5832" s="31" t="n">
        <v>1</v>
      </c>
      <c r="G5832" s="32"/>
      <c r="H5832" s="7" t="s">
        <v>5327</v>
      </c>
      <c r="N5832" s="8"/>
      <c r="O5832" s="8"/>
      <c r="P5832" s="8"/>
      <c r="Q5832" s="8"/>
      <c r="R5832" s="8"/>
      <c r="S5832" s="8"/>
      <c r="T5832" s="8"/>
      <c r="U5832" s="8"/>
      <c r="V5832" s="8"/>
      <c r="W5832" s="8"/>
      <c r="X5832" s="8"/>
      <c r="Y5832" s="8"/>
      <c r="Z5832" s="8"/>
      <c r="AA5832" s="8"/>
    </row>
    <row r="5833" s="9" customFormat="true" ht="12.75" hidden="false" customHeight="false" outlineLevel="0" collapsed="false">
      <c r="A5833" s="18" t="n">
        <v>38926</v>
      </c>
      <c r="B5833" s="7" t="s">
        <v>5318</v>
      </c>
      <c r="C5833" s="7"/>
      <c r="D5833" s="29" t="s">
        <v>10</v>
      </c>
      <c r="E5833" s="30"/>
      <c r="F5833" s="31" t="n">
        <v>1</v>
      </c>
      <c r="G5833" s="32"/>
      <c r="H5833" s="7" t="s">
        <v>5328</v>
      </c>
      <c r="N5833" s="8"/>
      <c r="O5833" s="8"/>
      <c r="P5833" s="8"/>
      <c r="Q5833" s="8"/>
      <c r="R5833" s="8"/>
      <c r="S5833" s="8"/>
      <c r="T5833" s="8"/>
      <c r="U5833" s="8"/>
      <c r="V5833" s="8"/>
      <c r="W5833" s="8"/>
      <c r="X5833" s="8"/>
      <c r="Y5833" s="8"/>
      <c r="Z5833" s="8"/>
      <c r="AA5833" s="8"/>
    </row>
    <row r="5834" s="9" customFormat="true" ht="12.75" hidden="false" customHeight="false" outlineLevel="0" collapsed="false">
      <c r="A5834" s="18" t="n">
        <v>38926</v>
      </c>
      <c r="B5834" s="7" t="s">
        <v>1518</v>
      </c>
      <c r="C5834" s="7"/>
      <c r="D5834" s="29" t="s">
        <v>10</v>
      </c>
      <c r="E5834" s="30"/>
      <c r="F5834" s="31" t="n">
        <v>1</v>
      </c>
      <c r="G5834" s="32" t="n">
        <v>4</v>
      </c>
      <c r="H5834" s="7" t="s">
        <v>5329</v>
      </c>
      <c r="N5834" s="8"/>
      <c r="O5834" s="8"/>
      <c r="P5834" s="8"/>
      <c r="Q5834" s="8"/>
      <c r="R5834" s="8"/>
      <c r="S5834" s="8"/>
      <c r="T5834" s="8"/>
      <c r="U5834" s="8"/>
      <c r="V5834" s="8"/>
      <c r="W5834" s="8"/>
      <c r="X5834" s="8"/>
      <c r="Y5834" s="8"/>
      <c r="Z5834" s="8"/>
      <c r="AA5834" s="8"/>
    </row>
    <row r="5835" s="9" customFormat="true" ht="12.75" hidden="false" customHeight="false" outlineLevel="0" collapsed="false">
      <c r="A5835" s="14" t="n">
        <v>38927</v>
      </c>
      <c r="B5835" s="7" t="s">
        <v>67</v>
      </c>
      <c r="C5835" s="7"/>
      <c r="D5835" s="29" t="s">
        <v>36</v>
      </c>
      <c r="E5835" s="30"/>
      <c r="F5835" s="31"/>
      <c r="G5835" s="32" t="n">
        <v>150</v>
      </c>
      <c r="H5835" s="7" t="s">
        <v>5330</v>
      </c>
      <c r="N5835" s="8"/>
      <c r="O5835" s="8"/>
      <c r="P5835" s="8"/>
      <c r="Q5835" s="8"/>
      <c r="R5835" s="8"/>
      <c r="S5835" s="8"/>
      <c r="T5835" s="8"/>
      <c r="U5835" s="8"/>
      <c r="V5835" s="8"/>
      <c r="W5835" s="8"/>
      <c r="X5835" s="8"/>
      <c r="Y5835" s="8"/>
      <c r="Z5835" s="8"/>
      <c r="AA5835" s="8"/>
    </row>
    <row r="5836" s="9" customFormat="true" ht="25.5" hidden="false" customHeight="false" outlineLevel="0" collapsed="false">
      <c r="A5836" s="18" t="n">
        <v>38927</v>
      </c>
      <c r="B5836" s="7" t="s">
        <v>1518</v>
      </c>
      <c r="C5836" s="7"/>
      <c r="D5836" s="29" t="s">
        <v>10</v>
      </c>
      <c r="E5836" s="30"/>
      <c r="F5836" s="31"/>
      <c r="G5836" s="32"/>
      <c r="H5836" s="7" t="s">
        <v>5314</v>
      </c>
      <c r="N5836" s="8"/>
      <c r="O5836" s="8"/>
      <c r="P5836" s="8"/>
      <c r="Q5836" s="8"/>
      <c r="R5836" s="8"/>
      <c r="S5836" s="8"/>
      <c r="T5836" s="8"/>
      <c r="U5836" s="8"/>
      <c r="V5836" s="8"/>
      <c r="W5836" s="8"/>
      <c r="X5836" s="8"/>
      <c r="Y5836" s="8"/>
      <c r="Z5836" s="8"/>
      <c r="AA5836" s="8"/>
    </row>
    <row r="5837" s="9" customFormat="true" ht="12.75" hidden="false" customHeight="false" outlineLevel="0" collapsed="false">
      <c r="A5837" s="14" t="n">
        <v>38928</v>
      </c>
      <c r="B5837" s="7" t="s">
        <v>1518</v>
      </c>
      <c r="C5837" s="7"/>
      <c r="D5837" s="29" t="s">
        <v>10</v>
      </c>
      <c r="E5837" s="30"/>
      <c r="F5837" s="31" t="n">
        <v>55</v>
      </c>
      <c r="G5837" s="32" t="n">
        <v>27</v>
      </c>
      <c r="H5837" s="7" t="s">
        <v>5331</v>
      </c>
      <c r="N5837" s="8"/>
      <c r="O5837" s="8"/>
      <c r="P5837" s="8"/>
      <c r="Q5837" s="8"/>
      <c r="R5837" s="8"/>
      <c r="S5837" s="8"/>
      <c r="T5837" s="8"/>
      <c r="U5837" s="8"/>
      <c r="V5837" s="8"/>
      <c r="W5837" s="8"/>
      <c r="X5837" s="8"/>
      <c r="Y5837" s="8"/>
      <c r="Z5837" s="8"/>
      <c r="AA5837" s="8"/>
    </row>
    <row r="5838" s="9" customFormat="true" ht="12.75" hidden="false" customHeight="false" outlineLevel="0" collapsed="false">
      <c r="A5838" s="14" t="n">
        <v>38929</v>
      </c>
      <c r="B5838" s="7" t="s">
        <v>371</v>
      </c>
      <c r="C5838" s="11"/>
      <c r="D5838" s="29" t="s">
        <v>18</v>
      </c>
      <c r="E5838" s="12"/>
      <c r="F5838" s="31" t="n">
        <v>26</v>
      </c>
      <c r="G5838" s="11"/>
      <c r="H5838" s="7" t="s">
        <v>5003</v>
      </c>
      <c r="N5838" s="8"/>
      <c r="O5838" s="8"/>
      <c r="P5838" s="8"/>
      <c r="Q5838" s="8"/>
      <c r="R5838" s="8"/>
      <c r="S5838" s="8"/>
      <c r="T5838" s="8"/>
      <c r="U5838" s="8"/>
      <c r="V5838" s="8"/>
      <c r="W5838" s="8"/>
      <c r="X5838" s="8"/>
      <c r="Y5838" s="8"/>
      <c r="Z5838" s="8"/>
      <c r="AA5838" s="8"/>
    </row>
    <row r="5839" s="9" customFormat="true" ht="12.75" hidden="false" customHeight="false" outlineLevel="0" collapsed="false">
      <c r="A5839" s="18" t="n">
        <v>38929</v>
      </c>
      <c r="B5839" s="7" t="s">
        <v>75</v>
      </c>
      <c r="C5839" s="11"/>
      <c r="D5839" s="29" t="s">
        <v>36</v>
      </c>
      <c r="E5839" s="12"/>
      <c r="F5839" s="31" t="n">
        <v>8</v>
      </c>
      <c r="G5839" s="11"/>
      <c r="H5839" s="7" t="s">
        <v>5332</v>
      </c>
      <c r="N5839" s="8"/>
      <c r="O5839" s="8"/>
      <c r="P5839" s="8"/>
      <c r="Q5839" s="8"/>
      <c r="R5839" s="8"/>
      <c r="S5839" s="8"/>
      <c r="T5839" s="8"/>
      <c r="U5839" s="8"/>
      <c r="V5839" s="8"/>
      <c r="W5839" s="8"/>
      <c r="X5839" s="8"/>
      <c r="Y5839" s="8"/>
      <c r="Z5839" s="8"/>
      <c r="AA5839" s="8"/>
    </row>
    <row r="5840" s="9" customFormat="true" ht="12.75" hidden="false" customHeight="false" outlineLevel="0" collapsed="false">
      <c r="A5840" s="18" t="n">
        <v>38929</v>
      </c>
      <c r="B5840" s="7" t="s">
        <v>1518</v>
      </c>
      <c r="C5840" s="11"/>
      <c r="D5840" s="29" t="s">
        <v>10</v>
      </c>
      <c r="E5840" s="12"/>
      <c r="F5840" s="31"/>
      <c r="G5840" s="11"/>
      <c r="H5840" s="7" t="s">
        <v>5333</v>
      </c>
      <c r="N5840" s="8"/>
      <c r="O5840" s="8"/>
      <c r="P5840" s="8"/>
      <c r="Q5840" s="8"/>
      <c r="R5840" s="8"/>
      <c r="S5840" s="8"/>
      <c r="T5840" s="8"/>
      <c r="U5840" s="8"/>
      <c r="V5840" s="8"/>
      <c r="W5840" s="8"/>
      <c r="X5840" s="8"/>
      <c r="Y5840" s="8"/>
      <c r="Z5840" s="8"/>
      <c r="AA5840" s="8"/>
    </row>
    <row r="5841" customFormat="false" ht="12.75" hidden="false" customHeight="false" outlineLevel="0" collapsed="false">
      <c r="A5841" s="18" t="n">
        <v>38929</v>
      </c>
      <c r="B5841" s="7" t="s">
        <v>1518</v>
      </c>
      <c r="D5841" s="29" t="s">
        <v>10</v>
      </c>
      <c r="H5841" s="7" t="s">
        <v>5334</v>
      </c>
    </row>
    <row r="5842" customFormat="false" ht="12.75" hidden="false" customHeight="false" outlineLevel="0" collapsed="false">
      <c r="A5842" s="14" t="n">
        <v>38930</v>
      </c>
      <c r="B5842" s="7" t="s">
        <v>23</v>
      </c>
      <c r="D5842" s="2" t="s">
        <v>14</v>
      </c>
      <c r="F5842" s="5" t="n">
        <v>52</v>
      </c>
      <c r="H5842" s="7" t="s">
        <v>5335</v>
      </c>
    </row>
    <row r="5843" customFormat="false" ht="12.75" hidden="false" customHeight="false" outlineLevel="0" collapsed="false">
      <c r="A5843" s="18" t="n">
        <v>38930</v>
      </c>
      <c r="B5843" s="7" t="s">
        <v>23</v>
      </c>
      <c r="D5843" s="2" t="s">
        <v>14</v>
      </c>
      <c r="F5843" s="5" t="n">
        <v>30</v>
      </c>
      <c r="H5843" s="7" t="s">
        <v>5336</v>
      </c>
    </row>
    <row r="5844" customFormat="false" ht="12.75" hidden="false" customHeight="false" outlineLevel="0" collapsed="false">
      <c r="A5844" s="18" t="n">
        <v>38930</v>
      </c>
      <c r="B5844" s="7" t="s">
        <v>75</v>
      </c>
      <c r="D5844" s="2" t="s">
        <v>10</v>
      </c>
      <c r="F5844" s="5" t="n">
        <v>2</v>
      </c>
      <c r="H5844" s="7" t="s">
        <v>5337</v>
      </c>
    </row>
    <row r="5845" customFormat="false" ht="12.75" hidden="false" customHeight="false" outlineLevel="0" collapsed="false">
      <c r="A5845" s="18" t="n">
        <v>38930</v>
      </c>
      <c r="B5845" s="7" t="s">
        <v>1518</v>
      </c>
      <c r="D5845" s="29" t="s">
        <v>10</v>
      </c>
      <c r="H5845" s="7" t="s">
        <v>5338</v>
      </c>
    </row>
    <row r="5846" customFormat="false" ht="12.75" hidden="false" customHeight="false" outlineLevel="0" collapsed="false">
      <c r="A5846" s="18" t="n">
        <v>38930</v>
      </c>
      <c r="B5846" s="7" t="s">
        <v>1518</v>
      </c>
      <c r="D5846" s="2" t="s">
        <v>10</v>
      </c>
      <c r="H5846" s="7" t="s">
        <v>5339</v>
      </c>
    </row>
    <row r="5847" customFormat="false" ht="12.75" hidden="false" customHeight="false" outlineLevel="0" collapsed="false">
      <c r="A5847" s="18" t="n">
        <v>38930</v>
      </c>
      <c r="B5847" s="7" t="s">
        <v>224</v>
      </c>
      <c r="D5847" s="2" t="s">
        <v>66</v>
      </c>
      <c r="H5847" s="7" t="s">
        <v>5340</v>
      </c>
    </row>
    <row r="5848" customFormat="false" ht="12.75" hidden="false" customHeight="false" outlineLevel="0" collapsed="false">
      <c r="A5848" s="14" t="n">
        <v>38931</v>
      </c>
      <c r="B5848" s="7" t="s">
        <v>23</v>
      </c>
      <c r="D5848" s="2" t="s">
        <v>86</v>
      </c>
      <c r="H5848" s="7" t="s">
        <v>5341</v>
      </c>
    </row>
    <row r="5849" customFormat="false" ht="12.75" hidden="false" customHeight="false" outlineLevel="0" collapsed="false">
      <c r="A5849" s="18" t="n">
        <v>38931</v>
      </c>
      <c r="B5849" s="7" t="s">
        <v>1518</v>
      </c>
      <c r="D5849" s="2" t="s">
        <v>10</v>
      </c>
      <c r="H5849" s="7" t="s">
        <v>5342</v>
      </c>
    </row>
    <row r="5850" customFormat="false" ht="12.75" hidden="false" customHeight="false" outlineLevel="0" collapsed="false">
      <c r="A5850" s="18" t="n">
        <v>38931</v>
      </c>
      <c r="B5850" s="7" t="s">
        <v>1518</v>
      </c>
      <c r="D5850" s="2" t="s">
        <v>10</v>
      </c>
      <c r="H5850" s="7" t="s">
        <v>5343</v>
      </c>
    </row>
    <row r="5851" customFormat="false" ht="12.75" hidden="false" customHeight="false" outlineLevel="0" collapsed="false">
      <c r="A5851" s="14" t="n">
        <v>38932</v>
      </c>
      <c r="B5851" s="7" t="s">
        <v>1518</v>
      </c>
      <c r="D5851" s="2" t="s">
        <v>10</v>
      </c>
      <c r="F5851" s="5" t="n">
        <v>28</v>
      </c>
      <c r="H5851" s="7" t="s">
        <v>5344</v>
      </c>
    </row>
    <row r="5852" customFormat="false" ht="12.75" hidden="false" customHeight="false" outlineLevel="0" collapsed="false">
      <c r="A5852" s="18" t="n">
        <v>38932</v>
      </c>
      <c r="B5852" s="7" t="s">
        <v>75</v>
      </c>
      <c r="D5852" s="2" t="s">
        <v>41</v>
      </c>
      <c r="F5852" s="5" t="n">
        <v>21</v>
      </c>
      <c r="H5852" s="7" t="s">
        <v>5345</v>
      </c>
    </row>
    <row r="5853" customFormat="false" ht="12.75" hidden="false" customHeight="false" outlineLevel="0" collapsed="false">
      <c r="A5853" s="18" t="n">
        <v>38932</v>
      </c>
      <c r="B5853" s="7" t="s">
        <v>115</v>
      </c>
      <c r="D5853" s="2" t="s">
        <v>22</v>
      </c>
      <c r="F5853" s="5" t="n">
        <v>17</v>
      </c>
      <c r="H5853" s="7" t="s">
        <v>5346</v>
      </c>
    </row>
    <row r="5854" customFormat="false" ht="12.75" hidden="false" customHeight="false" outlineLevel="0" collapsed="false">
      <c r="A5854" s="18" t="n">
        <v>38932</v>
      </c>
      <c r="B5854" s="7" t="s">
        <v>1518</v>
      </c>
      <c r="D5854" s="2" t="s">
        <v>10</v>
      </c>
      <c r="F5854" s="5" t="n">
        <v>10</v>
      </c>
      <c r="H5854" s="7" t="s">
        <v>5347</v>
      </c>
    </row>
    <row r="5855" customFormat="false" ht="12.75" hidden="false" customHeight="false" outlineLevel="0" collapsed="false">
      <c r="A5855" s="18" t="n">
        <v>38932</v>
      </c>
      <c r="B5855" s="7" t="s">
        <v>15</v>
      </c>
      <c r="D5855" s="2" t="s">
        <v>34</v>
      </c>
      <c r="H5855" s="7" t="s">
        <v>5348</v>
      </c>
    </row>
    <row r="5856" customFormat="false" ht="12.75" hidden="false" customHeight="false" outlineLevel="0" collapsed="false">
      <c r="A5856" s="18" t="n">
        <v>38932</v>
      </c>
      <c r="B5856" s="7" t="s">
        <v>1518</v>
      </c>
      <c r="D5856" s="2" t="s">
        <v>10</v>
      </c>
      <c r="H5856" s="7" t="s">
        <v>5349</v>
      </c>
    </row>
    <row r="5857" customFormat="false" ht="12.75" hidden="false" customHeight="false" outlineLevel="0" collapsed="false">
      <c r="A5857" s="18" t="n">
        <v>38932</v>
      </c>
      <c r="B5857" s="7" t="s">
        <v>1518</v>
      </c>
      <c r="D5857" s="2" t="s">
        <v>10</v>
      </c>
      <c r="H5857" s="7" t="s">
        <v>5350</v>
      </c>
    </row>
    <row r="5858" customFormat="false" ht="25.5" hidden="false" customHeight="false" outlineLevel="0" collapsed="false">
      <c r="A5858" s="14" t="n">
        <v>38933</v>
      </c>
      <c r="B5858" s="7" t="s">
        <v>1518</v>
      </c>
      <c r="D5858" s="2" t="s">
        <v>10</v>
      </c>
      <c r="F5858" s="5" t="n">
        <v>23</v>
      </c>
      <c r="H5858" s="7" t="s">
        <v>5351</v>
      </c>
    </row>
    <row r="5859" customFormat="false" ht="12.75" hidden="false" customHeight="false" outlineLevel="0" collapsed="false">
      <c r="A5859" s="18" t="n">
        <v>38933</v>
      </c>
      <c r="B5859" s="7" t="s">
        <v>1518</v>
      </c>
      <c r="D5859" s="2" t="s">
        <v>10</v>
      </c>
      <c r="F5859" s="5" t="n">
        <v>4</v>
      </c>
      <c r="H5859" s="7" t="s">
        <v>5352</v>
      </c>
    </row>
    <row r="5860" customFormat="false" ht="12.75" hidden="false" customHeight="false" outlineLevel="0" collapsed="false">
      <c r="A5860" s="18" t="n">
        <v>38933</v>
      </c>
      <c r="B5860" s="7" t="s">
        <v>1518</v>
      </c>
      <c r="D5860" s="2" t="s">
        <v>10</v>
      </c>
      <c r="F5860" s="5" t="n">
        <v>3</v>
      </c>
      <c r="H5860" s="7" t="s">
        <v>5353</v>
      </c>
    </row>
    <row r="5861" customFormat="false" ht="12.75" hidden="false" customHeight="false" outlineLevel="0" collapsed="false">
      <c r="A5861" s="18" t="n">
        <v>38933</v>
      </c>
      <c r="B5861" s="7" t="s">
        <v>1518</v>
      </c>
      <c r="D5861" s="2" t="s">
        <v>10</v>
      </c>
      <c r="H5861" s="7" t="s">
        <v>5354</v>
      </c>
    </row>
    <row r="5862" customFormat="false" ht="12.75" hidden="false" customHeight="false" outlineLevel="0" collapsed="false">
      <c r="A5862" s="18" t="n">
        <v>38933</v>
      </c>
      <c r="B5862" s="7" t="s">
        <v>23</v>
      </c>
      <c r="D5862" s="2" t="s">
        <v>38</v>
      </c>
      <c r="H5862" s="7" t="s">
        <v>5355</v>
      </c>
    </row>
    <row r="5863" customFormat="false" ht="12.75" hidden="false" customHeight="false" outlineLevel="0" collapsed="false">
      <c r="A5863" s="14" t="n">
        <v>38934</v>
      </c>
      <c r="B5863" s="2" t="s">
        <v>371</v>
      </c>
      <c r="D5863" s="2" t="s">
        <v>78</v>
      </c>
      <c r="F5863" s="5" t="n">
        <v>150</v>
      </c>
      <c r="H5863" s="7" t="s">
        <v>5356</v>
      </c>
    </row>
    <row r="5864" customFormat="false" ht="12.75" hidden="false" customHeight="false" outlineLevel="0" collapsed="false">
      <c r="A5864" s="18" t="n">
        <v>38934</v>
      </c>
      <c r="B5864" s="7" t="s">
        <v>142</v>
      </c>
      <c r="D5864" s="2" t="s">
        <v>48</v>
      </c>
      <c r="F5864" s="5" t="n">
        <v>50</v>
      </c>
      <c r="H5864" s="7" t="s">
        <v>5357</v>
      </c>
    </row>
    <row r="5865" customFormat="false" ht="12.75" hidden="false" customHeight="false" outlineLevel="0" collapsed="false">
      <c r="A5865" s="18" t="n">
        <v>38934</v>
      </c>
      <c r="B5865" s="7" t="s">
        <v>23</v>
      </c>
      <c r="D5865" s="2" t="s">
        <v>10</v>
      </c>
      <c r="F5865" s="5" t="n">
        <v>3</v>
      </c>
      <c r="H5865" s="7" t="s">
        <v>5358</v>
      </c>
    </row>
    <row r="5866" customFormat="false" ht="12.75" hidden="false" customHeight="false" outlineLevel="0" collapsed="false">
      <c r="A5866" s="18" t="n">
        <v>38934</v>
      </c>
      <c r="B5866" s="7" t="s">
        <v>15</v>
      </c>
      <c r="D5866" s="2" t="s">
        <v>20</v>
      </c>
      <c r="F5866" s="5" t="n">
        <v>2</v>
      </c>
      <c r="H5866" s="7" t="s">
        <v>5359</v>
      </c>
    </row>
    <row r="5867" customFormat="false" ht="12.75" hidden="false" customHeight="false" outlineLevel="0" collapsed="false">
      <c r="A5867" s="18" t="n">
        <v>38934</v>
      </c>
      <c r="B5867" s="7" t="s">
        <v>1518</v>
      </c>
      <c r="D5867" s="2" t="s">
        <v>10</v>
      </c>
      <c r="H5867" s="7" t="s">
        <v>5360</v>
      </c>
    </row>
    <row r="5868" customFormat="false" ht="12.75" hidden="false" customHeight="false" outlineLevel="0" collapsed="false">
      <c r="A5868" s="18" t="n">
        <v>38934</v>
      </c>
      <c r="B5868" s="7" t="s">
        <v>1518</v>
      </c>
      <c r="D5868" s="2" t="s">
        <v>10</v>
      </c>
      <c r="H5868" s="7" t="s">
        <v>5361</v>
      </c>
    </row>
    <row r="5869" customFormat="false" ht="12.75" hidden="false" customHeight="false" outlineLevel="0" collapsed="false">
      <c r="A5869" s="18" t="n">
        <v>38934</v>
      </c>
      <c r="B5869" s="7" t="s">
        <v>1518</v>
      </c>
      <c r="D5869" s="2" t="s">
        <v>10</v>
      </c>
      <c r="H5869" s="7" t="s">
        <v>5362</v>
      </c>
    </row>
    <row r="5870" customFormat="false" ht="12.75" hidden="false" customHeight="false" outlineLevel="0" collapsed="false">
      <c r="A5870" s="18" t="n">
        <v>38934</v>
      </c>
      <c r="B5870" s="7" t="s">
        <v>1518</v>
      </c>
      <c r="D5870" s="2" t="s">
        <v>10</v>
      </c>
      <c r="H5870" s="7" t="s">
        <v>5363</v>
      </c>
    </row>
    <row r="5871" customFormat="false" ht="12.75" hidden="false" customHeight="false" outlineLevel="0" collapsed="false">
      <c r="A5871" s="14" t="n">
        <v>38935</v>
      </c>
      <c r="B5871" s="7" t="s">
        <v>445</v>
      </c>
      <c r="D5871" s="2" t="s">
        <v>46</v>
      </c>
      <c r="F5871" s="5" t="n">
        <v>60</v>
      </c>
      <c r="H5871" s="7" t="s">
        <v>5364</v>
      </c>
    </row>
    <row r="5872" customFormat="false" ht="12.75" hidden="false" customHeight="false" outlineLevel="0" collapsed="false">
      <c r="A5872" s="18" t="n">
        <v>38935</v>
      </c>
      <c r="B5872" s="7" t="s">
        <v>445</v>
      </c>
      <c r="D5872" s="2" t="s">
        <v>46</v>
      </c>
      <c r="F5872" s="5" t="n">
        <v>40</v>
      </c>
      <c r="H5872" s="7" t="s">
        <v>5365</v>
      </c>
    </row>
    <row r="5873" customFormat="false" ht="12.75" hidden="false" customHeight="false" outlineLevel="0" collapsed="false">
      <c r="A5873" s="18" t="n">
        <v>38935</v>
      </c>
      <c r="B5873" s="7" t="s">
        <v>23</v>
      </c>
      <c r="D5873" s="2" t="s">
        <v>10</v>
      </c>
      <c r="F5873" s="5" t="n">
        <v>25</v>
      </c>
      <c r="H5873" s="7" t="s">
        <v>5366</v>
      </c>
    </row>
    <row r="5874" customFormat="false" ht="12.75" hidden="false" customHeight="false" outlineLevel="0" collapsed="false">
      <c r="A5874" s="18" t="n">
        <v>38935</v>
      </c>
      <c r="B5874" s="7" t="s">
        <v>1518</v>
      </c>
      <c r="D5874" s="2" t="s">
        <v>10</v>
      </c>
      <c r="F5874" s="5" t="n">
        <v>10</v>
      </c>
      <c r="G5874" s="6" t="n">
        <v>20</v>
      </c>
      <c r="H5874" s="7" t="s">
        <v>5367</v>
      </c>
    </row>
    <row r="5875" customFormat="false" ht="12.75" hidden="false" customHeight="false" outlineLevel="0" collapsed="false">
      <c r="A5875" s="18" t="n">
        <v>38935</v>
      </c>
      <c r="B5875" s="7" t="s">
        <v>75</v>
      </c>
      <c r="D5875" s="2" t="s">
        <v>10</v>
      </c>
      <c r="H5875" s="7" t="s">
        <v>5368</v>
      </c>
    </row>
    <row r="5876" customFormat="false" ht="25.5" hidden="false" customHeight="false" outlineLevel="0" collapsed="false">
      <c r="A5876" s="18" t="n">
        <v>38935</v>
      </c>
      <c r="B5876" s="7" t="s">
        <v>1518</v>
      </c>
      <c r="D5876" s="2" t="s">
        <v>10</v>
      </c>
      <c r="H5876" s="7" t="s">
        <v>5369</v>
      </c>
    </row>
    <row r="5877" customFormat="false" ht="25.5" hidden="false" customHeight="false" outlineLevel="0" collapsed="false">
      <c r="A5877" s="18" t="n">
        <v>38935</v>
      </c>
      <c r="B5877" s="7" t="s">
        <v>1518</v>
      </c>
      <c r="D5877" s="2" t="s">
        <v>10</v>
      </c>
      <c r="G5877" s="6" t="n">
        <v>3</v>
      </c>
      <c r="H5877" s="7" t="s">
        <v>5370</v>
      </c>
    </row>
    <row r="5878" customFormat="false" ht="12.75" hidden="false" customHeight="false" outlineLevel="0" collapsed="false">
      <c r="A5878" s="14" t="n">
        <v>38936</v>
      </c>
      <c r="B5878" s="7" t="s">
        <v>1518</v>
      </c>
      <c r="D5878" s="2" t="s">
        <v>10</v>
      </c>
      <c r="F5878" s="5" t="n">
        <v>14</v>
      </c>
      <c r="H5878" s="7" t="s">
        <v>5371</v>
      </c>
    </row>
    <row r="5879" customFormat="false" ht="25.5" hidden="false" customHeight="false" outlineLevel="0" collapsed="false">
      <c r="A5879" s="18" t="n">
        <v>38936</v>
      </c>
      <c r="B5879" s="7" t="s">
        <v>187</v>
      </c>
      <c r="D5879" s="2" t="s">
        <v>18</v>
      </c>
      <c r="F5879" s="5" t="n">
        <v>2</v>
      </c>
      <c r="G5879" s="6" t="n">
        <v>2</v>
      </c>
      <c r="H5879" s="7" t="s">
        <v>5372</v>
      </c>
    </row>
    <row r="5880" customFormat="false" ht="12.75" hidden="false" customHeight="false" outlineLevel="0" collapsed="false">
      <c r="A5880" s="18" t="n">
        <v>38936</v>
      </c>
      <c r="B5880" s="7" t="s">
        <v>1518</v>
      </c>
      <c r="D5880" s="2" t="s">
        <v>10</v>
      </c>
      <c r="H5880" s="7" t="s">
        <v>5373</v>
      </c>
    </row>
    <row r="5881" customFormat="false" ht="12.75" hidden="false" customHeight="false" outlineLevel="0" collapsed="false">
      <c r="A5881" s="14" t="n">
        <v>38937</v>
      </c>
      <c r="B5881" s="7" t="s">
        <v>142</v>
      </c>
      <c r="D5881" s="2" t="s">
        <v>46</v>
      </c>
      <c r="F5881" s="5" t="n">
        <v>300</v>
      </c>
      <c r="H5881" s="7" t="s">
        <v>5374</v>
      </c>
    </row>
    <row r="5882" customFormat="false" ht="25.5" hidden="false" customHeight="false" outlineLevel="0" collapsed="false">
      <c r="A5882" s="18" t="n">
        <v>38937</v>
      </c>
      <c r="B5882" s="7" t="s">
        <v>23</v>
      </c>
      <c r="D5882" s="2" t="s">
        <v>14</v>
      </c>
      <c r="F5882" s="5" t="n">
        <v>9</v>
      </c>
      <c r="G5882" s="6" t="n">
        <v>8</v>
      </c>
      <c r="H5882" s="7" t="s">
        <v>5375</v>
      </c>
    </row>
    <row r="5883" customFormat="false" ht="12.75" hidden="false" customHeight="false" outlineLevel="0" collapsed="false">
      <c r="A5883" s="18" t="n">
        <v>38937</v>
      </c>
      <c r="B5883" s="7" t="s">
        <v>1518</v>
      </c>
      <c r="D5883" s="2" t="s">
        <v>10</v>
      </c>
      <c r="F5883" s="5" t="n">
        <v>6</v>
      </c>
      <c r="G5883" s="6" t="n">
        <v>28</v>
      </c>
      <c r="H5883" s="7" t="s">
        <v>5376</v>
      </c>
    </row>
    <row r="5884" customFormat="false" ht="12.75" hidden="false" customHeight="false" outlineLevel="0" collapsed="false">
      <c r="A5884" s="18" t="n">
        <v>38937</v>
      </c>
      <c r="B5884" s="7" t="s">
        <v>1518</v>
      </c>
      <c r="D5884" s="2" t="s">
        <v>10</v>
      </c>
      <c r="F5884" s="5" t="n">
        <v>1</v>
      </c>
      <c r="G5884" s="6" t="n">
        <v>5</v>
      </c>
      <c r="H5884" s="7" t="s">
        <v>5377</v>
      </c>
    </row>
    <row r="5885" customFormat="false" ht="12.75" hidden="false" customHeight="false" outlineLevel="0" collapsed="false">
      <c r="A5885" s="18" t="n">
        <v>38937</v>
      </c>
      <c r="B5885" s="7" t="s">
        <v>938</v>
      </c>
      <c r="D5885" s="2" t="s">
        <v>26</v>
      </c>
      <c r="E5885" s="4" t="n">
        <v>7.2</v>
      </c>
      <c r="H5885" s="7" t="s">
        <v>5378</v>
      </c>
    </row>
    <row r="5886" customFormat="false" ht="12.75" hidden="false" customHeight="false" outlineLevel="0" collapsed="false">
      <c r="A5886" s="18" t="n">
        <v>38937</v>
      </c>
      <c r="B5886" s="7" t="s">
        <v>25</v>
      </c>
      <c r="D5886" s="2" t="s">
        <v>55</v>
      </c>
      <c r="H5886" s="7" t="s">
        <v>5379</v>
      </c>
    </row>
    <row r="5887" customFormat="false" ht="12.75" hidden="false" customHeight="false" outlineLevel="0" collapsed="false">
      <c r="A5887" s="14" t="n">
        <v>38938</v>
      </c>
      <c r="B5887" s="7" t="s">
        <v>75</v>
      </c>
      <c r="D5887" s="2" t="s">
        <v>10</v>
      </c>
      <c r="F5887" s="5" t="n">
        <v>12</v>
      </c>
      <c r="H5887" s="7" t="s">
        <v>5380</v>
      </c>
    </row>
    <row r="5888" customFormat="false" ht="12.75" hidden="false" customHeight="false" outlineLevel="0" collapsed="false">
      <c r="A5888" s="18" t="n">
        <v>38938</v>
      </c>
      <c r="B5888" s="7" t="s">
        <v>75</v>
      </c>
      <c r="D5888" s="2" t="s">
        <v>10</v>
      </c>
      <c r="F5888" s="5" t="n">
        <v>1</v>
      </c>
      <c r="H5888" s="7" t="s">
        <v>5381</v>
      </c>
    </row>
    <row r="5889" customFormat="false" ht="12.75" hidden="false" customHeight="false" outlineLevel="0" collapsed="false">
      <c r="A5889" s="18" t="n">
        <v>38938</v>
      </c>
      <c r="B5889" s="7" t="s">
        <v>15</v>
      </c>
      <c r="D5889" s="2" t="s">
        <v>20</v>
      </c>
      <c r="G5889" s="6" t="n">
        <v>30</v>
      </c>
      <c r="H5889" s="7" t="s">
        <v>5382</v>
      </c>
    </row>
    <row r="5890" customFormat="false" ht="12.75" hidden="false" customHeight="false" outlineLevel="0" collapsed="false">
      <c r="A5890" s="18" t="n">
        <v>38938</v>
      </c>
      <c r="B5890" s="7" t="s">
        <v>187</v>
      </c>
      <c r="D5890" s="2" t="s">
        <v>22</v>
      </c>
      <c r="H5890" s="7" t="s">
        <v>5383</v>
      </c>
    </row>
    <row r="5891" customFormat="false" ht="12.75" hidden="false" customHeight="false" outlineLevel="0" collapsed="false">
      <c r="A5891" s="14" t="n">
        <v>38939</v>
      </c>
      <c r="B5891" s="7" t="s">
        <v>23</v>
      </c>
      <c r="D5891" s="2" t="s">
        <v>14</v>
      </c>
      <c r="F5891" s="5" t="n">
        <v>24</v>
      </c>
      <c r="H5891" s="7" t="s">
        <v>5384</v>
      </c>
    </row>
    <row r="5892" customFormat="false" ht="12.75" hidden="false" customHeight="false" outlineLevel="0" collapsed="false">
      <c r="A5892" s="18" t="n">
        <v>38939</v>
      </c>
      <c r="B5892" s="7" t="s">
        <v>39</v>
      </c>
      <c r="D5892" s="2" t="s">
        <v>100</v>
      </c>
      <c r="H5892" s="7" t="s">
        <v>5385</v>
      </c>
    </row>
    <row r="5893" customFormat="false" ht="12.75" hidden="false" customHeight="false" outlineLevel="0" collapsed="false">
      <c r="A5893" s="18" t="n">
        <v>38939</v>
      </c>
      <c r="B5893" s="7" t="s">
        <v>15</v>
      </c>
      <c r="D5893" s="2" t="s">
        <v>20</v>
      </c>
      <c r="H5893" s="7" t="s">
        <v>5386</v>
      </c>
    </row>
    <row r="5894" customFormat="false" ht="12.75" hidden="false" customHeight="false" outlineLevel="0" collapsed="false">
      <c r="A5894" s="18" t="n">
        <v>38939</v>
      </c>
      <c r="B5894" s="7" t="s">
        <v>23</v>
      </c>
      <c r="D5894" s="2" t="s">
        <v>10</v>
      </c>
      <c r="H5894" s="7" t="s">
        <v>5387</v>
      </c>
    </row>
    <row r="5895" customFormat="false" ht="12.75" hidden="false" customHeight="false" outlineLevel="0" collapsed="false">
      <c r="A5895" s="18" t="n">
        <v>38939</v>
      </c>
      <c r="B5895" s="7" t="s">
        <v>187</v>
      </c>
      <c r="D5895" s="2" t="s">
        <v>31</v>
      </c>
      <c r="H5895" s="7" t="s">
        <v>5388</v>
      </c>
    </row>
    <row r="5896" customFormat="false" ht="12.75" hidden="false" customHeight="false" outlineLevel="0" collapsed="false">
      <c r="A5896" s="14" t="n">
        <v>38940</v>
      </c>
      <c r="B5896" s="7" t="s">
        <v>39</v>
      </c>
      <c r="D5896" s="2" t="s">
        <v>100</v>
      </c>
      <c r="F5896" s="5" t="n">
        <v>214</v>
      </c>
      <c r="H5896" s="7" t="s">
        <v>5389</v>
      </c>
    </row>
    <row r="5897" customFormat="false" ht="25.5" hidden="false" customHeight="false" outlineLevel="0" collapsed="false">
      <c r="A5897" s="18" t="n">
        <v>38940</v>
      </c>
      <c r="B5897" s="7" t="s">
        <v>1518</v>
      </c>
      <c r="D5897" s="2" t="s">
        <v>10</v>
      </c>
      <c r="F5897" s="5" t="n">
        <v>11</v>
      </c>
      <c r="H5897" s="7" t="s">
        <v>5390</v>
      </c>
    </row>
    <row r="5898" customFormat="false" ht="12.75" hidden="false" customHeight="false" outlineLevel="0" collapsed="false">
      <c r="A5898" s="18" t="n">
        <v>38940</v>
      </c>
      <c r="B5898" s="7" t="s">
        <v>75</v>
      </c>
      <c r="D5898" s="2" t="s">
        <v>10</v>
      </c>
      <c r="F5898" s="5" t="n">
        <v>3</v>
      </c>
      <c r="H5898" s="7" t="s">
        <v>5391</v>
      </c>
    </row>
    <row r="5899" customFormat="false" ht="12.75" hidden="false" customHeight="false" outlineLevel="0" collapsed="false">
      <c r="A5899" s="18" t="n">
        <v>38940</v>
      </c>
      <c r="B5899" s="7" t="s">
        <v>1518</v>
      </c>
      <c r="D5899" s="2" t="s">
        <v>10</v>
      </c>
      <c r="F5899" s="5" t="n">
        <v>1</v>
      </c>
      <c r="H5899" s="7" t="s">
        <v>5392</v>
      </c>
    </row>
    <row r="5900" customFormat="false" ht="12.75" hidden="false" customHeight="false" outlineLevel="0" collapsed="false">
      <c r="A5900" s="18" t="n">
        <v>38940</v>
      </c>
      <c r="B5900" s="7" t="s">
        <v>32</v>
      </c>
      <c r="D5900" s="2" t="s">
        <v>50</v>
      </c>
      <c r="E5900" s="4" t="n">
        <v>5.9</v>
      </c>
      <c r="H5900" s="7" t="s">
        <v>5393</v>
      </c>
    </row>
    <row r="5901" customFormat="false" ht="12.75" hidden="false" customHeight="false" outlineLevel="0" collapsed="false">
      <c r="A5901" s="18" t="n">
        <v>38940</v>
      </c>
      <c r="B5901" s="7" t="s">
        <v>15</v>
      </c>
      <c r="D5901" s="2" t="s">
        <v>38</v>
      </c>
      <c r="H5901" s="7" t="s">
        <v>5394</v>
      </c>
    </row>
    <row r="5902" customFormat="false" ht="25.5" hidden="false" customHeight="false" outlineLevel="0" collapsed="false">
      <c r="A5902" s="18" t="n">
        <v>38940</v>
      </c>
      <c r="B5902" s="7" t="s">
        <v>15</v>
      </c>
      <c r="D5902" s="2" t="s">
        <v>20</v>
      </c>
      <c r="H5902" s="7" t="s">
        <v>5395</v>
      </c>
    </row>
    <row r="5903" customFormat="false" ht="12.75" hidden="false" customHeight="false" outlineLevel="0" collapsed="false">
      <c r="A5903" s="14" t="n">
        <v>38941</v>
      </c>
      <c r="B5903" s="7" t="s">
        <v>1518</v>
      </c>
      <c r="D5903" s="2" t="s">
        <v>10</v>
      </c>
      <c r="F5903" s="5" t="n">
        <v>15</v>
      </c>
      <c r="H5903" s="7" t="s">
        <v>5396</v>
      </c>
    </row>
    <row r="5904" customFormat="false" ht="12.75" hidden="false" customHeight="false" outlineLevel="0" collapsed="false">
      <c r="A5904" s="18" t="n">
        <v>38941</v>
      </c>
      <c r="B5904" s="7" t="s">
        <v>1518</v>
      </c>
      <c r="D5904" s="2" t="s">
        <v>10</v>
      </c>
      <c r="H5904" s="7" t="s">
        <v>5397</v>
      </c>
    </row>
    <row r="5905" customFormat="false" ht="12.75" hidden="false" customHeight="false" outlineLevel="0" collapsed="false">
      <c r="A5905" s="14" t="n">
        <v>38942</v>
      </c>
      <c r="B5905" s="7" t="s">
        <v>1518</v>
      </c>
      <c r="D5905" s="2" t="s">
        <v>10</v>
      </c>
      <c r="F5905" s="5" t="n">
        <v>24</v>
      </c>
      <c r="H5905" s="7" t="s">
        <v>5398</v>
      </c>
    </row>
    <row r="5906" customFormat="false" ht="12.75" hidden="false" customHeight="false" outlineLevel="0" collapsed="false">
      <c r="A5906" s="18" t="n">
        <v>38942</v>
      </c>
      <c r="B5906" s="7" t="s">
        <v>1518</v>
      </c>
      <c r="D5906" s="2" t="s">
        <v>10</v>
      </c>
      <c r="F5906" s="5" t="n">
        <v>7</v>
      </c>
      <c r="G5906" s="6" t="n">
        <v>19</v>
      </c>
      <c r="H5906" s="7" t="s">
        <v>5399</v>
      </c>
    </row>
    <row r="5907" customFormat="false" ht="25.5" hidden="false" customHeight="false" outlineLevel="0" collapsed="false">
      <c r="A5907" s="18" t="n">
        <v>38942</v>
      </c>
      <c r="B5907" s="7" t="s">
        <v>111</v>
      </c>
      <c r="D5907" s="2" t="s">
        <v>76</v>
      </c>
      <c r="H5907" s="7" t="s">
        <v>5400</v>
      </c>
    </row>
    <row r="5908" customFormat="false" ht="12.75" hidden="false" customHeight="false" outlineLevel="0" collapsed="false">
      <c r="A5908" s="14" t="n">
        <v>38943</v>
      </c>
      <c r="B5908" s="7" t="s">
        <v>23</v>
      </c>
      <c r="D5908" s="2" t="s">
        <v>14</v>
      </c>
      <c r="F5908" s="5" t="n">
        <v>57</v>
      </c>
      <c r="H5908" s="7" t="s">
        <v>5401</v>
      </c>
    </row>
    <row r="5909" customFormat="false" ht="12.75" hidden="false" customHeight="false" outlineLevel="0" collapsed="false">
      <c r="A5909" s="18" t="n">
        <v>38943</v>
      </c>
      <c r="B5909" s="2" t="s">
        <v>371</v>
      </c>
      <c r="D5909" s="2" t="s">
        <v>18</v>
      </c>
      <c r="F5909" s="5" t="n">
        <v>43</v>
      </c>
      <c r="H5909" s="7" t="s">
        <v>5402</v>
      </c>
    </row>
    <row r="5910" customFormat="false" ht="12.75" hidden="false" customHeight="false" outlineLevel="0" collapsed="false">
      <c r="A5910" s="18" t="n">
        <v>38943</v>
      </c>
      <c r="B5910" s="7" t="s">
        <v>23</v>
      </c>
      <c r="D5910" s="2" t="s">
        <v>10</v>
      </c>
      <c r="F5910" s="5" t="n">
        <v>7</v>
      </c>
      <c r="G5910" s="6" t="n">
        <v>14</v>
      </c>
      <c r="H5910" s="7" t="s">
        <v>5403</v>
      </c>
    </row>
    <row r="5911" customFormat="false" ht="12.75" hidden="false" customHeight="false" outlineLevel="0" collapsed="false">
      <c r="A5911" s="18" t="n">
        <v>38943</v>
      </c>
      <c r="B5911" s="2" t="s">
        <v>371</v>
      </c>
      <c r="D5911" s="2" t="s">
        <v>14</v>
      </c>
      <c r="F5911" s="5" t="n">
        <v>7</v>
      </c>
      <c r="H5911" s="7" t="s">
        <v>5404</v>
      </c>
    </row>
    <row r="5912" customFormat="false" ht="12.75" hidden="false" customHeight="false" outlineLevel="0" collapsed="false">
      <c r="A5912" s="18" t="n">
        <v>38943</v>
      </c>
      <c r="B5912" s="7" t="s">
        <v>1518</v>
      </c>
      <c r="D5912" s="2" t="s">
        <v>10</v>
      </c>
      <c r="F5912" s="5" t="n">
        <v>7</v>
      </c>
      <c r="H5912" s="7" t="s">
        <v>5405</v>
      </c>
    </row>
    <row r="5913" customFormat="false" ht="12.75" hidden="false" customHeight="false" outlineLevel="0" collapsed="false">
      <c r="A5913" s="18" t="n">
        <v>38943</v>
      </c>
      <c r="B5913" s="7" t="s">
        <v>376</v>
      </c>
      <c r="D5913" s="2" t="s">
        <v>10</v>
      </c>
      <c r="F5913" s="5" t="n">
        <v>3</v>
      </c>
      <c r="H5913" s="7" t="s">
        <v>5406</v>
      </c>
    </row>
    <row r="5914" customFormat="false" ht="25.5" hidden="false" customHeight="false" outlineLevel="0" collapsed="false">
      <c r="A5914" s="18" t="n">
        <v>38943</v>
      </c>
      <c r="B5914" s="7" t="s">
        <v>1518</v>
      </c>
      <c r="D5914" s="2" t="s">
        <v>10</v>
      </c>
      <c r="F5914" s="5" t="n">
        <v>1</v>
      </c>
      <c r="H5914" s="7" t="s">
        <v>5407</v>
      </c>
    </row>
    <row r="5915" customFormat="false" ht="25.5" hidden="false" customHeight="false" outlineLevel="0" collapsed="false">
      <c r="A5915" s="18" t="n">
        <v>38943</v>
      </c>
      <c r="B5915" s="7" t="s">
        <v>191</v>
      </c>
      <c r="D5915" s="2" t="s">
        <v>20</v>
      </c>
      <c r="H5915" s="7" t="s">
        <v>5408</v>
      </c>
    </row>
    <row r="5916" customFormat="false" ht="12.75" hidden="false" customHeight="false" outlineLevel="0" collapsed="false">
      <c r="A5916" s="18" t="n">
        <v>38943</v>
      </c>
      <c r="B5916" s="7" t="s">
        <v>1518</v>
      </c>
      <c r="D5916" s="2" t="s">
        <v>10</v>
      </c>
      <c r="H5916" s="7" t="s">
        <v>5409</v>
      </c>
    </row>
    <row r="5917" customFormat="false" ht="12.75" hidden="false" customHeight="false" outlineLevel="0" collapsed="false">
      <c r="A5917" s="18" t="n">
        <v>38943</v>
      </c>
      <c r="B5917" s="7" t="s">
        <v>1518</v>
      </c>
      <c r="D5917" s="2" t="s">
        <v>10</v>
      </c>
      <c r="H5917" s="7" t="s">
        <v>5410</v>
      </c>
    </row>
    <row r="5918" customFormat="false" ht="25.5" hidden="false" customHeight="false" outlineLevel="0" collapsed="false">
      <c r="A5918" s="14" t="n">
        <v>38944</v>
      </c>
      <c r="B5918" s="7" t="s">
        <v>5411</v>
      </c>
      <c r="D5918" s="2" t="s">
        <v>31</v>
      </c>
      <c r="H5918" s="7" t="s">
        <v>5412</v>
      </c>
    </row>
    <row r="5919" customFormat="false" ht="12.75" hidden="false" customHeight="false" outlineLevel="0" collapsed="false">
      <c r="A5919" s="14" t="n">
        <v>38945</v>
      </c>
      <c r="B5919" s="7" t="s">
        <v>1518</v>
      </c>
      <c r="D5919" s="2" t="s">
        <v>10</v>
      </c>
      <c r="F5919" s="5" t="n">
        <v>42</v>
      </c>
      <c r="H5919" s="7" t="s">
        <v>5413</v>
      </c>
    </row>
    <row r="5920" customFormat="false" ht="12.75" hidden="false" customHeight="false" outlineLevel="0" collapsed="false">
      <c r="A5920" s="18" t="n">
        <v>38945</v>
      </c>
      <c r="B5920" s="7" t="s">
        <v>23</v>
      </c>
      <c r="D5920" s="2" t="s">
        <v>10</v>
      </c>
      <c r="F5920" s="5" t="n">
        <v>10</v>
      </c>
      <c r="H5920" s="7" t="s">
        <v>5414</v>
      </c>
    </row>
    <row r="5921" customFormat="false" ht="13.5" hidden="false" customHeight="true" outlineLevel="0" collapsed="false">
      <c r="A5921" s="18" t="n">
        <v>38945</v>
      </c>
      <c r="B5921" s="7" t="s">
        <v>142</v>
      </c>
      <c r="D5921" s="2" t="s">
        <v>14</v>
      </c>
      <c r="F5921" s="5" t="n">
        <v>5</v>
      </c>
      <c r="G5921" s="6" t="n">
        <v>50</v>
      </c>
      <c r="H5921" s="7" t="s">
        <v>5415</v>
      </c>
    </row>
    <row r="5922" customFormat="false" ht="12.75" hidden="false" customHeight="false" outlineLevel="0" collapsed="false">
      <c r="A5922" s="18" t="n">
        <v>38945</v>
      </c>
      <c r="B5922" s="7" t="s">
        <v>1518</v>
      </c>
      <c r="D5922" s="2" t="s">
        <v>10</v>
      </c>
      <c r="F5922" s="5" t="n">
        <v>4</v>
      </c>
      <c r="H5922" s="7" t="s">
        <v>5416</v>
      </c>
    </row>
    <row r="5923" customFormat="false" ht="12.75" hidden="false" customHeight="true" outlineLevel="0" collapsed="false">
      <c r="A5923" s="18" t="n">
        <v>38945</v>
      </c>
      <c r="B5923" s="7" t="s">
        <v>75</v>
      </c>
      <c r="D5923" s="2" t="s">
        <v>10</v>
      </c>
      <c r="F5923" s="5" t="n">
        <v>2</v>
      </c>
      <c r="G5923" s="6" t="n">
        <v>6</v>
      </c>
      <c r="H5923" s="7" t="s">
        <v>5417</v>
      </c>
    </row>
    <row r="5924" customFormat="false" ht="38.25" hidden="false" customHeight="false" outlineLevel="0" collapsed="false">
      <c r="A5924" s="14" t="n">
        <v>38946</v>
      </c>
      <c r="B5924" s="7" t="s">
        <v>1518</v>
      </c>
      <c r="D5924" s="2" t="s">
        <v>10</v>
      </c>
      <c r="F5924" s="5" t="n">
        <v>609</v>
      </c>
      <c r="G5924" s="6" t="n">
        <v>3416</v>
      </c>
      <c r="H5924" s="33" t="s">
        <v>5418</v>
      </c>
    </row>
    <row r="5925" customFormat="false" ht="12.75" hidden="false" customHeight="false" outlineLevel="0" collapsed="false">
      <c r="A5925" s="18" t="n">
        <v>38946</v>
      </c>
      <c r="B5925" s="7" t="s">
        <v>39</v>
      </c>
      <c r="D5925" s="2" t="s">
        <v>100</v>
      </c>
      <c r="F5925" s="5" t="n">
        <v>111</v>
      </c>
      <c r="H5925" s="7" t="s">
        <v>5419</v>
      </c>
    </row>
    <row r="5926" customFormat="false" ht="12.75" hidden="false" customHeight="false" outlineLevel="0" collapsed="false">
      <c r="A5926" s="18" t="n">
        <v>38946</v>
      </c>
      <c r="B5926" s="2" t="s">
        <v>371</v>
      </c>
      <c r="D5926" s="2" t="s">
        <v>78</v>
      </c>
      <c r="F5926" s="5" t="n">
        <v>98</v>
      </c>
      <c r="H5926" s="7" t="s">
        <v>5420</v>
      </c>
    </row>
    <row r="5927" customFormat="false" ht="12.75" hidden="false" customHeight="false" outlineLevel="0" collapsed="false">
      <c r="A5927" s="18" t="n">
        <v>38946</v>
      </c>
      <c r="B5927" s="7" t="s">
        <v>205</v>
      </c>
      <c r="D5927" s="2" t="s">
        <v>55</v>
      </c>
      <c r="F5927" s="5" t="n">
        <v>60</v>
      </c>
      <c r="H5927" s="7" t="s">
        <v>5421</v>
      </c>
    </row>
    <row r="5928" customFormat="false" ht="12.75" hidden="false" customHeight="false" outlineLevel="0" collapsed="false">
      <c r="A5928" s="18" t="n">
        <v>38946</v>
      </c>
      <c r="B5928" s="7" t="s">
        <v>23</v>
      </c>
      <c r="D5928" s="2" t="s">
        <v>38</v>
      </c>
      <c r="F5928" s="5" t="n">
        <v>9</v>
      </c>
      <c r="H5928" s="7" t="s">
        <v>5422</v>
      </c>
    </row>
    <row r="5929" customFormat="false" ht="12.75" hidden="false" customHeight="false" outlineLevel="0" collapsed="false">
      <c r="A5929" s="18" t="n">
        <v>38946</v>
      </c>
      <c r="B5929" s="7" t="s">
        <v>67</v>
      </c>
      <c r="D5929" s="2" t="s">
        <v>63</v>
      </c>
      <c r="F5929" s="5" t="n">
        <v>1</v>
      </c>
      <c r="H5929" s="7" t="s">
        <v>5423</v>
      </c>
    </row>
    <row r="5930" customFormat="false" ht="12.75" hidden="false" customHeight="false" outlineLevel="0" collapsed="false">
      <c r="A5930" s="14" t="n">
        <v>38947</v>
      </c>
      <c r="B5930" s="7" t="s">
        <v>23</v>
      </c>
      <c r="D5930" s="2" t="s">
        <v>78</v>
      </c>
      <c r="F5930" s="5" t="n">
        <v>7</v>
      </c>
      <c r="H5930" s="7" t="s">
        <v>5424</v>
      </c>
    </row>
    <row r="5931" customFormat="false" ht="63.75" hidden="false" customHeight="false" outlineLevel="0" collapsed="false">
      <c r="A5931" s="18" t="n">
        <v>38947</v>
      </c>
      <c r="B5931" s="7" t="s">
        <v>32</v>
      </c>
      <c r="D5931" s="2" t="s">
        <v>12</v>
      </c>
      <c r="F5931" s="5" t="n">
        <v>2</v>
      </c>
      <c r="G5931" s="6" t="n">
        <v>3</v>
      </c>
      <c r="H5931" s="7" t="s">
        <v>5425</v>
      </c>
    </row>
    <row r="5932" customFormat="false" ht="12.75" hidden="false" customHeight="false" outlineLevel="0" collapsed="false">
      <c r="A5932" s="18" t="n">
        <v>38947</v>
      </c>
      <c r="B5932" s="7" t="s">
        <v>205</v>
      </c>
      <c r="D5932" s="2" t="s">
        <v>55</v>
      </c>
      <c r="H5932" s="7" t="s">
        <v>5426</v>
      </c>
    </row>
    <row r="5933" customFormat="false" ht="63.75" hidden="false" customHeight="false" outlineLevel="0" collapsed="false">
      <c r="A5933" s="14" t="n">
        <v>38948</v>
      </c>
      <c r="B5933" s="7" t="s">
        <v>279</v>
      </c>
      <c r="D5933" s="2" t="s">
        <v>38</v>
      </c>
      <c r="F5933" s="5" t="n">
        <v>7</v>
      </c>
      <c r="H5933" s="7" t="s">
        <v>5427</v>
      </c>
    </row>
    <row r="5934" customFormat="false" ht="12.75" hidden="false" customHeight="false" outlineLevel="0" collapsed="false">
      <c r="A5934" s="18" t="n">
        <v>38948</v>
      </c>
      <c r="B5934" s="7" t="s">
        <v>187</v>
      </c>
      <c r="D5934" s="2" t="s">
        <v>62</v>
      </c>
      <c r="F5934" s="5" t="n">
        <v>4</v>
      </c>
      <c r="H5934" s="7" t="s">
        <v>5428</v>
      </c>
    </row>
    <row r="5935" customFormat="false" ht="25.5" hidden="false" customHeight="false" outlineLevel="0" collapsed="false">
      <c r="A5935" s="18" t="n">
        <v>38948</v>
      </c>
      <c r="B5935" s="7" t="s">
        <v>1223</v>
      </c>
      <c r="D5935" s="2" t="s">
        <v>31</v>
      </c>
      <c r="H5935" s="7" t="s">
        <v>5429</v>
      </c>
    </row>
    <row r="5936" customFormat="false" ht="25.5" hidden="false" customHeight="false" outlineLevel="0" collapsed="false">
      <c r="A5936" s="18" t="n">
        <v>38948</v>
      </c>
      <c r="B5936" s="7" t="s">
        <v>1518</v>
      </c>
      <c r="D5936" s="2" t="s">
        <v>10</v>
      </c>
      <c r="H5936" s="7" t="s">
        <v>5430</v>
      </c>
    </row>
    <row r="5937" customFormat="false" ht="12.75" hidden="false" customHeight="false" outlineLevel="0" collapsed="false">
      <c r="A5937" s="18" t="n">
        <v>38948</v>
      </c>
      <c r="B5937" s="7" t="s">
        <v>109</v>
      </c>
      <c r="D5937" s="2" t="s">
        <v>18</v>
      </c>
      <c r="H5937" s="7" t="s">
        <v>5431</v>
      </c>
    </row>
    <row r="5938" customFormat="false" ht="12.75" hidden="false" customHeight="false" outlineLevel="0" collapsed="false">
      <c r="A5938" s="18" t="n">
        <v>38948</v>
      </c>
      <c r="B5938" s="7" t="s">
        <v>1518</v>
      </c>
      <c r="D5938" s="2" t="s">
        <v>10</v>
      </c>
      <c r="H5938" s="7" t="s">
        <v>5432</v>
      </c>
    </row>
    <row r="5939" customFormat="false" ht="25.5" hidden="false" customHeight="false" outlineLevel="0" collapsed="false">
      <c r="A5939" s="14" t="n">
        <v>38949</v>
      </c>
      <c r="B5939" s="7" t="s">
        <v>39</v>
      </c>
      <c r="D5939" s="2" t="s">
        <v>100</v>
      </c>
      <c r="F5939" s="5" t="n">
        <v>116</v>
      </c>
      <c r="H5939" s="7" t="s">
        <v>5433</v>
      </c>
    </row>
    <row r="5940" customFormat="false" ht="12.75" hidden="false" customHeight="false" outlineLevel="0" collapsed="false">
      <c r="A5940" s="18" t="n">
        <v>38949</v>
      </c>
      <c r="B5940" s="7" t="s">
        <v>75</v>
      </c>
      <c r="D5940" s="2" t="s">
        <v>10</v>
      </c>
      <c r="F5940" s="5" t="n">
        <v>90</v>
      </c>
      <c r="H5940" s="7" t="s">
        <v>5434</v>
      </c>
    </row>
    <row r="5941" customFormat="false" ht="25.5" hidden="false" customHeight="false" outlineLevel="0" collapsed="false">
      <c r="A5941" s="18" t="n">
        <v>38949</v>
      </c>
      <c r="B5941" s="7" t="s">
        <v>23</v>
      </c>
      <c r="D5941" s="2" t="s">
        <v>78</v>
      </c>
      <c r="F5941" s="5" t="n">
        <v>14</v>
      </c>
      <c r="H5941" s="7" t="s">
        <v>5435</v>
      </c>
    </row>
    <row r="5942" customFormat="false" ht="12.75" hidden="false" customHeight="false" outlineLevel="0" collapsed="false">
      <c r="A5942" s="18" t="n">
        <v>38949</v>
      </c>
      <c r="B5942" s="7" t="s">
        <v>5436</v>
      </c>
      <c r="D5942" s="2" t="s">
        <v>44</v>
      </c>
      <c r="F5942" s="5" t="n">
        <v>2</v>
      </c>
      <c r="G5942" s="6" t="n">
        <v>4</v>
      </c>
      <c r="H5942" s="7" t="s">
        <v>5437</v>
      </c>
    </row>
    <row r="5943" customFormat="false" ht="12.75" hidden="false" customHeight="false" outlineLevel="0" collapsed="false">
      <c r="A5943" s="18" t="n">
        <v>38949</v>
      </c>
      <c r="B5943" s="7" t="s">
        <v>67</v>
      </c>
      <c r="D5943" s="2" t="s">
        <v>63</v>
      </c>
      <c r="F5943" s="5" t="n">
        <v>1</v>
      </c>
      <c r="H5943" s="7" t="s">
        <v>5438</v>
      </c>
    </row>
    <row r="5944" customFormat="false" ht="12.75" hidden="false" customHeight="false" outlineLevel="0" collapsed="false">
      <c r="A5944" s="18" t="n">
        <v>38949</v>
      </c>
      <c r="B5944" s="7" t="s">
        <v>142</v>
      </c>
      <c r="D5944" s="2" t="s">
        <v>18</v>
      </c>
      <c r="H5944" s="7" t="s">
        <v>5439</v>
      </c>
    </row>
    <row r="5945" customFormat="false" ht="12.75" hidden="false" customHeight="false" outlineLevel="0" collapsed="false">
      <c r="A5945" s="18" t="n">
        <v>38949</v>
      </c>
      <c r="B5945" s="7" t="s">
        <v>511</v>
      </c>
      <c r="D5945" s="2" t="s">
        <v>36</v>
      </c>
      <c r="G5945" s="6" t="n">
        <v>6</v>
      </c>
      <c r="H5945" s="7" t="s">
        <v>5440</v>
      </c>
    </row>
    <row r="5946" customFormat="false" ht="12.75" hidden="false" customHeight="false" outlineLevel="0" collapsed="false">
      <c r="A5946" s="14" t="n">
        <v>38950</v>
      </c>
      <c r="B5946" s="7" t="s">
        <v>931</v>
      </c>
      <c r="D5946" s="2" t="s">
        <v>29</v>
      </c>
      <c r="F5946" s="5" t="n">
        <v>58</v>
      </c>
      <c r="G5946" s="6" t="n">
        <v>143</v>
      </c>
      <c r="H5946" s="7" t="s">
        <v>5441</v>
      </c>
    </row>
    <row r="5947" customFormat="false" ht="12.75" hidden="false" customHeight="false" outlineLevel="0" collapsed="false">
      <c r="A5947" s="18" t="n">
        <v>38950</v>
      </c>
      <c r="B5947" s="7" t="s">
        <v>35</v>
      </c>
      <c r="D5947" s="2" t="s">
        <v>36</v>
      </c>
      <c r="F5947" s="5" t="n">
        <v>7</v>
      </c>
      <c r="H5947" s="7" t="s">
        <v>5442</v>
      </c>
    </row>
    <row r="5948" customFormat="false" ht="12.75" hidden="false" customHeight="false" outlineLevel="0" collapsed="false">
      <c r="A5948" s="18" t="n">
        <v>38950</v>
      </c>
      <c r="B5948" s="7" t="s">
        <v>1223</v>
      </c>
      <c r="D5948" s="2" t="s">
        <v>14</v>
      </c>
      <c r="F5948" s="5" t="n">
        <v>6</v>
      </c>
      <c r="H5948" s="7" t="s">
        <v>5443</v>
      </c>
    </row>
    <row r="5949" customFormat="false" ht="12.75" hidden="false" customHeight="false" outlineLevel="0" collapsed="false">
      <c r="A5949" s="18" t="n">
        <v>38950</v>
      </c>
      <c r="B5949" s="7" t="s">
        <v>5444</v>
      </c>
      <c r="D5949" s="2" t="s">
        <v>16</v>
      </c>
      <c r="F5949" s="5" t="n">
        <v>3</v>
      </c>
      <c r="G5949" s="6" t="n">
        <v>200</v>
      </c>
      <c r="H5949" s="7" t="s">
        <v>5445</v>
      </c>
    </row>
    <row r="5950" customFormat="false" ht="12.75" hidden="false" customHeight="false" outlineLevel="0" collapsed="false">
      <c r="A5950" s="18" t="n">
        <v>38950</v>
      </c>
      <c r="B5950" s="7" t="s">
        <v>393</v>
      </c>
      <c r="C5950" s="8"/>
      <c r="D5950" s="2" t="s">
        <v>20</v>
      </c>
      <c r="F5950" s="5" t="n">
        <v>1</v>
      </c>
      <c r="H5950" s="7" t="s">
        <v>5446</v>
      </c>
    </row>
    <row r="5951" customFormat="false" ht="25.5" hidden="false" customHeight="false" outlineLevel="0" collapsed="false">
      <c r="A5951" s="18" t="n">
        <v>38950</v>
      </c>
      <c r="B5951" s="7" t="s">
        <v>4722</v>
      </c>
      <c r="C5951" s="3" t="s">
        <v>2346</v>
      </c>
      <c r="D5951" s="2" t="s">
        <v>29</v>
      </c>
      <c r="H5951" s="7" t="s">
        <v>5447</v>
      </c>
    </row>
    <row r="5952" s="9" customFormat="true" ht="25.5" hidden="false" customHeight="false" outlineLevel="0" collapsed="false">
      <c r="A5952" s="14" t="n">
        <v>38951</v>
      </c>
      <c r="B5952" s="7" t="s">
        <v>15</v>
      </c>
      <c r="D5952" s="29" t="s">
        <v>29</v>
      </c>
      <c r="E5952" s="12"/>
      <c r="F5952" s="31" t="n">
        <v>6</v>
      </c>
      <c r="G5952" s="6" t="n">
        <v>36</v>
      </c>
      <c r="H5952" s="7" t="s">
        <v>5448</v>
      </c>
      <c r="N5952" s="8"/>
      <c r="O5952" s="8"/>
      <c r="P5952" s="8"/>
      <c r="Q5952" s="8"/>
      <c r="R5952" s="8"/>
      <c r="S5952" s="8"/>
      <c r="T5952" s="8"/>
      <c r="U5952" s="8"/>
      <c r="V5952" s="8"/>
      <c r="W5952" s="8"/>
      <c r="X5952" s="8"/>
      <c r="Y5952" s="8"/>
      <c r="Z5952" s="8"/>
      <c r="AA5952" s="8"/>
    </row>
    <row r="5953" s="9" customFormat="true" ht="12.75" hidden="false" customHeight="false" outlineLevel="0" collapsed="false">
      <c r="A5953" s="18" t="n">
        <v>38951</v>
      </c>
      <c r="B5953" s="7" t="s">
        <v>393</v>
      </c>
      <c r="C5953" s="3"/>
      <c r="D5953" s="3" t="s">
        <v>20</v>
      </c>
      <c r="E5953" s="3"/>
      <c r="F5953" s="31"/>
      <c r="G5953" s="6"/>
      <c r="H5953" s="7" t="s">
        <v>5449</v>
      </c>
      <c r="N5953" s="8"/>
      <c r="O5953" s="8"/>
      <c r="P5953" s="8"/>
      <c r="Q5953" s="8"/>
      <c r="R5953" s="8"/>
      <c r="S5953" s="8"/>
      <c r="T5953" s="8"/>
      <c r="U5953" s="8"/>
      <c r="V5953" s="8"/>
      <c r="W5953" s="8"/>
      <c r="X5953" s="8"/>
      <c r="Y5953" s="8"/>
      <c r="Z5953" s="8"/>
      <c r="AA5953" s="8"/>
    </row>
    <row r="5954" customFormat="false" ht="12.75" hidden="false" customHeight="false" outlineLevel="0" collapsed="false">
      <c r="A5954" s="14" t="n">
        <v>38952</v>
      </c>
      <c r="B5954" s="7" t="s">
        <v>2814</v>
      </c>
      <c r="C5954" s="8"/>
      <c r="D5954" s="2" t="s">
        <v>63</v>
      </c>
      <c r="F5954" s="31" t="n">
        <v>17</v>
      </c>
      <c r="H5954" s="7" t="s">
        <v>5450</v>
      </c>
    </row>
    <row r="5955" customFormat="false" ht="25.5" hidden="false" customHeight="false" outlineLevel="0" collapsed="false">
      <c r="A5955" s="18" t="n">
        <v>38952</v>
      </c>
      <c r="B5955" s="7" t="s">
        <v>15</v>
      </c>
      <c r="C5955" s="7" t="s">
        <v>3263</v>
      </c>
      <c r="D5955" s="2" t="s">
        <v>28</v>
      </c>
      <c r="E5955" s="7"/>
      <c r="F5955" s="31"/>
      <c r="G5955" s="6" t="n">
        <v>50</v>
      </c>
      <c r="H5955" s="7" t="s">
        <v>5451</v>
      </c>
    </row>
    <row r="5956" customFormat="false" ht="12.75" hidden="false" customHeight="false" outlineLevel="0" collapsed="false">
      <c r="A5956" s="14" t="n">
        <v>38953</v>
      </c>
      <c r="B5956" s="7" t="s">
        <v>75</v>
      </c>
      <c r="C5956" s="7"/>
      <c r="D5956" s="2" t="s">
        <v>10</v>
      </c>
      <c r="F5956" s="31" t="n">
        <v>7</v>
      </c>
      <c r="H5956" s="7" t="s">
        <v>5452</v>
      </c>
    </row>
    <row r="5957" customFormat="false" ht="25.5" hidden="false" customHeight="false" outlineLevel="0" collapsed="false">
      <c r="A5957" s="18" t="n">
        <v>38953</v>
      </c>
      <c r="B5957" s="7" t="s">
        <v>75</v>
      </c>
      <c r="C5957" s="7"/>
      <c r="D5957" s="2" t="s">
        <v>10</v>
      </c>
      <c r="F5957" s="31" t="n">
        <v>7</v>
      </c>
      <c r="H5957" s="7" t="s">
        <v>5453</v>
      </c>
    </row>
    <row r="5958" customFormat="false" ht="25.5" hidden="false" customHeight="false" outlineLevel="0" collapsed="false">
      <c r="A5958" s="18" t="n">
        <v>38953</v>
      </c>
      <c r="B5958" s="7" t="s">
        <v>134</v>
      </c>
      <c r="C5958" s="7" t="s">
        <v>898</v>
      </c>
      <c r="D5958" s="2" t="s">
        <v>38</v>
      </c>
      <c r="F5958" s="31" t="n">
        <v>3</v>
      </c>
      <c r="H5958" s="7" t="s">
        <v>5454</v>
      </c>
    </row>
    <row r="5959" customFormat="false" ht="12.75" hidden="false" customHeight="false" outlineLevel="0" collapsed="false">
      <c r="A5959" s="18" t="n">
        <v>38953</v>
      </c>
      <c r="B5959" s="7" t="s">
        <v>19</v>
      </c>
      <c r="C5959" s="8"/>
      <c r="D5959" s="2" t="s">
        <v>86</v>
      </c>
      <c r="F5959" s="31"/>
      <c r="G5959" s="6" t="n">
        <v>12</v>
      </c>
      <c r="H5959" s="7" t="s">
        <v>5455</v>
      </c>
    </row>
    <row r="5960" customFormat="false" ht="12.75" hidden="false" customHeight="false" outlineLevel="0" collapsed="false">
      <c r="A5960" s="18" t="n">
        <v>38953</v>
      </c>
      <c r="B5960" s="7" t="s">
        <v>286</v>
      </c>
      <c r="C5960" s="8" t="s">
        <v>4828</v>
      </c>
      <c r="D5960" s="2" t="s">
        <v>20</v>
      </c>
      <c r="F5960" s="31"/>
      <c r="H5960" s="7" t="s">
        <v>5456</v>
      </c>
    </row>
    <row r="5961" customFormat="false" ht="12.75" hidden="false" customHeight="false" outlineLevel="0" collapsed="false">
      <c r="A5961" s="18" t="n">
        <v>38953</v>
      </c>
      <c r="B5961" s="7" t="s">
        <v>5457</v>
      </c>
      <c r="C5961" s="8"/>
      <c r="D5961" s="2" t="s">
        <v>62</v>
      </c>
      <c r="F5961" s="31"/>
      <c r="G5961" s="6" t="n">
        <v>1</v>
      </c>
      <c r="H5961" s="7" t="s">
        <v>5458</v>
      </c>
    </row>
    <row r="5962" customFormat="false" ht="12.75" hidden="false" customHeight="false" outlineLevel="0" collapsed="false">
      <c r="A5962" s="14" t="n">
        <v>38954</v>
      </c>
      <c r="B5962" s="7" t="s">
        <v>75</v>
      </c>
      <c r="C5962" s="8"/>
      <c r="D5962" s="2" t="s">
        <v>10</v>
      </c>
      <c r="F5962" s="31" t="n">
        <v>2</v>
      </c>
      <c r="H5962" s="7" t="s">
        <v>5459</v>
      </c>
    </row>
    <row r="5963" customFormat="false" ht="12.75" hidden="false" customHeight="false" outlineLevel="0" collapsed="false">
      <c r="A5963" s="18" t="n">
        <v>38954</v>
      </c>
      <c r="B5963" s="7" t="s">
        <v>92</v>
      </c>
      <c r="C5963" s="8"/>
      <c r="D5963" s="2" t="s">
        <v>18</v>
      </c>
      <c r="F5963" s="31" t="n">
        <v>2</v>
      </c>
      <c r="G5963" s="6" t="n">
        <v>3</v>
      </c>
      <c r="H5963" s="7" t="s">
        <v>5460</v>
      </c>
    </row>
    <row r="5964" customFormat="false" ht="12.75" hidden="false" customHeight="false" outlineLevel="0" collapsed="false">
      <c r="A5964" s="18" t="n">
        <v>38954</v>
      </c>
      <c r="B5964" s="7" t="s">
        <v>121</v>
      </c>
      <c r="C5964" s="8" t="s">
        <v>5461</v>
      </c>
      <c r="D5964" s="2" t="s">
        <v>36</v>
      </c>
      <c r="F5964" s="31"/>
      <c r="G5964" s="6" t="n">
        <v>4</v>
      </c>
      <c r="H5964" s="7" t="s">
        <v>5462</v>
      </c>
    </row>
    <row r="5965" customFormat="false" ht="12.75" hidden="false" customHeight="false" outlineLevel="0" collapsed="false">
      <c r="A5965" s="18" t="n">
        <v>38954</v>
      </c>
      <c r="B5965" s="7" t="s">
        <v>15</v>
      </c>
      <c r="C5965" s="8"/>
      <c r="D5965" s="2" t="s">
        <v>20</v>
      </c>
      <c r="F5965" s="31"/>
      <c r="H5965" s="7" t="s">
        <v>5463</v>
      </c>
    </row>
    <row r="5966" customFormat="false" ht="25.5" hidden="false" customHeight="false" outlineLevel="0" collapsed="false">
      <c r="A5966" s="18" t="n">
        <v>38954</v>
      </c>
      <c r="B5966" s="7" t="s">
        <v>39</v>
      </c>
      <c r="C5966" s="8"/>
      <c r="D5966" s="2" t="s">
        <v>76</v>
      </c>
      <c r="E5966" s="4" t="n">
        <v>5.1</v>
      </c>
      <c r="F5966" s="31"/>
      <c r="H5966" s="7" t="s">
        <v>5464</v>
      </c>
    </row>
    <row r="5967" customFormat="false" ht="25.5" hidden="false" customHeight="false" outlineLevel="0" collapsed="false">
      <c r="A5967" s="18" t="n">
        <v>38954</v>
      </c>
      <c r="B5967" s="7" t="s">
        <v>376</v>
      </c>
      <c r="C5967" s="7" t="s">
        <v>2570</v>
      </c>
      <c r="D5967" s="2" t="s">
        <v>10</v>
      </c>
      <c r="F5967" s="31"/>
      <c r="G5967" s="6" t="n">
        <v>9</v>
      </c>
      <c r="H5967" s="7" t="s">
        <v>5465</v>
      </c>
    </row>
    <row r="5968" customFormat="false" ht="25.5" hidden="false" customHeight="false" outlineLevel="0" collapsed="false">
      <c r="A5968" s="18" t="n">
        <v>38954</v>
      </c>
      <c r="B5968" s="7" t="s">
        <v>540</v>
      </c>
      <c r="C5968" s="8"/>
      <c r="D5968" s="2" t="s">
        <v>18</v>
      </c>
      <c r="F5968" s="31"/>
      <c r="G5968" s="6" t="n">
        <v>2</v>
      </c>
      <c r="H5968" s="7" t="s">
        <v>5466</v>
      </c>
    </row>
    <row r="5969" customFormat="false" ht="12.75" hidden="false" customHeight="false" outlineLevel="0" collapsed="false">
      <c r="A5969" s="18" t="n">
        <v>38954</v>
      </c>
      <c r="B5969" s="7" t="s">
        <v>275</v>
      </c>
      <c r="C5969" s="8" t="s">
        <v>5467</v>
      </c>
      <c r="D5969" s="2" t="s">
        <v>86</v>
      </c>
      <c r="F5969" s="31"/>
      <c r="G5969" s="6" t="n">
        <v>1</v>
      </c>
      <c r="H5969" s="7" t="s">
        <v>5468</v>
      </c>
    </row>
    <row r="5970" customFormat="false" ht="12.75" hidden="false" customHeight="false" outlineLevel="0" collapsed="false">
      <c r="A5970" s="14" t="n">
        <v>38955</v>
      </c>
      <c r="B5970" s="7" t="s">
        <v>39</v>
      </c>
      <c r="C5970" s="8"/>
      <c r="D5970" s="2" t="s">
        <v>28</v>
      </c>
      <c r="F5970" s="31" t="n">
        <v>17</v>
      </c>
      <c r="H5970" s="7" t="s">
        <v>5469</v>
      </c>
    </row>
    <row r="5971" customFormat="false" ht="25.5" hidden="false" customHeight="false" outlineLevel="0" collapsed="false">
      <c r="A5971" s="18" t="n">
        <v>38955</v>
      </c>
      <c r="B5971" s="7" t="s">
        <v>23</v>
      </c>
      <c r="C5971" s="7" t="s">
        <v>5470</v>
      </c>
      <c r="D5971" s="2" t="s">
        <v>38</v>
      </c>
      <c r="F5971" s="31" t="n">
        <v>7</v>
      </c>
      <c r="H5971" s="7" t="s">
        <v>5471</v>
      </c>
    </row>
    <row r="5972" customFormat="false" ht="25.5" hidden="false" customHeight="false" outlineLevel="0" collapsed="false">
      <c r="A5972" s="14" t="n">
        <v>38956</v>
      </c>
      <c r="B5972" s="7" t="s">
        <v>92</v>
      </c>
      <c r="C5972" s="7" t="s">
        <v>5472</v>
      </c>
      <c r="D5972" s="2" t="s">
        <v>22</v>
      </c>
      <c r="F5972" s="31" t="n">
        <v>50</v>
      </c>
      <c r="H5972" s="7" t="s">
        <v>5473</v>
      </c>
    </row>
    <row r="5973" customFormat="false" ht="12.75" hidden="false" customHeight="false" outlineLevel="0" collapsed="false">
      <c r="A5973" s="18" t="n">
        <v>38956</v>
      </c>
      <c r="B5973" s="7" t="s">
        <v>2626</v>
      </c>
      <c r="C5973" s="8"/>
      <c r="D5973" s="2" t="s">
        <v>14</v>
      </c>
      <c r="F5973" s="31" t="n">
        <v>5</v>
      </c>
      <c r="G5973" s="6" t="n">
        <v>15</v>
      </c>
      <c r="H5973" s="7" t="s">
        <v>5474</v>
      </c>
    </row>
    <row r="5974" customFormat="false" ht="12.75" hidden="false" customHeight="false" outlineLevel="0" collapsed="false">
      <c r="A5974" s="18" t="n">
        <v>38956</v>
      </c>
      <c r="B5974" s="7" t="s">
        <v>23</v>
      </c>
      <c r="C5974" s="8" t="s">
        <v>2899</v>
      </c>
      <c r="D5974" s="2" t="s">
        <v>78</v>
      </c>
      <c r="F5974" s="31" t="n">
        <v>4</v>
      </c>
      <c r="H5974" s="7" t="s">
        <v>5475</v>
      </c>
    </row>
    <row r="5975" customFormat="false" ht="12.75" hidden="false" customHeight="false" outlineLevel="0" collapsed="false">
      <c r="A5975" s="18" t="n">
        <v>38956</v>
      </c>
      <c r="B5975" s="7" t="s">
        <v>23</v>
      </c>
      <c r="C5975" s="8"/>
      <c r="D5975" s="2" t="s">
        <v>14</v>
      </c>
      <c r="F5975" s="31" t="n">
        <v>2</v>
      </c>
      <c r="G5975" s="6" t="n">
        <v>20</v>
      </c>
      <c r="H5975" s="7" t="s">
        <v>5476</v>
      </c>
    </row>
    <row r="5976" customFormat="false" ht="12.75" hidden="false" customHeight="false" outlineLevel="0" collapsed="false">
      <c r="A5976" s="18" t="n">
        <v>38956</v>
      </c>
      <c r="B5976" s="7" t="s">
        <v>75</v>
      </c>
      <c r="C5976" s="8"/>
      <c r="D5976" s="2" t="s">
        <v>10</v>
      </c>
      <c r="F5976" s="31" t="n">
        <v>1</v>
      </c>
      <c r="H5976" s="7" t="s">
        <v>5477</v>
      </c>
    </row>
    <row r="5977" s="36" customFormat="true" ht="25.5" hidden="false" customHeight="false" outlineLevel="0" collapsed="false">
      <c r="A5977" s="34" t="n">
        <v>38956</v>
      </c>
      <c r="B5977" s="35" t="s">
        <v>540</v>
      </c>
      <c r="C5977" s="36" t="s">
        <v>5478</v>
      </c>
      <c r="D5977" s="37" t="s">
        <v>18</v>
      </c>
      <c r="E5977" s="4"/>
      <c r="F5977" s="38"/>
      <c r="G5977" s="39"/>
      <c r="H5977" s="35" t="s">
        <v>5479</v>
      </c>
      <c r="K5977" s="40"/>
      <c r="L5977" s="40"/>
      <c r="M5977" s="40"/>
    </row>
    <row r="5978" s="36" customFormat="true" ht="12.75" hidden="false" customHeight="false" outlineLevel="0" collapsed="false">
      <c r="A5978" s="41" t="n">
        <v>38957</v>
      </c>
      <c r="B5978" s="35" t="s">
        <v>61</v>
      </c>
      <c r="E5978" s="4"/>
      <c r="F5978" s="38"/>
      <c r="G5978" s="39"/>
      <c r="H5978" s="35"/>
      <c r="K5978" s="40"/>
      <c r="L5978" s="40"/>
      <c r="M5978" s="40"/>
    </row>
    <row r="5979" customFormat="false" ht="12.75" hidden="false" customHeight="false" outlineLevel="0" collapsed="false">
      <c r="A5979" s="41" t="n">
        <v>38958</v>
      </c>
      <c r="B5979" s="42" t="s">
        <v>23</v>
      </c>
      <c r="C5979" s="8" t="s">
        <v>2626</v>
      </c>
      <c r="D5979" s="37" t="s">
        <v>14</v>
      </c>
      <c r="F5979" s="31" t="n">
        <v>36</v>
      </c>
      <c r="H5979" s="42" t="s">
        <v>5480</v>
      </c>
    </row>
    <row r="5980" customFormat="false" ht="12.75" hidden="false" customHeight="false" outlineLevel="0" collapsed="false">
      <c r="A5980" s="34" t="n">
        <v>38958</v>
      </c>
      <c r="B5980" s="42" t="s">
        <v>354</v>
      </c>
      <c r="C5980" s="8"/>
      <c r="D5980" s="2" t="s">
        <v>48</v>
      </c>
      <c r="F5980" s="31" t="n">
        <v>31</v>
      </c>
      <c r="H5980" s="42" t="s">
        <v>5481</v>
      </c>
    </row>
    <row r="5981" customFormat="false" ht="12.75" hidden="false" customHeight="false" outlineLevel="0" collapsed="false">
      <c r="A5981" s="34" t="n">
        <v>38958</v>
      </c>
      <c r="B5981" s="42" t="s">
        <v>64</v>
      </c>
      <c r="C5981" s="8"/>
      <c r="D5981" s="2" t="s">
        <v>18</v>
      </c>
      <c r="F5981" s="31" t="n">
        <v>1</v>
      </c>
      <c r="H5981" s="42" t="s">
        <v>5482</v>
      </c>
    </row>
    <row r="5982" customFormat="false" ht="12.75" hidden="false" customHeight="false" outlineLevel="0" collapsed="false">
      <c r="A5982" s="34" t="n">
        <v>38958</v>
      </c>
      <c r="B5982" s="42" t="s">
        <v>67</v>
      </c>
      <c r="C5982" s="8"/>
      <c r="D5982" s="2" t="s">
        <v>26</v>
      </c>
      <c r="E5982" s="4" t="n">
        <v>6.4</v>
      </c>
      <c r="F5982" s="31"/>
      <c r="H5982" s="42" t="s">
        <v>5483</v>
      </c>
    </row>
    <row r="5983" customFormat="false" ht="12.75" hidden="false" customHeight="false" outlineLevel="0" collapsed="false">
      <c r="A5983" s="41" t="n">
        <v>38959</v>
      </c>
      <c r="B5983" s="42" t="s">
        <v>23</v>
      </c>
      <c r="C5983" s="8"/>
      <c r="D5983" s="2" t="s">
        <v>10</v>
      </c>
      <c r="F5983" s="31" t="n">
        <v>74</v>
      </c>
      <c r="H5983" s="42" t="s">
        <v>5484</v>
      </c>
    </row>
    <row r="5984" customFormat="false" ht="25.5" hidden="false" customHeight="false" outlineLevel="0" collapsed="false">
      <c r="A5984" s="34" t="n">
        <v>38959</v>
      </c>
      <c r="B5984" s="42" t="s">
        <v>23</v>
      </c>
      <c r="C5984" s="8" t="s">
        <v>2626</v>
      </c>
      <c r="D5984" s="2" t="s">
        <v>14</v>
      </c>
      <c r="F5984" s="31" t="n">
        <v>24</v>
      </c>
      <c r="H5984" s="42" t="s">
        <v>5485</v>
      </c>
    </row>
    <row r="5985" customFormat="false" ht="12.75" hidden="false" customHeight="false" outlineLevel="0" collapsed="false">
      <c r="A5985" s="34" t="n">
        <v>38959</v>
      </c>
      <c r="B5985" s="42" t="s">
        <v>75</v>
      </c>
      <c r="C5985" s="8"/>
      <c r="D5985" s="2" t="s">
        <v>10</v>
      </c>
      <c r="F5985" s="31" t="n">
        <v>18</v>
      </c>
      <c r="H5985" s="42" t="s">
        <v>5486</v>
      </c>
    </row>
    <row r="5986" customFormat="false" ht="12.75" hidden="false" customHeight="false" outlineLevel="0" collapsed="false">
      <c r="A5986" s="34" t="n">
        <v>38959</v>
      </c>
      <c r="B5986" s="42" t="s">
        <v>23</v>
      </c>
      <c r="C5986" s="8"/>
      <c r="D5986" s="2" t="s">
        <v>14</v>
      </c>
      <c r="F5986" s="31" t="n">
        <v>12</v>
      </c>
      <c r="G5986" s="6" t="n">
        <v>38</v>
      </c>
      <c r="H5986" s="42" t="s">
        <v>5487</v>
      </c>
    </row>
    <row r="5987" customFormat="false" ht="25.5" hidden="false" customHeight="false" outlineLevel="0" collapsed="false">
      <c r="A5987" s="34" t="n">
        <v>38959</v>
      </c>
      <c r="B5987" s="42" t="s">
        <v>376</v>
      </c>
      <c r="C5987" s="8" t="s">
        <v>2570</v>
      </c>
      <c r="D5987" s="2" t="s">
        <v>10</v>
      </c>
      <c r="F5987" s="31" t="n">
        <v>9</v>
      </c>
      <c r="H5987" s="42" t="s">
        <v>5488</v>
      </c>
    </row>
    <row r="5988" customFormat="false" ht="12.75" hidden="false" customHeight="false" outlineLevel="0" collapsed="false">
      <c r="A5988" s="34" t="n">
        <v>38959</v>
      </c>
      <c r="B5988" s="42" t="s">
        <v>2840</v>
      </c>
      <c r="C5988" s="8"/>
      <c r="D5988" s="2" t="s">
        <v>76</v>
      </c>
      <c r="F5988" s="31" t="n">
        <v>1</v>
      </c>
      <c r="H5988" s="42" t="s">
        <v>5489</v>
      </c>
    </row>
    <row r="5989" customFormat="false" ht="12.75" hidden="false" customHeight="false" outlineLevel="0" collapsed="false">
      <c r="A5989" s="34" t="n">
        <v>38959</v>
      </c>
      <c r="B5989" s="42" t="s">
        <v>32</v>
      </c>
      <c r="C5989" s="8"/>
      <c r="D5989" s="2" t="s">
        <v>60</v>
      </c>
      <c r="E5989" s="4" t="n">
        <v>3</v>
      </c>
      <c r="F5989" s="31"/>
      <c r="H5989" s="42" t="s">
        <v>5490</v>
      </c>
    </row>
    <row r="5990" customFormat="false" ht="25.5" hidden="false" customHeight="false" outlineLevel="0" collapsed="false">
      <c r="A5990" s="41" t="n">
        <v>38960</v>
      </c>
      <c r="B5990" s="42" t="s">
        <v>23</v>
      </c>
      <c r="C5990" s="8"/>
      <c r="D5990" s="2" t="s">
        <v>14</v>
      </c>
      <c r="F5990" s="31" t="n">
        <v>43</v>
      </c>
      <c r="G5990" s="6" t="n">
        <v>160</v>
      </c>
      <c r="H5990" s="42" t="s">
        <v>5491</v>
      </c>
    </row>
    <row r="5991" customFormat="false" ht="12.75" hidden="false" customHeight="false" outlineLevel="0" collapsed="false">
      <c r="A5991" s="34" t="n">
        <v>38960</v>
      </c>
      <c r="B5991" s="42" t="s">
        <v>376</v>
      </c>
      <c r="C5991" s="8" t="s">
        <v>2483</v>
      </c>
      <c r="D5991" s="2" t="s">
        <v>76</v>
      </c>
      <c r="F5991" s="31" t="n">
        <v>1</v>
      </c>
      <c r="H5991" s="42" t="s">
        <v>5492</v>
      </c>
    </row>
    <row r="5992" customFormat="false" ht="25.5" hidden="false" customHeight="false" outlineLevel="0" collapsed="false">
      <c r="A5992" s="41" t="n">
        <v>38961</v>
      </c>
      <c r="B5992" s="42" t="s">
        <v>423</v>
      </c>
      <c r="C5992" s="8"/>
      <c r="D5992" s="2" t="s">
        <v>22</v>
      </c>
      <c r="F5992" s="31" t="n">
        <v>29</v>
      </c>
      <c r="H5992" s="42" t="s">
        <v>5493</v>
      </c>
    </row>
    <row r="5993" customFormat="false" ht="12.75" hidden="false" customHeight="false" outlineLevel="0" collapsed="false">
      <c r="A5993" s="34" t="n">
        <v>38961</v>
      </c>
      <c r="B5993" s="42" t="s">
        <v>92</v>
      </c>
      <c r="C5993" s="8"/>
      <c r="D5993" s="2" t="s">
        <v>74</v>
      </c>
      <c r="F5993" s="31" t="n">
        <v>1</v>
      </c>
      <c r="H5993" s="42" t="s">
        <v>5494</v>
      </c>
    </row>
    <row r="5994" customFormat="false" ht="12.75" hidden="false" customHeight="false" outlineLevel="0" collapsed="false">
      <c r="A5994" s="34" t="n">
        <v>38961</v>
      </c>
      <c r="B5994" s="42" t="s">
        <v>75</v>
      </c>
      <c r="C5994" s="8"/>
      <c r="D5994" s="2" t="s">
        <v>10</v>
      </c>
      <c r="F5994" s="31" t="n">
        <v>1</v>
      </c>
      <c r="H5994" s="42" t="s">
        <v>5495</v>
      </c>
    </row>
    <row r="5995" customFormat="false" ht="12.75" hidden="false" customHeight="false" outlineLevel="0" collapsed="false">
      <c r="A5995" s="34" t="n">
        <v>38961</v>
      </c>
      <c r="B5995" s="42" t="s">
        <v>92</v>
      </c>
      <c r="C5995" s="8" t="s">
        <v>1285</v>
      </c>
      <c r="D5995" s="2" t="s">
        <v>26</v>
      </c>
      <c r="E5995" s="4" t="n">
        <v>6</v>
      </c>
      <c r="F5995" s="31"/>
      <c r="H5995" s="42" t="s">
        <v>5496</v>
      </c>
    </row>
    <row r="5996" customFormat="false" ht="12.75" hidden="false" customHeight="false" outlineLevel="0" collapsed="false">
      <c r="A5996" s="41" t="n">
        <v>38962</v>
      </c>
      <c r="B5996" s="42" t="s">
        <v>23</v>
      </c>
      <c r="C5996" s="8"/>
      <c r="D5996" s="2" t="s">
        <v>62</v>
      </c>
      <c r="F5996" s="31" t="n">
        <v>14</v>
      </c>
      <c r="H5996" s="42" t="s">
        <v>5497</v>
      </c>
    </row>
    <row r="5997" customFormat="false" ht="12.75" hidden="false" customHeight="false" outlineLevel="0" collapsed="false">
      <c r="A5997" s="34" t="n">
        <v>38962</v>
      </c>
      <c r="B5997" s="42" t="s">
        <v>75</v>
      </c>
      <c r="C5997" s="8"/>
      <c r="D5997" s="2" t="s">
        <v>22</v>
      </c>
      <c r="F5997" s="31" t="n">
        <v>14</v>
      </c>
      <c r="H5997" s="42" t="s">
        <v>5498</v>
      </c>
    </row>
    <row r="5998" customFormat="false" ht="25.5" hidden="false" customHeight="false" outlineLevel="0" collapsed="false">
      <c r="A5998" s="34" t="n">
        <v>38962</v>
      </c>
      <c r="B5998" s="42" t="s">
        <v>376</v>
      </c>
      <c r="C5998" s="8" t="s">
        <v>2570</v>
      </c>
      <c r="D5998" s="2" t="s">
        <v>10</v>
      </c>
      <c r="F5998" s="31" t="n">
        <v>3</v>
      </c>
      <c r="H5998" s="42" t="s">
        <v>5499</v>
      </c>
    </row>
    <row r="5999" customFormat="false" ht="12.75" hidden="false" customHeight="false" outlineLevel="0" collapsed="false">
      <c r="A5999" s="41" t="n">
        <v>38963</v>
      </c>
      <c r="B5999" s="42" t="s">
        <v>75</v>
      </c>
      <c r="C5999" s="8"/>
      <c r="D5999" s="2" t="s">
        <v>10</v>
      </c>
      <c r="F5999" s="31" t="n">
        <v>200</v>
      </c>
      <c r="H5999" s="42" t="s">
        <v>5500</v>
      </c>
    </row>
    <row r="6000" customFormat="false" ht="12.75" hidden="false" customHeight="false" outlineLevel="0" collapsed="false">
      <c r="A6000" s="34" t="n">
        <v>38963</v>
      </c>
      <c r="B6000" s="42" t="s">
        <v>23</v>
      </c>
      <c r="C6000" s="8" t="s">
        <v>2626</v>
      </c>
      <c r="D6000" s="2" t="s">
        <v>14</v>
      </c>
      <c r="F6000" s="31" t="n">
        <v>5</v>
      </c>
      <c r="H6000" s="42" t="s">
        <v>5501</v>
      </c>
    </row>
    <row r="6001" customFormat="false" ht="12.75" hidden="false" customHeight="false" outlineLevel="0" collapsed="false">
      <c r="A6001" s="34" t="n">
        <v>38963</v>
      </c>
      <c r="B6001" s="42" t="s">
        <v>121</v>
      </c>
      <c r="C6001" s="8"/>
      <c r="D6001" s="2" t="s">
        <v>14</v>
      </c>
      <c r="F6001" s="31" t="n">
        <v>1</v>
      </c>
      <c r="H6001" s="42" t="s">
        <v>5502</v>
      </c>
    </row>
    <row r="6002" customFormat="false" ht="25.5" hidden="false" customHeight="false" outlineLevel="0" collapsed="false">
      <c r="A6002" s="34" t="n">
        <v>38963</v>
      </c>
      <c r="B6002" s="43" t="s">
        <v>121</v>
      </c>
      <c r="C6002" s="36"/>
      <c r="D6002" s="37" t="s">
        <v>62</v>
      </c>
      <c r="E6002" s="44"/>
      <c r="F6002" s="38" t="n">
        <v>2</v>
      </c>
      <c r="G6002" s="39"/>
      <c r="H6002" s="43" t="s">
        <v>5503</v>
      </c>
    </row>
    <row r="6003" customFormat="false" ht="25.5" hidden="false" customHeight="false" outlineLevel="0" collapsed="false">
      <c r="A6003" s="45" t="n">
        <v>38964</v>
      </c>
      <c r="B6003" s="8" t="s">
        <v>23</v>
      </c>
      <c r="C6003" s="42" t="s">
        <v>3923</v>
      </c>
      <c r="D6003" s="2" t="s">
        <v>14</v>
      </c>
      <c r="F6003" s="31" t="n">
        <v>5</v>
      </c>
      <c r="H6003" s="42" t="s">
        <v>5504</v>
      </c>
    </row>
    <row r="6004" customFormat="false" ht="12.75" hidden="false" customHeight="false" outlineLevel="0" collapsed="false">
      <c r="A6004" s="46" t="n">
        <v>38964</v>
      </c>
      <c r="B6004" s="8" t="s">
        <v>23</v>
      </c>
      <c r="C6004" s="42" t="s">
        <v>3923</v>
      </c>
      <c r="D6004" s="2" t="s">
        <v>10</v>
      </c>
      <c r="F6004" s="31" t="n">
        <v>1</v>
      </c>
      <c r="H6004" s="42" t="s">
        <v>5505</v>
      </c>
    </row>
    <row r="6005" customFormat="false" ht="12.75" hidden="false" customHeight="false" outlineLevel="0" collapsed="false">
      <c r="A6005" s="46" t="n">
        <v>38964</v>
      </c>
      <c r="B6005" s="42" t="s">
        <v>121</v>
      </c>
      <c r="C6005" s="8"/>
      <c r="D6005" s="2" t="s">
        <v>14</v>
      </c>
      <c r="F6005" s="31" t="n">
        <v>1</v>
      </c>
      <c r="H6005" s="42" t="s">
        <v>5502</v>
      </c>
    </row>
    <row r="6006" customFormat="false" ht="12.75" hidden="false" customHeight="false" outlineLevel="0" collapsed="false">
      <c r="A6006" s="46" t="n">
        <v>38964</v>
      </c>
      <c r="B6006" s="42" t="s">
        <v>15</v>
      </c>
      <c r="C6006" s="8"/>
      <c r="D6006" s="2" t="s">
        <v>20</v>
      </c>
      <c r="F6006" s="31"/>
      <c r="H6006" s="42" t="s">
        <v>5506</v>
      </c>
    </row>
    <row r="6007" customFormat="false" ht="12.75" hidden="false" customHeight="false" outlineLevel="0" collapsed="false">
      <c r="A6007" s="46" t="n">
        <v>38964</v>
      </c>
      <c r="B6007" s="8" t="s">
        <v>1069</v>
      </c>
      <c r="C6007" s="42" t="s">
        <v>5507</v>
      </c>
      <c r="D6007" s="2" t="s">
        <v>14</v>
      </c>
      <c r="F6007" s="31"/>
      <c r="G6007" s="6" t="n">
        <v>10</v>
      </c>
      <c r="H6007" s="42" t="s">
        <v>5508</v>
      </c>
    </row>
    <row r="6008" customFormat="false" ht="25.5" hidden="false" customHeight="false" outlineLevel="0" collapsed="false">
      <c r="A6008" s="46" t="n">
        <v>38964</v>
      </c>
      <c r="B6008" s="42" t="s">
        <v>376</v>
      </c>
      <c r="C6008" s="42" t="s">
        <v>2570</v>
      </c>
      <c r="D6008" s="2" t="s">
        <v>10</v>
      </c>
      <c r="F6008" s="31"/>
      <c r="H6008" s="42" t="s">
        <v>5509</v>
      </c>
    </row>
    <row r="6009" customFormat="false" ht="12.75" hidden="false" customHeight="false" outlineLevel="0" collapsed="false">
      <c r="A6009" s="46" t="n">
        <v>38964</v>
      </c>
      <c r="B6009" s="8" t="s">
        <v>32</v>
      </c>
      <c r="C6009" s="42"/>
      <c r="D6009" s="2" t="s">
        <v>74</v>
      </c>
      <c r="F6009" s="31"/>
      <c r="H6009" s="42" t="s">
        <v>5510</v>
      </c>
    </row>
    <row r="6010" customFormat="false" ht="12.75" hidden="false" customHeight="false" outlineLevel="0" collapsed="false">
      <c r="A6010" s="45" t="n">
        <v>38965</v>
      </c>
      <c r="B6010" s="42" t="s">
        <v>75</v>
      </c>
      <c r="C6010" s="8"/>
      <c r="D6010" s="2" t="s">
        <v>10</v>
      </c>
      <c r="F6010" s="31" t="n">
        <v>60</v>
      </c>
      <c r="H6010" s="42" t="s">
        <v>5511</v>
      </c>
    </row>
    <row r="6011" customFormat="false" ht="12.75" hidden="false" customHeight="false" outlineLevel="0" collapsed="false">
      <c r="A6011" s="46" t="n">
        <v>38965</v>
      </c>
      <c r="B6011" s="42" t="s">
        <v>931</v>
      </c>
      <c r="C6011" s="8"/>
      <c r="D6011" s="2" t="s">
        <v>29</v>
      </c>
      <c r="F6011" s="31" t="n">
        <v>5</v>
      </c>
      <c r="G6011" s="6" t="n">
        <v>30</v>
      </c>
      <c r="H6011" s="42" t="s">
        <v>5512</v>
      </c>
    </row>
    <row r="6012" customFormat="false" ht="25.5" hidden="false" customHeight="false" outlineLevel="0" collapsed="false">
      <c r="A6012" s="46" t="n">
        <v>38965</v>
      </c>
      <c r="B6012" s="42" t="s">
        <v>15</v>
      </c>
      <c r="C6012" s="8" t="s">
        <v>3263</v>
      </c>
      <c r="D6012" s="2" t="s">
        <v>20</v>
      </c>
      <c r="F6012" s="31"/>
      <c r="H6012" s="42" t="s">
        <v>5513</v>
      </c>
    </row>
    <row r="6013" customFormat="false" ht="12.75" hidden="false" customHeight="false" outlineLevel="0" collapsed="false">
      <c r="A6013" s="45" t="n">
        <v>38966</v>
      </c>
      <c r="B6013" s="8" t="s">
        <v>23</v>
      </c>
      <c r="C6013" s="42"/>
      <c r="D6013" s="2" t="s">
        <v>14</v>
      </c>
      <c r="F6013" s="31" t="n">
        <v>8</v>
      </c>
      <c r="G6013" s="6" t="n">
        <v>46</v>
      </c>
      <c r="H6013" s="42" t="s">
        <v>5514</v>
      </c>
    </row>
    <row r="6014" customFormat="false" ht="12.75" hidden="false" customHeight="false" outlineLevel="0" collapsed="false">
      <c r="A6014" s="46" t="n">
        <v>38966</v>
      </c>
      <c r="B6014" s="8" t="s">
        <v>23</v>
      </c>
      <c r="C6014" s="42" t="s">
        <v>2626</v>
      </c>
      <c r="D6014" s="2" t="s">
        <v>14</v>
      </c>
      <c r="F6014" s="31" t="n">
        <v>4</v>
      </c>
      <c r="H6014" s="42" t="s">
        <v>5515</v>
      </c>
    </row>
    <row r="6015" customFormat="false" ht="12.75" hidden="false" customHeight="false" outlineLevel="0" collapsed="false">
      <c r="A6015" s="46" t="n">
        <v>38966</v>
      </c>
      <c r="B6015" s="42" t="s">
        <v>191</v>
      </c>
      <c r="C6015" s="8"/>
      <c r="D6015" s="2" t="s">
        <v>28</v>
      </c>
      <c r="F6015" s="31" t="n">
        <v>4</v>
      </c>
      <c r="G6015" s="6" t="n">
        <v>42</v>
      </c>
      <c r="H6015" s="42" t="s">
        <v>5516</v>
      </c>
    </row>
    <row r="6016" customFormat="false" ht="12.75" hidden="false" customHeight="false" outlineLevel="0" collapsed="false">
      <c r="A6016" s="46" t="n">
        <v>38966</v>
      </c>
      <c r="B6016" s="42" t="s">
        <v>540</v>
      </c>
      <c r="C6016" s="8"/>
      <c r="D6016" s="2" t="s">
        <v>18</v>
      </c>
      <c r="F6016" s="31"/>
      <c r="G6016" s="6" t="n">
        <v>1</v>
      </c>
      <c r="H6016" s="42" t="s">
        <v>5517</v>
      </c>
    </row>
    <row r="6017" customFormat="false" ht="12.75" hidden="false" customHeight="false" outlineLevel="0" collapsed="false">
      <c r="A6017" s="45" t="n">
        <v>38967</v>
      </c>
      <c r="B6017" s="8" t="s">
        <v>23</v>
      </c>
      <c r="C6017" s="42" t="s">
        <v>2626</v>
      </c>
      <c r="D6017" s="2" t="s">
        <v>14</v>
      </c>
      <c r="F6017" s="31" t="n">
        <v>18</v>
      </c>
      <c r="G6017" s="6" t="n">
        <v>57</v>
      </c>
      <c r="H6017" s="42" t="s">
        <v>5518</v>
      </c>
    </row>
    <row r="6018" customFormat="false" ht="12.75" hidden="false" customHeight="false" outlineLevel="0" collapsed="false">
      <c r="A6018" s="46" t="n">
        <v>38967</v>
      </c>
      <c r="B6018" s="8" t="s">
        <v>23</v>
      </c>
      <c r="C6018" s="42" t="s">
        <v>2626</v>
      </c>
      <c r="D6018" s="2" t="s">
        <v>14</v>
      </c>
      <c r="F6018" s="31" t="n">
        <v>3</v>
      </c>
      <c r="G6018" s="6" t="n">
        <v>30</v>
      </c>
      <c r="H6018" s="42" t="s">
        <v>5519</v>
      </c>
    </row>
    <row r="6019" customFormat="false" ht="12.75" hidden="false" customHeight="false" outlineLevel="0" collapsed="false">
      <c r="A6019" s="46" t="n">
        <v>38967</v>
      </c>
      <c r="B6019" s="42" t="s">
        <v>35</v>
      </c>
      <c r="C6019" s="8" t="s">
        <v>2626</v>
      </c>
      <c r="D6019" s="2" t="s">
        <v>12</v>
      </c>
      <c r="F6019" s="31" t="n">
        <v>2</v>
      </c>
      <c r="H6019" s="42" t="s">
        <v>5520</v>
      </c>
    </row>
    <row r="6020" customFormat="false" ht="12.75" hidden="false" customHeight="false" outlineLevel="0" collapsed="false">
      <c r="A6020" s="46" t="n">
        <v>38967</v>
      </c>
      <c r="B6020" s="42" t="s">
        <v>67</v>
      </c>
      <c r="C6020" s="8" t="s">
        <v>5521</v>
      </c>
      <c r="D6020" s="2" t="s">
        <v>14</v>
      </c>
      <c r="F6020" s="31"/>
      <c r="H6020" s="42" t="s">
        <v>5522</v>
      </c>
    </row>
    <row r="6021" customFormat="false" ht="12.75" hidden="false" customHeight="false" outlineLevel="0" collapsed="false">
      <c r="A6021" s="45" t="n">
        <v>38968</v>
      </c>
      <c r="B6021" s="42" t="s">
        <v>142</v>
      </c>
      <c r="C6021" s="8"/>
      <c r="D6021" s="2" t="s">
        <v>36</v>
      </c>
      <c r="F6021" s="31" t="n">
        <v>42</v>
      </c>
      <c r="H6021" s="42" t="s">
        <v>5523</v>
      </c>
    </row>
    <row r="6022" customFormat="false" ht="12.75" hidden="false" customHeight="false" outlineLevel="0" collapsed="false">
      <c r="A6022" s="46" t="n">
        <v>38968</v>
      </c>
      <c r="B6022" s="42" t="s">
        <v>75</v>
      </c>
      <c r="C6022" s="8"/>
      <c r="D6022" s="2" t="s">
        <v>10</v>
      </c>
      <c r="F6022" s="31" t="n">
        <v>21</v>
      </c>
      <c r="H6022" s="42" t="s">
        <v>5524</v>
      </c>
    </row>
    <row r="6023" customFormat="false" ht="12.75" hidden="false" customHeight="false" outlineLevel="0" collapsed="false">
      <c r="A6023" s="46" t="n">
        <v>38968</v>
      </c>
      <c r="B6023" s="42" t="s">
        <v>142</v>
      </c>
      <c r="C6023" s="8"/>
      <c r="D6023" s="2" t="s">
        <v>14</v>
      </c>
      <c r="F6023" s="31" t="n">
        <v>20</v>
      </c>
      <c r="G6023" s="6" t="n">
        <v>150</v>
      </c>
      <c r="H6023" s="42" t="s">
        <v>5525</v>
      </c>
    </row>
    <row r="6024" customFormat="false" ht="12.75" hidden="false" customHeight="false" outlineLevel="0" collapsed="false">
      <c r="A6024" s="46" t="n">
        <v>38968</v>
      </c>
      <c r="B6024" s="8" t="s">
        <v>35</v>
      </c>
      <c r="C6024" s="42" t="s">
        <v>542</v>
      </c>
      <c r="D6024" s="2" t="s">
        <v>20</v>
      </c>
      <c r="F6024" s="31" t="n">
        <v>11</v>
      </c>
      <c r="H6024" s="42" t="s">
        <v>5526</v>
      </c>
    </row>
    <row r="6025" customFormat="false" ht="25.5" hidden="false" customHeight="false" outlineLevel="0" collapsed="false">
      <c r="A6025" s="46" t="n">
        <v>38968</v>
      </c>
      <c r="B6025" s="8" t="s">
        <v>23</v>
      </c>
      <c r="C6025" s="42" t="s">
        <v>3923</v>
      </c>
      <c r="D6025" s="2" t="s">
        <v>14</v>
      </c>
      <c r="F6025" s="31" t="n">
        <v>10</v>
      </c>
      <c r="H6025" s="42" t="s">
        <v>5527</v>
      </c>
    </row>
    <row r="6026" customFormat="false" ht="12.75" hidden="false" customHeight="false" outlineLevel="0" collapsed="false">
      <c r="A6026" s="46" t="n">
        <v>38968</v>
      </c>
      <c r="B6026" s="42" t="s">
        <v>142</v>
      </c>
      <c r="C6026" s="42"/>
      <c r="D6026" s="2" t="s">
        <v>14</v>
      </c>
      <c r="F6026" s="31" t="n">
        <v>5</v>
      </c>
      <c r="H6026" s="42" t="s">
        <v>5528</v>
      </c>
    </row>
    <row r="6027" customFormat="false" ht="12.75" hidden="false" customHeight="false" outlineLevel="0" collapsed="false">
      <c r="A6027" s="46" t="n">
        <v>38968</v>
      </c>
      <c r="B6027" s="42" t="s">
        <v>540</v>
      </c>
      <c r="C6027" s="8" t="s">
        <v>5478</v>
      </c>
      <c r="D6027" s="2" t="s">
        <v>18</v>
      </c>
      <c r="F6027" s="31"/>
      <c r="H6027" s="42" t="s">
        <v>5529</v>
      </c>
    </row>
    <row r="6028" customFormat="false" ht="12.75" hidden="false" customHeight="false" outlineLevel="0" collapsed="false">
      <c r="A6028" s="45" t="n">
        <v>38969</v>
      </c>
      <c r="B6028" s="8" t="s">
        <v>75</v>
      </c>
      <c r="C6028" s="42" t="s">
        <v>2908</v>
      </c>
      <c r="D6028" s="2" t="s">
        <v>10</v>
      </c>
      <c r="F6028" s="31" t="n">
        <v>30</v>
      </c>
      <c r="H6028" s="42" t="s">
        <v>5530</v>
      </c>
    </row>
    <row r="6029" customFormat="false" ht="25.5" hidden="false" customHeight="false" outlineLevel="0" collapsed="false">
      <c r="A6029" s="46" t="n">
        <v>38969</v>
      </c>
      <c r="B6029" s="42" t="s">
        <v>23</v>
      </c>
      <c r="C6029" s="42" t="s">
        <v>2626</v>
      </c>
      <c r="D6029" s="2" t="s">
        <v>10</v>
      </c>
      <c r="F6029" s="31" t="n">
        <v>3</v>
      </c>
      <c r="G6029" s="6" t="n">
        <v>11</v>
      </c>
      <c r="H6029" s="42" t="s">
        <v>5531</v>
      </c>
    </row>
    <row r="6030" customFormat="false" ht="12.75" hidden="false" customHeight="false" outlineLevel="0" collapsed="false">
      <c r="A6030" s="46" t="n">
        <v>38969</v>
      </c>
      <c r="B6030" s="8" t="s">
        <v>15</v>
      </c>
      <c r="C6030" s="42" t="s">
        <v>3263</v>
      </c>
      <c r="D6030" s="2" t="s">
        <v>22</v>
      </c>
      <c r="F6030" s="31"/>
      <c r="G6030" s="6" t="n">
        <v>10</v>
      </c>
      <c r="H6030" s="42" t="s">
        <v>5532</v>
      </c>
    </row>
    <row r="6031" customFormat="false" ht="25.5" hidden="false" customHeight="false" outlineLevel="0" collapsed="false">
      <c r="A6031" s="45" t="n">
        <v>38970</v>
      </c>
      <c r="B6031" s="42" t="s">
        <v>23</v>
      </c>
      <c r="C6031" s="42" t="s">
        <v>2626</v>
      </c>
      <c r="D6031" s="2" t="s">
        <v>14</v>
      </c>
      <c r="F6031" s="31" t="n">
        <v>3</v>
      </c>
      <c r="G6031" s="6" t="n">
        <v>18</v>
      </c>
      <c r="H6031" s="42" t="s">
        <v>5533</v>
      </c>
    </row>
    <row r="6032" customFormat="false" ht="12.75" hidden="false" customHeight="false" outlineLevel="0" collapsed="false">
      <c r="A6032" s="46" t="n">
        <v>38970</v>
      </c>
      <c r="B6032" s="42" t="s">
        <v>75</v>
      </c>
      <c r="C6032" s="8"/>
      <c r="D6032" s="2" t="s">
        <v>10</v>
      </c>
      <c r="F6032" s="31" t="n">
        <v>94</v>
      </c>
      <c r="H6032" s="42" t="s">
        <v>5534</v>
      </c>
    </row>
    <row r="6033" customFormat="false" ht="12.75" hidden="false" customHeight="false" outlineLevel="0" collapsed="false">
      <c r="A6033" s="46" t="n">
        <v>38970</v>
      </c>
      <c r="B6033" s="42" t="s">
        <v>524</v>
      </c>
      <c r="C6033" s="8"/>
      <c r="D6033" s="2" t="s">
        <v>86</v>
      </c>
      <c r="F6033" s="31"/>
      <c r="H6033" s="42" t="s">
        <v>5535</v>
      </c>
    </row>
    <row r="6034" customFormat="false" ht="12.75" hidden="false" customHeight="false" outlineLevel="0" collapsed="false">
      <c r="A6034" s="45" t="n">
        <v>38971</v>
      </c>
      <c r="B6034" s="42" t="s">
        <v>75</v>
      </c>
      <c r="C6034" s="8"/>
      <c r="D6034" s="2" t="s">
        <v>10</v>
      </c>
      <c r="F6034" s="31" t="n">
        <v>91</v>
      </c>
      <c r="H6034" s="42" t="s">
        <v>5536</v>
      </c>
    </row>
    <row r="6035" customFormat="false" ht="12.75" hidden="false" customHeight="false" outlineLevel="0" collapsed="false">
      <c r="A6035" s="46" t="n">
        <v>38971</v>
      </c>
      <c r="B6035" s="42" t="s">
        <v>23</v>
      </c>
      <c r="C6035" s="8"/>
      <c r="D6035" s="2" t="s">
        <v>14</v>
      </c>
      <c r="F6035" s="31" t="n">
        <v>28</v>
      </c>
      <c r="G6035" s="6" t="n">
        <v>56</v>
      </c>
      <c r="H6035" s="42" t="s">
        <v>5537</v>
      </c>
    </row>
    <row r="6036" customFormat="false" ht="12.75" hidden="false" customHeight="false" outlineLevel="0" collapsed="false">
      <c r="A6036" s="46" t="n">
        <v>38971</v>
      </c>
      <c r="B6036" s="42" t="s">
        <v>23</v>
      </c>
      <c r="C6036" s="8"/>
      <c r="D6036" s="2" t="s">
        <v>41</v>
      </c>
      <c r="F6036" s="31" t="n">
        <v>12</v>
      </c>
      <c r="G6036" s="6" t="n">
        <v>24</v>
      </c>
      <c r="H6036" s="42" t="s">
        <v>5538</v>
      </c>
    </row>
    <row r="6037" customFormat="false" ht="12.75" hidden="false" customHeight="false" outlineLevel="0" collapsed="false">
      <c r="A6037" s="46" t="n">
        <v>38971</v>
      </c>
      <c r="B6037" s="42" t="s">
        <v>121</v>
      </c>
      <c r="C6037" s="8"/>
      <c r="D6037" s="2" t="s">
        <v>22</v>
      </c>
      <c r="F6037" s="31"/>
      <c r="H6037" s="42" t="s">
        <v>5539</v>
      </c>
    </row>
    <row r="6038" customFormat="false" ht="12.75" hidden="false" customHeight="false" outlineLevel="0" collapsed="false">
      <c r="A6038" s="45" t="n">
        <v>38972</v>
      </c>
      <c r="B6038" s="42" t="s">
        <v>35</v>
      </c>
      <c r="C6038" s="8"/>
      <c r="D6038" s="2" t="s">
        <v>22</v>
      </c>
      <c r="F6038" s="31" t="n">
        <v>12</v>
      </c>
      <c r="H6038" s="42" t="s">
        <v>5540</v>
      </c>
    </row>
    <row r="6039" customFormat="false" ht="12.75" hidden="false" customHeight="false" outlineLevel="0" collapsed="false">
      <c r="A6039" s="46" t="n">
        <v>38972</v>
      </c>
      <c r="B6039" s="42" t="s">
        <v>23</v>
      </c>
      <c r="C6039" s="8"/>
      <c r="D6039" s="2" t="s">
        <v>38</v>
      </c>
      <c r="F6039" s="31" t="n">
        <v>6</v>
      </c>
      <c r="G6039" s="6" t="n">
        <v>12</v>
      </c>
      <c r="H6039" s="42" t="s">
        <v>5541</v>
      </c>
    </row>
    <row r="6040" customFormat="false" ht="12.75" hidden="false" customHeight="false" outlineLevel="0" collapsed="false">
      <c r="A6040" s="46" t="n">
        <v>38972</v>
      </c>
      <c r="B6040" s="42" t="s">
        <v>207</v>
      </c>
      <c r="C6040" s="8"/>
      <c r="D6040" s="2" t="s">
        <v>76</v>
      </c>
      <c r="F6040" s="31" t="n">
        <v>4</v>
      </c>
      <c r="H6040" s="42" t="s">
        <v>5542</v>
      </c>
    </row>
    <row r="6041" customFormat="false" ht="12.75" hidden="false" customHeight="false" outlineLevel="0" collapsed="false">
      <c r="A6041" s="46" t="n">
        <v>38972</v>
      </c>
      <c r="B6041" s="42" t="s">
        <v>207</v>
      </c>
      <c r="C6041" s="8"/>
      <c r="D6041" s="2" t="s">
        <v>76</v>
      </c>
      <c r="F6041" s="31" t="n">
        <v>3</v>
      </c>
      <c r="H6041" s="42" t="s">
        <v>5543</v>
      </c>
    </row>
    <row r="6042" customFormat="false" ht="12.75" hidden="false" customHeight="false" outlineLevel="0" collapsed="false">
      <c r="A6042" s="46" t="n">
        <v>38972</v>
      </c>
      <c r="B6042" s="42" t="s">
        <v>23</v>
      </c>
      <c r="C6042" s="8"/>
      <c r="D6042" s="2" t="s">
        <v>18</v>
      </c>
      <c r="F6042" s="31"/>
      <c r="H6042" s="42" t="s">
        <v>5544</v>
      </c>
    </row>
    <row r="6043" customFormat="false" ht="12.75" hidden="false" customHeight="false" outlineLevel="0" collapsed="false">
      <c r="A6043" s="46" t="n">
        <v>38972</v>
      </c>
      <c r="B6043" s="42" t="s">
        <v>39</v>
      </c>
      <c r="C6043" s="8"/>
      <c r="D6043" s="2" t="s">
        <v>50</v>
      </c>
      <c r="E6043" s="4" t="n">
        <v>5.2</v>
      </c>
      <c r="F6043" s="31"/>
      <c r="H6043" s="42" t="s">
        <v>5545</v>
      </c>
    </row>
    <row r="6044" customFormat="false" ht="25.5" hidden="false" customHeight="false" outlineLevel="0" collapsed="false">
      <c r="A6044" s="45" t="n">
        <v>38973</v>
      </c>
      <c r="B6044" s="42" t="s">
        <v>23</v>
      </c>
      <c r="C6044" s="42"/>
      <c r="D6044" s="42" t="s">
        <v>76</v>
      </c>
      <c r="F6044" s="31" t="n">
        <v>63</v>
      </c>
      <c r="H6044" s="42" t="s">
        <v>5546</v>
      </c>
    </row>
    <row r="6045" customFormat="false" ht="12.75" hidden="false" customHeight="false" outlineLevel="0" collapsed="false">
      <c r="A6045" s="46" t="n">
        <v>38973</v>
      </c>
      <c r="B6045" s="42" t="s">
        <v>121</v>
      </c>
      <c r="C6045" s="8"/>
      <c r="D6045" s="2" t="s">
        <v>14</v>
      </c>
      <c r="F6045" s="31" t="n">
        <v>10</v>
      </c>
      <c r="G6045" s="6" t="n">
        <v>20</v>
      </c>
      <c r="H6045" s="42" t="s">
        <v>5547</v>
      </c>
    </row>
    <row r="6046" customFormat="false" ht="12.75" hidden="false" customHeight="false" outlineLevel="0" collapsed="false">
      <c r="A6046" s="46" t="n">
        <v>38973</v>
      </c>
      <c r="B6046" s="42" t="s">
        <v>23</v>
      </c>
      <c r="C6046" s="42"/>
      <c r="D6046" s="2" t="s">
        <v>14</v>
      </c>
      <c r="F6046" s="31" t="n">
        <v>8</v>
      </c>
      <c r="H6046" s="42" t="s">
        <v>5548</v>
      </c>
    </row>
    <row r="6047" customFormat="false" ht="12.75" hidden="false" customHeight="false" outlineLevel="0" collapsed="false">
      <c r="A6047" s="46" t="n">
        <v>38973</v>
      </c>
      <c r="B6047" s="42" t="s">
        <v>202</v>
      </c>
      <c r="C6047" s="8"/>
      <c r="D6047" s="2" t="s">
        <v>14</v>
      </c>
      <c r="F6047" s="31"/>
      <c r="H6047" s="42" t="s">
        <v>5549</v>
      </c>
    </row>
    <row r="6048" customFormat="false" ht="12.75" hidden="false" customHeight="false" outlineLevel="0" collapsed="false">
      <c r="A6048" s="46" t="n">
        <v>38973</v>
      </c>
      <c r="B6048" s="42" t="s">
        <v>75</v>
      </c>
      <c r="C6048" s="8"/>
      <c r="D6048" s="2" t="s">
        <v>34</v>
      </c>
      <c r="F6048" s="31"/>
      <c r="H6048" s="42" t="s">
        <v>5550</v>
      </c>
    </row>
    <row r="6049" customFormat="false" ht="12.75" hidden="false" customHeight="false" outlineLevel="0" collapsed="false">
      <c r="A6049" s="45" t="n">
        <v>38974</v>
      </c>
      <c r="B6049" s="42" t="s">
        <v>445</v>
      </c>
      <c r="C6049" s="42"/>
      <c r="D6049" s="2" t="s">
        <v>46</v>
      </c>
      <c r="F6049" s="31" t="n">
        <v>639</v>
      </c>
      <c r="H6049" s="42" t="s">
        <v>5551</v>
      </c>
    </row>
    <row r="6050" customFormat="false" ht="12.75" hidden="false" customHeight="false" outlineLevel="0" collapsed="false">
      <c r="A6050" s="46" t="n">
        <v>38974</v>
      </c>
      <c r="B6050" s="42" t="s">
        <v>23</v>
      </c>
      <c r="C6050" s="42"/>
      <c r="D6050" s="2" t="s">
        <v>10</v>
      </c>
      <c r="F6050" s="31" t="n">
        <v>4</v>
      </c>
      <c r="H6050" s="42" t="s">
        <v>5552</v>
      </c>
    </row>
    <row r="6051" customFormat="false" ht="12.75" hidden="false" customHeight="true" outlineLevel="0" collapsed="false">
      <c r="A6051" s="46" t="n">
        <v>38974</v>
      </c>
      <c r="B6051" s="42" t="s">
        <v>23</v>
      </c>
      <c r="C6051" s="42" t="s">
        <v>2626</v>
      </c>
      <c r="D6051" s="2" t="s">
        <v>14</v>
      </c>
      <c r="F6051" s="31" t="n">
        <v>3</v>
      </c>
      <c r="H6051" s="42" t="s">
        <v>5553</v>
      </c>
    </row>
    <row r="6052" customFormat="false" ht="12.75" hidden="false" customHeight="false" outlineLevel="0" collapsed="false">
      <c r="A6052" s="46" t="n">
        <v>38974</v>
      </c>
      <c r="B6052" s="42" t="s">
        <v>23</v>
      </c>
      <c r="C6052" s="42"/>
      <c r="D6052" s="2" t="s">
        <v>14</v>
      </c>
      <c r="F6052" s="31" t="n">
        <v>1</v>
      </c>
      <c r="G6052" s="6" t="n">
        <v>13</v>
      </c>
      <c r="H6052" s="42" t="s">
        <v>5554</v>
      </c>
    </row>
    <row r="6053" customFormat="false" ht="12.75" hidden="false" customHeight="false" outlineLevel="0" collapsed="false">
      <c r="A6053" s="46" t="n">
        <v>38974</v>
      </c>
      <c r="B6053" s="42" t="s">
        <v>419</v>
      </c>
      <c r="C6053" s="42" t="s">
        <v>5555</v>
      </c>
      <c r="D6053" s="2" t="s">
        <v>18</v>
      </c>
      <c r="F6053" s="31" t="n">
        <v>1</v>
      </c>
      <c r="G6053" s="6" t="n">
        <v>20</v>
      </c>
      <c r="H6053" s="42" t="s">
        <v>5556</v>
      </c>
    </row>
    <row r="6054" customFormat="false" ht="38.25" hidden="false" customHeight="false" outlineLevel="0" collapsed="false">
      <c r="A6054" s="46" t="n">
        <v>38974</v>
      </c>
      <c r="B6054" s="42" t="s">
        <v>15</v>
      </c>
      <c r="C6054" s="42" t="s">
        <v>5557</v>
      </c>
      <c r="D6054" s="2" t="s">
        <v>34</v>
      </c>
      <c r="F6054" s="31"/>
      <c r="H6054" s="42" t="s">
        <v>5558</v>
      </c>
    </row>
    <row r="6055" customFormat="false" ht="12.75" hidden="false" customHeight="false" outlineLevel="0" collapsed="false">
      <c r="A6055" s="45" t="n">
        <v>38975</v>
      </c>
      <c r="B6055" s="42" t="s">
        <v>109</v>
      </c>
      <c r="C6055" s="42"/>
      <c r="D6055" s="2" t="s">
        <v>29</v>
      </c>
      <c r="F6055" s="31"/>
      <c r="G6055" s="6" t="n">
        <v>10</v>
      </c>
      <c r="H6055" s="42" t="s">
        <v>5559</v>
      </c>
    </row>
    <row r="6056" customFormat="false" ht="12.75" hidden="false" customHeight="false" outlineLevel="0" collapsed="false">
      <c r="A6056" s="45" t="n">
        <v>38976</v>
      </c>
      <c r="B6056" s="42" t="s">
        <v>67</v>
      </c>
      <c r="C6056" s="42" t="s">
        <v>2862</v>
      </c>
      <c r="D6056" s="2" t="s">
        <v>50</v>
      </c>
      <c r="E6056" s="4" t="n">
        <v>5.5</v>
      </c>
      <c r="F6056" s="31"/>
      <c r="H6056" s="42" t="s">
        <v>5560</v>
      </c>
    </row>
    <row r="6057" customFormat="false" ht="12.75" hidden="false" customHeight="false" outlineLevel="0" collapsed="false">
      <c r="A6057" s="45" t="n">
        <v>38977</v>
      </c>
      <c r="B6057" s="42" t="s">
        <v>23</v>
      </c>
      <c r="C6057" s="42"/>
      <c r="D6057" s="2" t="s">
        <v>14</v>
      </c>
      <c r="F6057" s="31" t="n">
        <v>24</v>
      </c>
      <c r="H6057" s="42" t="s">
        <v>5561</v>
      </c>
    </row>
    <row r="6058" customFormat="false" ht="12.75" hidden="false" customHeight="false" outlineLevel="0" collapsed="false">
      <c r="A6058" s="46" t="n">
        <v>38977</v>
      </c>
      <c r="B6058" s="42" t="s">
        <v>5562</v>
      </c>
      <c r="C6058" s="42" t="s">
        <v>2899</v>
      </c>
      <c r="D6058" s="2" t="s">
        <v>41</v>
      </c>
      <c r="F6058" s="31" t="n">
        <v>13</v>
      </c>
      <c r="G6058" s="6" t="n">
        <v>55</v>
      </c>
      <c r="H6058" s="42" t="s">
        <v>5563</v>
      </c>
    </row>
    <row r="6059" customFormat="false" ht="12.75" hidden="false" customHeight="false" outlineLevel="0" collapsed="false">
      <c r="A6059" s="46" t="n">
        <v>38977</v>
      </c>
      <c r="B6059" s="42" t="s">
        <v>49</v>
      </c>
      <c r="C6059" s="42"/>
      <c r="D6059" s="2" t="s">
        <v>100</v>
      </c>
      <c r="F6059" s="31" t="n">
        <v>9</v>
      </c>
      <c r="H6059" s="42" t="s">
        <v>5564</v>
      </c>
    </row>
    <row r="6060" customFormat="false" ht="12.75" hidden="false" customHeight="false" outlineLevel="0" collapsed="false">
      <c r="A6060" s="45" t="n">
        <v>38978</v>
      </c>
      <c r="B6060" s="42" t="s">
        <v>346</v>
      </c>
      <c r="C6060" s="42"/>
      <c r="D6060" s="2" t="s">
        <v>14</v>
      </c>
      <c r="F6060" s="31" t="n">
        <v>4</v>
      </c>
      <c r="H6060" s="42" t="s">
        <v>5565</v>
      </c>
    </row>
    <row r="6061" customFormat="false" ht="12.75" hidden="false" customHeight="false" outlineLevel="0" collapsed="false">
      <c r="A6061" s="46" t="n">
        <v>38978</v>
      </c>
      <c r="B6061" s="42" t="s">
        <v>35</v>
      </c>
      <c r="C6061" s="42"/>
      <c r="D6061" s="2" t="s">
        <v>18</v>
      </c>
      <c r="F6061" s="31"/>
      <c r="G6061" s="6" t="n">
        <v>6</v>
      </c>
      <c r="H6061" s="42" t="s">
        <v>5566</v>
      </c>
    </row>
    <row r="6062" customFormat="false" ht="12.75" hidden="false" customHeight="false" outlineLevel="0" collapsed="false">
      <c r="A6062" s="45" t="n">
        <v>38979</v>
      </c>
      <c r="B6062" s="42" t="s">
        <v>134</v>
      </c>
      <c r="C6062" s="42" t="s">
        <v>5567</v>
      </c>
      <c r="D6062" s="2" t="s">
        <v>18</v>
      </c>
      <c r="F6062" s="31"/>
      <c r="H6062" s="42" t="s">
        <v>5568</v>
      </c>
    </row>
    <row r="6063" customFormat="false" ht="12.75" hidden="false" customHeight="false" outlineLevel="0" collapsed="false">
      <c r="A6063" s="46" t="n">
        <v>38979</v>
      </c>
      <c r="B6063" s="42" t="s">
        <v>1824</v>
      </c>
      <c r="C6063" s="8"/>
      <c r="D6063" s="2" t="s">
        <v>18</v>
      </c>
      <c r="F6063" s="31"/>
      <c r="G6063" s="6" t="n">
        <v>150</v>
      </c>
      <c r="H6063" s="42" t="s">
        <v>5569</v>
      </c>
      <c r="I6063" s="47"/>
    </row>
    <row r="6064" customFormat="false" ht="12.75" hidden="false" customHeight="false" outlineLevel="0" collapsed="false">
      <c r="A6064" s="45" t="n">
        <v>38980</v>
      </c>
      <c r="B6064" s="42" t="s">
        <v>142</v>
      </c>
      <c r="C6064" s="8"/>
      <c r="D6064" s="2" t="s">
        <v>57</v>
      </c>
      <c r="F6064" s="31" t="n">
        <v>31</v>
      </c>
      <c r="H6064" s="42" t="s">
        <v>5570</v>
      </c>
      <c r="I6064" s="47"/>
    </row>
    <row r="6065" customFormat="false" ht="12.75" hidden="false" customHeight="false" outlineLevel="0" collapsed="false">
      <c r="A6065" s="46" t="n">
        <v>38980</v>
      </c>
      <c r="B6065" s="42" t="s">
        <v>23</v>
      </c>
      <c r="C6065" s="8"/>
      <c r="D6065" s="2" t="s">
        <v>41</v>
      </c>
      <c r="F6065" s="31" t="n">
        <v>21</v>
      </c>
      <c r="G6065" s="6" t="n">
        <v>56</v>
      </c>
      <c r="H6065" s="42" t="s">
        <v>5571</v>
      </c>
      <c r="I6065" s="47"/>
    </row>
    <row r="6066" customFormat="false" ht="12.75" hidden="false" customHeight="false" outlineLevel="0" collapsed="false">
      <c r="A6066" s="46" t="n">
        <v>38980</v>
      </c>
      <c r="B6066" s="42" t="s">
        <v>23</v>
      </c>
      <c r="C6066" s="8"/>
      <c r="D6066" s="2" t="s">
        <v>76</v>
      </c>
      <c r="F6066" s="31" t="n">
        <v>6</v>
      </c>
      <c r="H6066" s="42" t="s">
        <v>5572</v>
      </c>
      <c r="I6066" s="47"/>
    </row>
    <row r="6067" customFormat="false" ht="12.75" hidden="false" customHeight="false" outlineLevel="0" collapsed="false">
      <c r="A6067" s="46" t="n">
        <v>38980</v>
      </c>
      <c r="B6067" s="42" t="s">
        <v>1824</v>
      </c>
      <c r="C6067" s="8"/>
      <c r="D6067" s="2" t="s">
        <v>18</v>
      </c>
      <c r="F6067" s="31"/>
      <c r="G6067" s="6" t="n">
        <v>50</v>
      </c>
      <c r="H6067" s="42" t="s">
        <v>5573</v>
      </c>
      <c r="I6067" s="47"/>
    </row>
    <row r="6068" customFormat="false" ht="12.75" hidden="false" customHeight="false" outlineLevel="0" collapsed="false">
      <c r="A6068" s="48" t="n">
        <v>38981</v>
      </c>
      <c r="B6068" s="42" t="s">
        <v>8</v>
      </c>
      <c r="C6068" s="8"/>
      <c r="F6068" s="31"/>
      <c r="H6068" s="42"/>
      <c r="I6068" s="47"/>
    </row>
    <row r="6069" customFormat="false" ht="12.75" hidden="false" customHeight="false" outlineLevel="0" collapsed="false">
      <c r="A6069" s="45" t="n">
        <v>38982</v>
      </c>
      <c r="B6069" s="42" t="s">
        <v>149</v>
      </c>
      <c r="C6069" s="8"/>
      <c r="D6069" s="2" t="s">
        <v>29</v>
      </c>
      <c r="F6069" s="31" t="n">
        <v>25</v>
      </c>
      <c r="G6069" s="6" t="n">
        <v>10</v>
      </c>
      <c r="H6069" s="42" t="s">
        <v>5574</v>
      </c>
      <c r="I6069" s="47"/>
    </row>
    <row r="6070" customFormat="false" ht="12.75" hidden="false" customHeight="false" outlineLevel="0" collapsed="false">
      <c r="A6070" s="46" t="n">
        <v>38982</v>
      </c>
      <c r="B6070" s="42" t="s">
        <v>149</v>
      </c>
      <c r="C6070" s="8"/>
      <c r="D6070" s="2" t="s">
        <v>36</v>
      </c>
      <c r="F6070" s="31" t="n">
        <v>11</v>
      </c>
      <c r="H6070" s="42" t="s">
        <v>5575</v>
      </c>
      <c r="I6070" s="47"/>
    </row>
    <row r="6071" customFormat="false" ht="25.5" hidden="false" customHeight="false" outlineLevel="0" collapsed="false">
      <c r="A6071" s="45" t="n">
        <v>38983</v>
      </c>
      <c r="B6071" s="42" t="s">
        <v>354</v>
      </c>
      <c r="C6071" s="8"/>
      <c r="D6071" s="2" t="s">
        <v>22</v>
      </c>
      <c r="F6071" s="31" t="n">
        <v>24</v>
      </c>
      <c r="H6071" s="42" t="s">
        <v>5576</v>
      </c>
      <c r="I6071" s="47"/>
    </row>
    <row r="6072" customFormat="false" ht="12.75" hidden="false" customHeight="false" outlineLevel="0" collapsed="false">
      <c r="A6072" s="49" t="n">
        <v>38984</v>
      </c>
      <c r="B6072" s="43" t="s">
        <v>75</v>
      </c>
      <c r="C6072" s="36"/>
      <c r="D6072" s="37" t="s">
        <v>10</v>
      </c>
      <c r="E6072" s="44"/>
      <c r="F6072" s="38" t="n">
        <v>23</v>
      </c>
      <c r="G6072" s="39"/>
      <c r="H6072" s="43" t="s">
        <v>5577</v>
      </c>
      <c r="I6072" s="47"/>
    </row>
    <row r="6073" customFormat="false" ht="12.75" hidden="false" customHeight="false" outlineLevel="0" collapsed="false">
      <c r="A6073" s="50" t="n">
        <v>38984</v>
      </c>
      <c r="B6073" s="51" t="s">
        <v>75</v>
      </c>
      <c r="C6073" s="52"/>
      <c r="D6073" s="37" t="s">
        <v>10</v>
      </c>
      <c r="F6073" s="31" t="n">
        <v>23</v>
      </c>
      <c r="H6073" s="51" t="s">
        <v>5577</v>
      </c>
      <c r="I6073" s="47"/>
    </row>
    <row r="6074" customFormat="false" ht="12.75" hidden="false" customHeight="false" outlineLevel="0" collapsed="false">
      <c r="A6074" s="53" t="n">
        <v>38985</v>
      </c>
      <c r="B6074" s="51" t="s">
        <v>205</v>
      </c>
      <c r="C6074" s="52"/>
      <c r="D6074" s="2" t="s">
        <v>28</v>
      </c>
      <c r="F6074" s="31" t="n">
        <v>47</v>
      </c>
      <c r="H6074" s="51" t="s">
        <v>5578</v>
      </c>
      <c r="I6074" s="47"/>
    </row>
    <row r="6075" customFormat="false" ht="12.75" hidden="false" customHeight="true" outlineLevel="0" collapsed="false">
      <c r="A6075" s="50" t="n">
        <v>38985</v>
      </c>
      <c r="B6075" s="51" t="s">
        <v>67</v>
      </c>
      <c r="C6075" s="52"/>
      <c r="D6075" s="2" t="s">
        <v>50</v>
      </c>
      <c r="E6075" s="4" t="n">
        <v>5.7</v>
      </c>
      <c r="F6075" s="31"/>
      <c r="H6075" s="51" t="s">
        <v>5579</v>
      </c>
      <c r="I6075" s="47"/>
    </row>
    <row r="6076" customFormat="false" ht="12.75" hidden="false" customHeight="false" outlineLevel="0" collapsed="false">
      <c r="A6076" s="53" t="n">
        <v>38986</v>
      </c>
      <c r="B6076" s="51" t="s">
        <v>75</v>
      </c>
      <c r="C6076" s="52"/>
      <c r="D6076" s="2" t="s">
        <v>14</v>
      </c>
      <c r="F6076" s="31" t="n">
        <v>18</v>
      </c>
      <c r="H6076" s="51" t="s">
        <v>5580</v>
      </c>
      <c r="I6076" s="47"/>
    </row>
    <row r="6077" customFormat="false" ht="25.5" hidden="false" customHeight="false" outlineLevel="0" collapsed="false">
      <c r="A6077" s="50" t="n">
        <v>38986</v>
      </c>
      <c r="B6077" s="51" t="s">
        <v>2902</v>
      </c>
      <c r="C6077" s="52"/>
      <c r="D6077" s="2" t="s">
        <v>66</v>
      </c>
      <c r="F6077" s="31"/>
      <c r="H6077" s="51" t="s">
        <v>5581</v>
      </c>
      <c r="I6077" s="47"/>
    </row>
    <row r="6078" customFormat="false" ht="12.75" hidden="false" customHeight="false" outlineLevel="0" collapsed="false">
      <c r="A6078" s="45" t="n">
        <v>38987</v>
      </c>
      <c r="B6078" s="42" t="s">
        <v>23</v>
      </c>
      <c r="C6078" s="52"/>
      <c r="D6078" s="2" t="s">
        <v>62</v>
      </c>
      <c r="F6078" s="31" t="n">
        <v>7</v>
      </c>
      <c r="H6078" s="42" t="s">
        <v>5582</v>
      </c>
      <c r="I6078" s="47"/>
    </row>
    <row r="6079" customFormat="false" ht="25.5" hidden="false" customHeight="false" outlineLevel="0" collapsed="false">
      <c r="A6079" s="45" t="n">
        <v>38988</v>
      </c>
      <c r="B6079" s="42" t="s">
        <v>23</v>
      </c>
      <c r="C6079" s="52"/>
      <c r="D6079" s="2" t="s">
        <v>10</v>
      </c>
      <c r="F6079" s="31" t="n">
        <v>40</v>
      </c>
      <c r="H6079" s="42" t="s">
        <v>5583</v>
      </c>
      <c r="I6079" s="47"/>
    </row>
    <row r="6080" customFormat="false" ht="12.75" hidden="false" customHeight="true" outlineLevel="0" collapsed="false">
      <c r="A6080" s="46" t="n">
        <v>38988</v>
      </c>
      <c r="B6080" s="42" t="s">
        <v>23</v>
      </c>
      <c r="C6080" s="52"/>
      <c r="D6080" s="2" t="s">
        <v>14</v>
      </c>
      <c r="F6080" s="31" t="n">
        <v>2</v>
      </c>
      <c r="H6080" s="42" t="s">
        <v>5584</v>
      </c>
      <c r="I6080" s="47"/>
    </row>
    <row r="6081" customFormat="false" ht="25.5" hidden="false" customHeight="false" outlineLevel="0" collapsed="false">
      <c r="A6081" s="46" t="n">
        <v>38988</v>
      </c>
      <c r="B6081" s="42" t="s">
        <v>5585</v>
      </c>
      <c r="C6081" s="52"/>
      <c r="D6081" s="2" t="s">
        <v>26</v>
      </c>
      <c r="E6081" s="4" t="n">
        <v>7</v>
      </c>
      <c r="F6081" s="31"/>
      <c r="H6081" s="42" t="s">
        <v>5586</v>
      </c>
      <c r="I6081" s="47"/>
    </row>
    <row r="6082" customFormat="false" ht="38.25" hidden="false" customHeight="false" outlineLevel="0" collapsed="false">
      <c r="A6082" s="45" t="n">
        <v>38989</v>
      </c>
      <c r="B6082" s="42" t="s">
        <v>187</v>
      </c>
      <c r="C6082" s="52"/>
      <c r="D6082" s="2" t="s">
        <v>22</v>
      </c>
      <c r="F6082" s="31" t="n">
        <v>155</v>
      </c>
      <c r="H6082" s="42" t="s">
        <v>5587</v>
      </c>
      <c r="I6082" s="47"/>
    </row>
    <row r="6083" customFormat="false" ht="12.75" hidden="false" customHeight="false" outlineLevel="0" collapsed="false">
      <c r="A6083" s="46" t="n">
        <v>38989</v>
      </c>
      <c r="B6083" s="42" t="s">
        <v>25</v>
      </c>
      <c r="C6083" s="52"/>
      <c r="D6083" s="2" t="s">
        <v>100</v>
      </c>
      <c r="F6083" s="31" t="n">
        <v>28</v>
      </c>
      <c r="H6083" s="42" t="s">
        <v>5588</v>
      </c>
      <c r="I6083" s="47"/>
    </row>
    <row r="6084" customFormat="false" ht="12.75" hidden="false" customHeight="false" outlineLevel="0" collapsed="false">
      <c r="A6084" s="46" t="n">
        <v>38989</v>
      </c>
      <c r="B6084" s="42" t="s">
        <v>376</v>
      </c>
      <c r="C6084" s="52"/>
      <c r="D6084" s="2" t="s">
        <v>10</v>
      </c>
      <c r="F6084" s="31" t="n">
        <v>2</v>
      </c>
      <c r="H6084" s="42" t="s">
        <v>5589</v>
      </c>
      <c r="I6084" s="47"/>
    </row>
    <row r="6085" customFormat="false" ht="12.75" hidden="false" customHeight="false" outlineLevel="0" collapsed="false">
      <c r="A6085" s="46" t="n">
        <v>38989</v>
      </c>
      <c r="B6085" s="42" t="s">
        <v>376</v>
      </c>
      <c r="C6085" s="52"/>
      <c r="D6085" s="2" t="s">
        <v>14</v>
      </c>
      <c r="F6085" s="31" t="n">
        <v>1</v>
      </c>
      <c r="G6085" s="6" t="n">
        <v>5</v>
      </c>
      <c r="H6085" s="42" t="s">
        <v>5590</v>
      </c>
      <c r="I6085" s="47"/>
    </row>
    <row r="6086" customFormat="false" ht="12.75" hidden="false" customHeight="true" outlineLevel="0" collapsed="false">
      <c r="A6086" s="46" t="n">
        <v>38989</v>
      </c>
      <c r="B6086" s="42" t="s">
        <v>23</v>
      </c>
      <c r="C6086" s="52"/>
      <c r="D6086" s="2" t="s">
        <v>38</v>
      </c>
      <c r="F6086" s="31" t="n">
        <v>1</v>
      </c>
      <c r="H6086" s="42" t="s">
        <v>5591</v>
      </c>
      <c r="I6086" s="47"/>
    </row>
    <row r="6087" customFormat="false" ht="12.75" hidden="false" customHeight="false" outlineLevel="0" collapsed="false">
      <c r="A6087" s="45" t="n">
        <v>38990</v>
      </c>
      <c r="B6087" s="42" t="s">
        <v>75</v>
      </c>
      <c r="C6087" s="52"/>
      <c r="D6087" s="2" t="s">
        <v>41</v>
      </c>
      <c r="F6087" s="31" t="n">
        <v>10</v>
      </c>
      <c r="H6087" s="42" t="s">
        <v>5592</v>
      </c>
      <c r="I6087" s="47"/>
    </row>
    <row r="6088" customFormat="false" ht="12.75" hidden="false" customHeight="false" outlineLevel="0" collapsed="false">
      <c r="A6088" s="45" t="n">
        <v>38991</v>
      </c>
      <c r="B6088" s="42" t="s">
        <v>275</v>
      </c>
      <c r="C6088" s="52"/>
      <c r="D6088" s="2" t="s">
        <v>34</v>
      </c>
      <c r="F6088" s="31" t="n">
        <v>40</v>
      </c>
      <c r="H6088" s="42" t="s">
        <v>5593</v>
      </c>
      <c r="I6088" s="47"/>
    </row>
    <row r="6089" customFormat="false" ht="12.75" hidden="false" customHeight="false" outlineLevel="0" collapsed="false">
      <c r="A6089" s="46" t="n">
        <v>38991</v>
      </c>
      <c r="B6089" s="42" t="s">
        <v>419</v>
      </c>
      <c r="C6089" s="52"/>
      <c r="D6089" s="2" t="s">
        <v>34</v>
      </c>
      <c r="F6089" s="31" t="n">
        <v>5</v>
      </c>
      <c r="H6089" s="42" t="s">
        <v>5594</v>
      </c>
      <c r="I6089" s="47"/>
    </row>
    <row r="6090" customFormat="false" ht="12.75" hidden="false" customHeight="false" outlineLevel="0" collapsed="false">
      <c r="A6090" s="46" t="n">
        <v>38991</v>
      </c>
      <c r="B6090" s="42" t="s">
        <v>23</v>
      </c>
      <c r="C6090" s="52"/>
      <c r="D6090" s="2" t="s">
        <v>14</v>
      </c>
      <c r="F6090" s="31" t="n">
        <v>4</v>
      </c>
      <c r="H6090" s="42" t="s">
        <v>5595</v>
      </c>
      <c r="I6090" s="47"/>
    </row>
    <row r="6091" customFormat="false" ht="12.75" hidden="false" customHeight="true" outlineLevel="0" collapsed="false">
      <c r="A6091" s="46" t="n">
        <v>38991</v>
      </c>
      <c r="B6091" s="42" t="s">
        <v>23</v>
      </c>
      <c r="C6091" s="52"/>
      <c r="D6091" s="2" t="s">
        <v>14</v>
      </c>
      <c r="F6091" s="31" t="n">
        <v>1</v>
      </c>
      <c r="H6091" s="42" t="s">
        <v>5596</v>
      </c>
      <c r="I6091" s="47"/>
    </row>
    <row r="6092" customFormat="false" ht="12.75" hidden="false" customHeight="false" outlineLevel="0" collapsed="false">
      <c r="A6092" s="45" t="n">
        <v>38992</v>
      </c>
      <c r="B6092" s="42" t="s">
        <v>187</v>
      </c>
      <c r="C6092" s="8"/>
      <c r="D6092" s="2" t="s">
        <v>22</v>
      </c>
      <c r="F6092" s="31" t="n">
        <v>150</v>
      </c>
      <c r="H6092" s="42" t="s">
        <v>5597</v>
      </c>
      <c r="I6092" s="47"/>
    </row>
    <row r="6093" customFormat="false" ht="12.75" hidden="false" customHeight="false" outlineLevel="0" collapsed="false">
      <c r="A6093" s="46" t="n">
        <v>38992</v>
      </c>
      <c r="B6093" s="42" t="s">
        <v>196</v>
      </c>
      <c r="C6093" s="8"/>
      <c r="D6093" s="2" t="s">
        <v>100</v>
      </c>
      <c r="F6093" s="31" t="n">
        <v>11</v>
      </c>
      <c r="H6093" s="42" t="s">
        <v>5598</v>
      </c>
      <c r="I6093" s="47"/>
    </row>
    <row r="6094" customFormat="false" ht="12.75" hidden="false" customHeight="false" outlineLevel="0" collapsed="false">
      <c r="A6094" s="46" t="n">
        <v>38992</v>
      </c>
      <c r="B6094" s="42" t="s">
        <v>376</v>
      </c>
      <c r="C6094" s="52"/>
      <c r="D6094" s="2" t="s">
        <v>10</v>
      </c>
      <c r="F6094" s="31" t="n">
        <v>8</v>
      </c>
      <c r="H6094" s="42" t="s">
        <v>5599</v>
      </c>
      <c r="I6094" s="47"/>
    </row>
    <row r="6095" customFormat="false" ht="12.75" hidden="false" customHeight="false" outlineLevel="0" collapsed="false">
      <c r="A6095" s="46" t="n">
        <v>38992</v>
      </c>
      <c r="B6095" s="42" t="s">
        <v>376</v>
      </c>
      <c r="C6095" s="8"/>
      <c r="D6095" s="2" t="s">
        <v>10</v>
      </c>
      <c r="F6095" s="31" t="n">
        <v>8</v>
      </c>
      <c r="G6095" s="6" t="n">
        <v>130</v>
      </c>
      <c r="H6095" s="42" t="s">
        <v>5600</v>
      </c>
      <c r="I6095" s="47"/>
    </row>
    <row r="6096" customFormat="false" ht="12.75" hidden="false" customHeight="false" outlineLevel="0" collapsed="false">
      <c r="A6096" s="46" t="n">
        <v>38992</v>
      </c>
      <c r="B6096" s="42" t="s">
        <v>92</v>
      </c>
      <c r="C6096" s="8"/>
      <c r="D6096" s="2" t="s">
        <v>38</v>
      </c>
      <c r="F6096" s="31" t="n">
        <v>2</v>
      </c>
      <c r="G6096" s="6" t="n">
        <v>7</v>
      </c>
      <c r="H6096" s="42" t="s">
        <v>5601</v>
      </c>
      <c r="I6096" s="47"/>
    </row>
    <row r="6097" customFormat="false" ht="12.75" hidden="false" customHeight="false" outlineLevel="0" collapsed="false">
      <c r="A6097" s="46" t="n">
        <v>38992</v>
      </c>
      <c r="B6097" s="42" t="s">
        <v>75</v>
      </c>
      <c r="C6097" s="52"/>
      <c r="D6097" s="2" t="s">
        <v>41</v>
      </c>
      <c r="F6097" s="31"/>
      <c r="G6097" s="6" t="n">
        <v>3</v>
      </c>
      <c r="H6097" s="42" t="s">
        <v>5602</v>
      </c>
      <c r="I6097" s="47"/>
    </row>
    <row r="6098" customFormat="false" ht="12.75" hidden="false" customHeight="false" outlineLevel="0" collapsed="false">
      <c r="A6098" s="46" t="n">
        <v>38992</v>
      </c>
      <c r="B6098" s="42" t="s">
        <v>75</v>
      </c>
      <c r="C6098" s="8"/>
      <c r="D6098" s="2" t="s">
        <v>41</v>
      </c>
      <c r="F6098" s="31"/>
      <c r="G6098" s="6" t="n">
        <v>3</v>
      </c>
      <c r="H6098" s="42" t="s">
        <v>5602</v>
      </c>
      <c r="I6098" s="47"/>
    </row>
    <row r="6099" customFormat="false" ht="12.75" hidden="false" customHeight="false" outlineLevel="0" collapsed="false">
      <c r="A6099" s="46" t="n">
        <v>38992</v>
      </c>
      <c r="B6099" s="42" t="s">
        <v>121</v>
      </c>
      <c r="C6099" s="8"/>
      <c r="D6099" s="2" t="s">
        <v>14</v>
      </c>
      <c r="F6099" s="31"/>
      <c r="G6099" s="6" t="n">
        <v>7</v>
      </c>
      <c r="H6099" s="42" t="s">
        <v>5603</v>
      </c>
      <c r="I6099" s="47"/>
    </row>
    <row r="6100" customFormat="false" ht="12.75" hidden="false" customHeight="false" outlineLevel="0" collapsed="false">
      <c r="A6100" s="45" t="n">
        <v>38993</v>
      </c>
      <c r="B6100" s="42" t="s">
        <v>23</v>
      </c>
      <c r="C6100" s="8"/>
      <c r="D6100" s="2" t="s">
        <v>10</v>
      </c>
      <c r="F6100" s="31" t="n">
        <v>17</v>
      </c>
      <c r="H6100" s="42" t="s">
        <v>5604</v>
      </c>
      <c r="I6100" s="47"/>
    </row>
    <row r="6101" customFormat="false" ht="12.75" hidden="false" customHeight="false" outlineLevel="0" collapsed="false">
      <c r="A6101" s="46" t="n">
        <v>38993</v>
      </c>
      <c r="B6101" s="42" t="s">
        <v>121</v>
      </c>
      <c r="C6101" s="8"/>
      <c r="D6101" s="2" t="s">
        <v>76</v>
      </c>
      <c r="F6101" s="31"/>
      <c r="H6101" s="42" t="s">
        <v>5605</v>
      </c>
      <c r="I6101" s="47"/>
    </row>
    <row r="6102" customFormat="false" ht="12.75" hidden="false" customHeight="false" outlineLevel="0" collapsed="false">
      <c r="A6102" s="45" t="n">
        <v>38994</v>
      </c>
      <c r="B6102" s="42" t="s">
        <v>2626</v>
      </c>
      <c r="C6102" s="8"/>
      <c r="D6102" s="2" t="s">
        <v>14</v>
      </c>
      <c r="F6102" s="31" t="n">
        <v>13</v>
      </c>
      <c r="H6102" s="42" t="s">
        <v>5606</v>
      </c>
      <c r="I6102" s="47"/>
    </row>
    <row r="6103" customFormat="false" ht="12.75" hidden="false" customHeight="false" outlineLevel="0" collapsed="false">
      <c r="A6103" s="48" t="n">
        <v>38995</v>
      </c>
      <c r="B6103" s="42" t="s">
        <v>8</v>
      </c>
      <c r="C6103" s="8"/>
      <c r="F6103" s="31"/>
      <c r="H6103" s="42"/>
      <c r="I6103" s="47"/>
    </row>
    <row r="6104" customFormat="false" ht="12.75" hidden="false" customHeight="false" outlineLevel="0" collapsed="false">
      <c r="A6104" s="45" t="n">
        <v>38996</v>
      </c>
      <c r="B6104" s="42" t="s">
        <v>142</v>
      </c>
      <c r="C6104" s="8"/>
      <c r="D6104" s="2" t="s">
        <v>78</v>
      </c>
      <c r="F6104" s="31" t="n">
        <v>11</v>
      </c>
      <c r="H6104" s="42" t="s">
        <v>5607</v>
      </c>
      <c r="I6104" s="47"/>
    </row>
    <row r="6105" customFormat="false" ht="12.75" hidden="false" customHeight="false" outlineLevel="0" collapsed="false">
      <c r="A6105" s="46" t="n">
        <v>38996</v>
      </c>
      <c r="B6105" s="42" t="s">
        <v>75</v>
      </c>
      <c r="C6105" s="8"/>
      <c r="D6105" s="2" t="s">
        <v>41</v>
      </c>
      <c r="F6105" s="31" t="n">
        <v>2</v>
      </c>
      <c r="H6105" s="42" t="s">
        <v>5608</v>
      </c>
      <c r="I6105" s="47"/>
    </row>
    <row r="6106" customFormat="false" ht="12.75" hidden="false" customHeight="false" outlineLevel="0" collapsed="false">
      <c r="A6106" s="45" t="n">
        <v>38997</v>
      </c>
      <c r="B6106" s="42" t="s">
        <v>23</v>
      </c>
      <c r="C6106" s="8"/>
      <c r="D6106" s="2" t="s">
        <v>14</v>
      </c>
      <c r="F6106" s="31" t="n">
        <v>9</v>
      </c>
      <c r="H6106" s="42" t="s">
        <v>5609</v>
      </c>
      <c r="I6106" s="47"/>
    </row>
    <row r="6107" customFormat="false" ht="12.75" hidden="false" customHeight="false" outlineLevel="0" collapsed="false">
      <c r="A6107" s="46" t="n">
        <v>38997</v>
      </c>
      <c r="B6107" s="42" t="s">
        <v>75</v>
      </c>
      <c r="C6107" s="8"/>
      <c r="D6107" s="2" t="s">
        <v>38</v>
      </c>
      <c r="F6107" s="31" t="n">
        <v>2</v>
      </c>
      <c r="H6107" s="42" t="s">
        <v>5610</v>
      </c>
      <c r="I6107" s="47"/>
    </row>
    <row r="6108" customFormat="false" ht="12.75" hidden="false" customHeight="false" outlineLevel="0" collapsed="false">
      <c r="A6108" s="46" t="n">
        <v>38997</v>
      </c>
      <c r="B6108" s="42" t="s">
        <v>641</v>
      </c>
      <c r="C6108" s="8"/>
      <c r="D6108" s="2" t="s">
        <v>10</v>
      </c>
      <c r="F6108" s="31"/>
      <c r="H6108" s="42" t="s">
        <v>5611</v>
      </c>
      <c r="I6108" s="47"/>
    </row>
    <row r="6109" customFormat="false" ht="12.75" hidden="false" customHeight="false" outlineLevel="0" collapsed="false">
      <c r="A6109" s="45" t="n">
        <v>38998</v>
      </c>
      <c r="B6109" s="42" t="s">
        <v>1223</v>
      </c>
      <c r="C6109" s="8"/>
      <c r="D6109" s="2" t="s">
        <v>10</v>
      </c>
      <c r="F6109" s="31" t="n">
        <v>21</v>
      </c>
      <c r="H6109" s="42" t="s">
        <v>5612</v>
      </c>
      <c r="I6109" s="47"/>
    </row>
    <row r="6110" customFormat="false" ht="12.75" hidden="false" customHeight="false" outlineLevel="0" collapsed="false">
      <c r="A6110" s="46" t="n">
        <v>38998</v>
      </c>
      <c r="B6110" s="42" t="s">
        <v>196</v>
      </c>
      <c r="C6110" s="8"/>
      <c r="D6110" s="2" t="s">
        <v>12</v>
      </c>
      <c r="F6110" s="31" t="n">
        <v>19</v>
      </c>
      <c r="H6110" s="42" t="s">
        <v>5613</v>
      </c>
      <c r="I6110" s="47"/>
    </row>
    <row r="6111" customFormat="false" ht="12.75" hidden="false" customHeight="false" outlineLevel="0" collapsed="false">
      <c r="A6111" s="46" t="n">
        <v>38998</v>
      </c>
      <c r="B6111" s="42" t="s">
        <v>23</v>
      </c>
      <c r="C6111" s="8"/>
      <c r="D6111" s="2" t="s">
        <v>10</v>
      </c>
      <c r="F6111" s="31" t="n">
        <v>1</v>
      </c>
      <c r="H6111" s="42" t="s">
        <v>5614</v>
      </c>
      <c r="I6111" s="47"/>
    </row>
    <row r="6112" customFormat="false" ht="12.75" hidden="false" customHeight="false" outlineLevel="0" collapsed="false">
      <c r="A6112" s="46" t="n">
        <v>38998</v>
      </c>
      <c r="B6112" s="42" t="s">
        <v>23</v>
      </c>
      <c r="C6112" s="8"/>
      <c r="D6112" s="2" t="s">
        <v>38</v>
      </c>
      <c r="F6112" s="31" t="n">
        <v>1</v>
      </c>
      <c r="H6112" s="42" t="s">
        <v>5615</v>
      </c>
      <c r="I6112" s="47"/>
    </row>
    <row r="6113" customFormat="false" ht="12.75" hidden="false" customHeight="false" outlineLevel="0" collapsed="false">
      <c r="A6113" s="45" t="n">
        <v>38999</v>
      </c>
      <c r="B6113" s="42" t="s">
        <v>23</v>
      </c>
      <c r="C6113" s="8"/>
      <c r="D6113" s="2" t="s">
        <v>31</v>
      </c>
      <c r="F6113" s="31" t="n">
        <v>3</v>
      </c>
      <c r="G6113" s="6" t="n">
        <v>1200</v>
      </c>
      <c r="H6113" s="42" t="s">
        <v>5616</v>
      </c>
      <c r="I6113" s="47"/>
    </row>
    <row r="6114" customFormat="false" ht="12.75" hidden="false" customHeight="true" outlineLevel="0" collapsed="false">
      <c r="A6114" s="46" t="n">
        <v>38999</v>
      </c>
      <c r="B6114" s="42" t="s">
        <v>142</v>
      </c>
      <c r="C6114" s="8"/>
      <c r="D6114" s="2" t="s">
        <v>18</v>
      </c>
      <c r="F6114" s="31" t="n">
        <v>1</v>
      </c>
      <c r="H6114" s="42" t="s">
        <v>5617</v>
      </c>
      <c r="I6114" s="47"/>
    </row>
    <row r="6115" customFormat="false" ht="12.75" hidden="false" customHeight="false" outlineLevel="0" collapsed="false">
      <c r="A6115" s="46" t="n">
        <v>38999</v>
      </c>
      <c r="B6115" s="42" t="s">
        <v>436</v>
      </c>
      <c r="C6115" s="8"/>
      <c r="D6115" s="2" t="s">
        <v>66</v>
      </c>
      <c r="F6115" s="31"/>
      <c r="H6115" s="42" t="s">
        <v>5618</v>
      </c>
      <c r="I6115" s="47"/>
    </row>
    <row r="6116" customFormat="false" ht="25.5" hidden="false" customHeight="false" outlineLevel="0" collapsed="false">
      <c r="A6116" s="45" t="n">
        <v>39000</v>
      </c>
      <c r="B6116" s="42" t="s">
        <v>23</v>
      </c>
      <c r="C6116" s="8"/>
      <c r="D6116" s="2" t="s">
        <v>14</v>
      </c>
      <c r="F6116" s="31" t="n">
        <v>70</v>
      </c>
      <c r="H6116" s="42" t="s">
        <v>5619</v>
      </c>
      <c r="I6116" s="47"/>
    </row>
    <row r="6117" customFormat="false" ht="12.75" hidden="false" customHeight="false" outlineLevel="0" collapsed="false">
      <c r="A6117" s="46" t="n">
        <v>39000</v>
      </c>
      <c r="B6117" s="42" t="s">
        <v>25</v>
      </c>
      <c r="C6117" s="8"/>
      <c r="D6117" s="2" t="s">
        <v>14</v>
      </c>
      <c r="F6117" s="31" t="n">
        <v>12</v>
      </c>
      <c r="G6117" s="6" t="n">
        <v>20</v>
      </c>
      <c r="H6117" s="42" t="s">
        <v>5620</v>
      </c>
      <c r="I6117" s="47"/>
    </row>
    <row r="6118" customFormat="false" ht="12.75" hidden="false" customHeight="false" outlineLevel="0" collapsed="false">
      <c r="A6118" s="46" t="n">
        <v>39000</v>
      </c>
      <c r="B6118" s="42" t="s">
        <v>279</v>
      </c>
      <c r="C6118" s="8"/>
      <c r="D6118" s="2" t="s">
        <v>66</v>
      </c>
      <c r="F6118" s="31"/>
      <c r="H6118" s="42" t="s">
        <v>5621</v>
      </c>
      <c r="I6118" s="47"/>
    </row>
    <row r="6119" customFormat="false" ht="12.75" hidden="false" customHeight="false" outlineLevel="0" collapsed="false">
      <c r="A6119" s="46" t="n">
        <v>39000</v>
      </c>
      <c r="B6119" s="42" t="s">
        <v>275</v>
      </c>
      <c r="C6119" s="8"/>
      <c r="D6119" s="2" t="s">
        <v>86</v>
      </c>
      <c r="F6119" s="31"/>
      <c r="H6119" s="42" t="s">
        <v>5622</v>
      </c>
      <c r="I6119" s="47"/>
    </row>
    <row r="6120" customFormat="false" ht="12.75" hidden="false" customHeight="false" outlineLevel="0" collapsed="false">
      <c r="A6120" s="45" t="n">
        <v>39001</v>
      </c>
      <c r="B6120" s="42" t="s">
        <v>2626</v>
      </c>
      <c r="C6120" s="8"/>
      <c r="D6120" s="2" t="s">
        <v>78</v>
      </c>
      <c r="F6120" s="31" t="n">
        <v>50</v>
      </c>
      <c r="H6120" s="42" t="s">
        <v>5623</v>
      </c>
      <c r="I6120" s="47"/>
    </row>
    <row r="6121" customFormat="false" ht="25.5" hidden="false" customHeight="false" outlineLevel="0" collapsed="false">
      <c r="A6121" s="46" t="n">
        <v>39001</v>
      </c>
      <c r="B6121" s="42" t="s">
        <v>5624</v>
      </c>
      <c r="C6121" s="8"/>
      <c r="D6121" s="2" t="s">
        <v>16</v>
      </c>
      <c r="F6121" s="31" t="n">
        <v>49</v>
      </c>
      <c r="H6121" s="42" t="s">
        <v>5625</v>
      </c>
      <c r="I6121" s="47"/>
    </row>
    <row r="6122" customFormat="false" ht="12.75" hidden="false" customHeight="false" outlineLevel="0" collapsed="false">
      <c r="A6122" s="46" t="n">
        <v>39001</v>
      </c>
      <c r="B6122" s="42" t="s">
        <v>286</v>
      </c>
      <c r="C6122" s="8"/>
      <c r="D6122" s="2" t="s">
        <v>28</v>
      </c>
      <c r="F6122" s="31" t="n">
        <v>16</v>
      </c>
      <c r="G6122" s="6" t="n">
        <v>14</v>
      </c>
      <c r="H6122" s="42" t="s">
        <v>5626</v>
      </c>
      <c r="I6122" s="47"/>
    </row>
    <row r="6123" customFormat="false" ht="12.75" hidden="false" customHeight="false" outlineLevel="0" collapsed="false">
      <c r="A6123" s="46" t="n">
        <v>39001</v>
      </c>
      <c r="B6123" s="42" t="s">
        <v>45</v>
      </c>
      <c r="C6123" s="8"/>
      <c r="D6123" s="2" t="s">
        <v>28</v>
      </c>
      <c r="F6123" s="31" t="n">
        <v>12</v>
      </c>
      <c r="H6123" s="42" t="s">
        <v>5627</v>
      </c>
      <c r="I6123" s="47"/>
    </row>
    <row r="6124" customFormat="false" ht="12.75" hidden="false" customHeight="false" outlineLevel="0" collapsed="false">
      <c r="A6124" s="46" t="n">
        <v>39001</v>
      </c>
      <c r="B6124" s="42" t="s">
        <v>191</v>
      </c>
      <c r="C6124" s="8"/>
      <c r="D6124" s="2" t="s">
        <v>28</v>
      </c>
      <c r="F6124" s="31" t="n">
        <v>10</v>
      </c>
      <c r="H6124" s="42" t="s">
        <v>5628</v>
      </c>
      <c r="I6124" s="47"/>
    </row>
    <row r="6125" customFormat="false" ht="12.75" hidden="false" customHeight="false" outlineLevel="0" collapsed="false">
      <c r="A6125" s="46" t="n">
        <v>39001</v>
      </c>
      <c r="B6125" s="42" t="s">
        <v>92</v>
      </c>
      <c r="C6125" s="8"/>
      <c r="D6125" s="2" t="s">
        <v>22</v>
      </c>
      <c r="F6125" s="31" t="n">
        <v>2</v>
      </c>
      <c r="H6125" s="42" t="s">
        <v>5629</v>
      </c>
      <c r="I6125" s="47"/>
    </row>
    <row r="6126" customFormat="false" ht="12.75" hidden="false" customHeight="false" outlineLevel="0" collapsed="false">
      <c r="A6126" s="45" t="n">
        <v>39002</v>
      </c>
      <c r="B6126" s="2" t="s">
        <v>371</v>
      </c>
      <c r="C6126" s="8"/>
      <c r="D6126" s="2" t="s">
        <v>78</v>
      </c>
      <c r="F6126" s="31" t="n">
        <v>244</v>
      </c>
      <c r="H6126" s="42" t="s">
        <v>5630</v>
      </c>
      <c r="I6126" s="47"/>
    </row>
    <row r="6127" customFormat="false" ht="25.5" hidden="false" customHeight="false" outlineLevel="0" collapsed="false">
      <c r="A6127" s="46" t="n">
        <v>39002</v>
      </c>
      <c r="B6127" s="42" t="s">
        <v>23</v>
      </c>
      <c r="C6127" s="42"/>
      <c r="D6127" s="42" t="s">
        <v>10</v>
      </c>
      <c r="E6127" s="42"/>
      <c r="F6127" s="31" t="n">
        <v>40</v>
      </c>
      <c r="H6127" s="42" t="s">
        <v>5631</v>
      </c>
      <c r="I6127" s="47"/>
    </row>
    <row r="6128" customFormat="false" ht="12.75" hidden="false" customHeight="false" outlineLevel="0" collapsed="false">
      <c r="A6128" s="46" t="n">
        <v>39002</v>
      </c>
      <c r="B6128" s="42" t="s">
        <v>23</v>
      </c>
      <c r="C6128" s="8"/>
      <c r="D6128" s="2" t="s">
        <v>78</v>
      </c>
      <c r="F6128" s="31" t="n">
        <v>9</v>
      </c>
      <c r="H6128" s="42" t="s">
        <v>5632</v>
      </c>
      <c r="I6128" s="47"/>
    </row>
    <row r="6129" customFormat="false" ht="12.75" hidden="false" customHeight="false" outlineLevel="0" collapsed="false">
      <c r="A6129" s="46" t="n">
        <v>39002</v>
      </c>
      <c r="B6129" s="42" t="s">
        <v>376</v>
      </c>
      <c r="C6129" s="8"/>
      <c r="D6129" s="2" t="s">
        <v>10</v>
      </c>
      <c r="F6129" s="31" t="n">
        <v>4</v>
      </c>
      <c r="H6129" s="42" t="s">
        <v>5633</v>
      </c>
      <c r="I6129" s="47"/>
    </row>
    <row r="6130" customFormat="false" ht="12.75" hidden="false" customHeight="false" outlineLevel="0" collapsed="false">
      <c r="A6130" s="45" t="n">
        <v>39003</v>
      </c>
      <c r="B6130" s="42" t="s">
        <v>142</v>
      </c>
      <c r="C6130" s="42"/>
      <c r="D6130" s="42" t="s">
        <v>63</v>
      </c>
      <c r="E6130" s="42"/>
      <c r="F6130" s="31" t="n">
        <v>222</v>
      </c>
      <c r="H6130" s="42" t="s">
        <v>5634</v>
      </c>
      <c r="I6130" s="47"/>
    </row>
    <row r="6131" customFormat="false" ht="12.75" hidden="false" customHeight="false" outlineLevel="0" collapsed="false">
      <c r="A6131" s="46" t="n">
        <v>39003</v>
      </c>
      <c r="B6131" s="42" t="s">
        <v>75</v>
      </c>
      <c r="C6131" s="42"/>
      <c r="D6131" s="42" t="s">
        <v>10</v>
      </c>
      <c r="F6131" s="31" t="n">
        <v>6</v>
      </c>
      <c r="H6131" s="42" t="s">
        <v>5635</v>
      </c>
      <c r="I6131" s="47"/>
    </row>
    <row r="6132" customFormat="false" ht="12.75" hidden="false" customHeight="false" outlineLevel="0" collapsed="false">
      <c r="A6132" s="45" t="n">
        <v>39004</v>
      </c>
      <c r="B6132" s="42" t="s">
        <v>376</v>
      </c>
      <c r="C6132" s="42"/>
      <c r="D6132" s="42" t="s">
        <v>10</v>
      </c>
      <c r="F6132" s="31" t="n">
        <v>7</v>
      </c>
      <c r="H6132" s="42" t="s">
        <v>5636</v>
      </c>
      <c r="I6132" s="47"/>
    </row>
    <row r="6133" customFormat="false" ht="12.75" hidden="false" customHeight="false" outlineLevel="0" collapsed="false">
      <c r="A6133" s="46" t="n">
        <v>39004</v>
      </c>
      <c r="B6133" s="42" t="s">
        <v>376</v>
      </c>
      <c r="C6133" s="42"/>
      <c r="D6133" s="42" t="s">
        <v>10</v>
      </c>
      <c r="F6133" s="31" t="n">
        <v>3</v>
      </c>
      <c r="H6133" s="42" t="s">
        <v>5637</v>
      </c>
      <c r="I6133" s="47"/>
    </row>
    <row r="6134" customFormat="false" ht="12.75" hidden="false" customHeight="false" outlineLevel="0" collapsed="false">
      <c r="A6134" s="48" t="n">
        <v>39005</v>
      </c>
      <c r="B6134" s="42" t="s">
        <v>8</v>
      </c>
      <c r="C6134" s="42"/>
      <c r="D6134" s="42"/>
      <c r="F6134" s="31"/>
      <c r="H6134" s="42"/>
      <c r="I6134" s="47"/>
    </row>
    <row r="6135" customFormat="false" ht="12.75" hidden="false" customHeight="false" outlineLevel="0" collapsed="false">
      <c r="A6135" s="45" t="n">
        <v>39006</v>
      </c>
      <c r="B6135" s="42" t="s">
        <v>371</v>
      </c>
      <c r="C6135" s="42"/>
      <c r="D6135" s="42" t="s">
        <v>10</v>
      </c>
      <c r="F6135" s="31" t="n">
        <v>90</v>
      </c>
      <c r="G6135" s="6" t="n">
        <v>150</v>
      </c>
      <c r="H6135" s="42" t="s">
        <v>5638</v>
      </c>
      <c r="I6135" s="47"/>
    </row>
    <row r="6136" customFormat="false" ht="12.75" hidden="false" customHeight="false" outlineLevel="0" collapsed="false">
      <c r="A6136" s="46" t="n">
        <v>39006</v>
      </c>
      <c r="B6136" s="42" t="s">
        <v>23</v>
      </c>
      <c r="C6136" s="42"/>
      <c r="D6136" s="42" t="s">
        <v>14</v>
      </c>
      <c r="F6136" s="31" t="n">
        <v>10</v>
      </c>
      <c r="H6136" s="42" t="s">
        <v>5639</v>
      </c>
      <c r="I6136" s="47"/>
    </row>
    <row r="6137" customFormat="false" ht="25.5" hidden="false" customHeight="false" outlineLevel="0" collapsed="false">
      <c r="A6137" s="46" t="n">
        <v>39006</v>
      </c>
      <c r="B6137" s="42" t="s">
        <v>23</v>
      </c>
      <c r="C6137" s="42"/>
      <c r="D6137" s="42" t="s">
        <v>10</v>
      </c>
      <c r="F6137" s="31" t="n">
        <v>2</v>
      </c>
      <c r="H6137" s="42" t="s">
        <v>5640</v>
      </c>
      <c r="I6137" s="47"/>
    </row>
    <row r="6138" customFormat="false" ht="25.5" hidden="false" customHeight="false" outlineLevel="0" collapsed="false">
      <c r="A6138" s="45" t="n">
        <v>39007</v>
      </c>
      <c r="B6138" s="42" t="s">
        <v>279</v>
      </c>
      <c r="C6138" s="42"/>
      <c r="D6138" s="42" t="s">
        <v>28</v>
      </c>
      <c r="F6138" s="31" t="n">
        <v>2</v>
      </c>
      <c r="G6138" s="6" t="n">
        <v>250</v>
      </c>
      <c r="H6138" s="42" t="s">
        <v>5641</v>
      </c>
      <c r="I6138" s="47"/>
    </row>
    <row r="6139" customFormat="false" ht="25.5" hidden="false" customHeight="false" outlineLevel="0" collapsed="false">
      <c r="A6139" s="46" t="n">
        <v>39007</v>
      </c>
      <c r="B6139" s="42" t="s">
        <v>554</v>
      </c>
      <c r="C6139" s="42" t="s">
        <v>5125</v>
      </c>
      <c r="D6139" s="42" t="s">
        <v>26</v>
      </c>
      <c r="E6139" s="4" t="n">
        <v>6.5</v>
      </c>
      <c r="F6139" s="31"/>
      <c r="H6139" s="42" t="s">
        <v>5642</v>
      </c>
      <c r="I6139" s="47"/>
    </row>
    <row r="6140" customFormat="false" ht="12.75" hidden="false" customHeight="false" outlineLevel="0" collapsed="false">
      <c r="A6140" s="45" t="n">
        <v>39008</v>
      </c>
      <c r="B6140" s="42" t="s">
        <v>5643</v>
      </c>
      <c r="C6140" s="8"/>
      <c r="D6140" s="42" t="s">
        <v>347</v>
      </c>
      <c r="F6140" s="31" t="n">
        <v>39</v>
      </c>
      <c r="G6140" s="6" t="n">
        <v>300</v>
      </c>
      <c r="H6140" s="42" t="s">
        <v>5644</v>
      </c>
      <c r="I6140" s="47"/>
    </row>
    <row r="6141" customFormat="false" ht="12.75" hidden="false" customHeight="false" outlineLevel="0" collapsed="false">
      <c r="A6141" s="46" t="n">
        <v>39008</v>
      </c>
      <c r="B6141" s="42" t="s">
        <v>23</v>
      </c>
      <c r="C6141" s="42"/>
      <c r="D6141" s="42" t="s">
        <v>10</v>
      </c>
      <c r="F6141" s="31" t="n">
        <v>10</v>
      </c>
      <c r="H6141" s="42" t="s">
        <v>5645</v>
      </c>
      <c r="I6141" s="47"/>
    </row>
    <row r="6142" customFormat="false" ht="12.75" hidden="false" customHeight="false" outlineLevel="0" collapsed="false">
      <c r="A6142" s="46" t="n">
        <v>39008</v>
      </c>
      <c r="B6142" s="42" t="s">
        <v>376</v>
      </c>
      <c r="C6142" s="42"/>
      <c r="D6142" s="42" t="s">
        <v>10</v>
      </c>
      <c r="F6142" s="31" t="n">
        <v>9</v>
      </c>
      <c r="H6142" s="42" t="s">
        <v>5646</v>
      </c>
      <c r="I6142" s="47"/>
    </row>
    <row r="6143" customFormat="false" ht="12.75" hidden="false" customHeight="false" outlineLevel="0" collapsed="false">
      <c r="A6143" s="46" t="n">
        <v>39008</v>
      </c>
      <c r="B6143" s="42" t="s">
        <v>393</v>
      </c>
      <c r="C6143" s="42"/>
      <c r="D6143" s="42" t="s">
        <v>46</v>
      </c>
      <c r="F6143" s="31"/>
      <c r="H6143" s="42" t="s">
        <v>5647</v>
      </c>
      <c r="I6143" s="47"/>
    </row>
    <row r="6144" customFormat="false" ht="12.75" hidden="false" customHeight="false" outlineLevel="0" collapsed="false">
      <c r="A6144" s="45" t="n">
        <v>39009</v>
      </c>
      <c r="B6144" s="42" t="s">
        <v>23</v>
      </c>
      <c r="C6144" s="8"/>
      <c r="D6144" s="42" t="s">
        <v>18</v>
      </c>
      <c r="F6144" s="31" t="n">
        <v>63</v>
      </c>
      <c r="G6144" s="6" t="n">
        <v>126</v>
      </c>
      <c r="H6144" s="42" t="s">
        <v>5648</v>
      </c>
      <c r="I6144" s="47"/>
    </row>
    <row r="6145" customFormat="false" ht="12.75" hidden="false" customHeight="false" outlineLevel="0" collapsed="false">
      <c r="A6145" s="46" t="n">
        <v>39009</v>
      </c>
      <c r="B6145" s="42" t="s">
        <v>2977</v>
      </c>
      <c r="C6145" s="8"/>
      <c r="D6145" s="42" t="s">
        <v>22</v>
      </c>
      <c r="F6145" s="31" t="n">
        <v>15</v>
      </c>
      <c r="H6145" s="42" t="s">
        <v>5649</v>
      </c>
      <c r="I6145" s="47"/>
    </row>
    <row r="6146" customFormat="false" ht="12.75" hidden="false" customHeight="false" outlineLevel="0" collapsed="false">
      <c r="A6146" s="46" t="n">
        <v>39009</v>
      </c>
      <c r="B6146" s="42" t="s">
        <v>23</v>
      </c>
      <c r="C6146" s="8"/>
      <c r="D6146" s="42" t="s">
        <v>347</v>
      </c>
      <c r="F6146" s="31" t="n">
        <v>10</v>
      </c>
      <c r="G6146" s="6" t="n">
        <v>20</v>
      </c>
      <c r="H6146" s="42" t="s">
        <v>5650</v>
      </c>
      <c r="I6146" s="47"/>
    </row>
    <row r="6147" customFormat="false" ht="12.75" hidden="false" customHeight="false" outlineLevel="0" collapsed="false">
      <c r="A6147" s="46" t="n">
        <v>39009</v>
      </c>
      <c r="B6147" s="42" t="s">
        <v>187</v>
      </c>
      <c r="C6147" s="8"/>
      <c r="D6147" s="42" t="s">
        <v>12</v>
      </c>
      <c r="F6147" s="31" t="n">
        <v>8</v>
      </c>
      <c r="H6147" s="42" t="s">
        <v>5651</v>
      </c>
      <c r="I6147" s="47"/>
    </row>
    <row r="6148" customFormat="false" ht="12.75" hidden="false" customHeight="false" outlineLevel="0" collapsed="false">
      <c r="A6148" s="46" t="n">
        <v>39009</v>
      </c>
      <c r="B6148" s="42" t="s">
        <v>393</v>
      </c>
      <c r="C6148" s="8"/>
      <c r="D6148" s="42" t="s">
        <v>16</v>
      </c>
      <c r="F6148" s="31" t="n">
        <v>2</v>
      </c>
      <c r="H6148" s="42" t="s">
        <v>5652</v>
      </c>
      <c r="I6148" s="47"/>
    </row>
    <row r="6149" customFormat="false" ht="12.75" hidden="false" customHeight="false" outlineLevel="0" collapsed="false">
      <c r="A6149" s="45" t="n">
        <v>39010</v>
      </c>
      <c r="B6149" s="42" t="s">
        <v>142</v>
      </c>
      <c r="C6149" s="8"/>
      <c r="D6149" s="42" t="s">
        <v>28</v>
      </c>
      <c r="F6149" s="31" t="n">
        <v>56</v>
      </c>
      <c r="H6149" s="42" t="s">
        <v>5653</v>
      </c>
      <c r="I6149" s="47"/>
    </row>
    <row r="6150" customFormat="false" ht="12.75" hidden="false" customHeight="false" outlineLevel="0" collapsed="false">
      <c r="A6150" s="46" t="n">
        <v>39010</v>
      </c>
      <c r="B6150" s="42" t="s">
        <v>23</v>
      </c>
      <c r="C6150" s="8"/>
      <c r="D6150" s="42" t="s">
        <v>18</v>
      </c>
      <c r="F6150" s="31" t="n">
        <v>18</v>
      </c>
      <c r="G6150" s="6" t="n">
        <v>36</v>
      </c>
      <c r="H6150" s="42" t="s">
        <v>5654</v>
      </c>
      <c r="I6150" s="47"/>
    </row>
    <row r="6151" customFormat="false" ht="12.75" hidden="false" customHeight="false" outlineLevel="0" collapsed="false">
      <c r="A6151" s="46" t="n">
        <v>39010</v>
      </c>
      <c r="B6151" s="42" t="s">
        <v>592</v>
      </c>
      <c r="C6151" s="8"/>
      <c r="D6151" s="42" t="s">
        <v>26</v>
      </c>
      <c r="E6151" s="4" t="n">
        <v>6.8</v>
      </c>
      <c r="F6151" s="31"/>
      <c r="H6151" s="42" t="s">
        <v>5655</v>
      </c>
      <c r="I6151" s="47"/>
    </row>
    <row r="6152" customFormat="false" ht="12.75" hidden="false" customHeight="false" outlineLevel="0" collapsed="false">
      <c r="A6152" s="45" t="n">
        <v>39011</v>
      </c>
      <c r="B6152" s="42"/>
      <c r="C6152" s="8"/>
      <c r="D6152" s="42" t="s">
        <v>14</v>
      </c>
      <c r="F6152" s="31" t="n">
        <v>10</v>
      </c>
      <c r="G6152" s="6" t="n">
        <v>53</v>
      </c>
      <c r="H6152" s="42" t="s">
        <v>5656</v>
      </c>
      <c r="I6152" s="47"/>
    </row>
    <row r="6153" customFormat="false" ht="12.75" hidden="false" customHeight="true" outlineLevel="0" collapsed="false">
      <c r="A6153" s="46" t="n">
        <v>39011</v>
      </c>
      <c r="B6153" s="42" t="s">
        <v>23</v>
      </c>
      <c r="C6153" s="8"/>
      <c r="D6153" s="42" t="s">
        <v>41</v>
      </c>
      <c r="F6153" s="31" t="n">
        <v>4</v>
      </c>
      <c r="G6153" s="6" t="n">
        <v>15</v>
      </c>
      <c r="H6153" s="42" t="s">
        <v>5657</v>
      </c>
      <c r="I6153" s="47"/>
    </row>
    <row r="6154" customFormat="false" ht="12.75" hidden="false" customHeight="true" outlineLevel="0" collapsed="false">
      <c r="A6154" s="48" t="n">
        <v>39012</v>
      </c>
      <c r="B6154" s="42" t="s">
        <v>8</v>
      </c>
      <c r="C6154" s="8"/>
      <c r="D6154" s="42"/>
      <c r="F6154" s="31"/>
      <c r="H6154" s="42"/>
      <c r="I6154" s="47"/>
    </row>
    <row r="6155" customFormat="false" ht="12.75" hidden="false" customHeight="false" outlineLevel="0" collapsed="false">
      <c r="A6155" s="45" t="n">
        <v>39013</v>
      </c>
      <c r="B6155" s="42" t="s">
        <v>11</v>
      </c>
      <c r="C6155" s="8"/>
      <c r="D6155" s="42" t="s">
        <v>1117</v>
      </c>
      <c r="F6155" s="31" t="n">
        <v>60</v>
      </c>
      <c r="H6155" s="42" t="s">
        <v>5658</v>
      </c>
      <c r="I6155" s="47"/>
    </row>
    <row r="6156" customFormat="false" ht="12.75" hidden="false" customHeight="false" outlineLevel="0" collapsed="false">
      <c r="A6156" s="46" t="n">
        <v>39013</v>
      </c>
      <c r="B6156" s="42" t="s">
        <v>145</v>
      </c>
      <c r="C6156" s="8"/>
      <c r="D6156" s="42" t="s">
        <v>14</v>
      </c>
      <c r="F6156" s="31" t="n">
        <v>31</v>
      </c>
      <c r="G6156" s="6" t="n">
        <v>62</v>
      </c>
      <c r="H6156" s="42" t="s">
        <v>5659</v>
      </c>
      <c r="I6156" s="47"/>
    </row>
    <row r="6157" customFormat="false" ht="12.75" hidden="false" customHeight="false" outlineLevel="0" collapsed="false">
      <c r="A6157" s="46" t="n">
        <v>39013</v>
      </c>
      <c r="B6157" s="42" t="s">
        <v>23</v>
      </c>
      <c r="C6157" s="8"/>
      <c r="D6157" s="42" t="s">
        <v>10</v>
      </c>
      <c r="F6157" s="31" t="n">
        <v>4</v>
      </c>
      <c r="H6157" s="42" t="s">
        <v>5660</v>
      </c>
      <c r="I6157" s="47"/>
    </row>
    <row r="6158" customFormat="false" ht="12.75" hidden="false" customHeight="true" outlineLevel="0" collapsed="false">
      <c r="A6158" s="46" t="n">
        <v>39013</v>
      </c>
      <c r="B6158" s="42" t="s">
        <v>376</v>
      </c>
      <c r="C6158" s="8"/>
      <c r="D6158" s="42" t="s">
        <v>10</v>
      </c>
      <c r="F6158" s="31" t="n">
        <v>4</v>
      </c>
      <c r="H6158" s="42" t="s">
        <v>5661</v>
      </c>
      <c r="I6158" s="47"/>
    </row>
    <row r="6159" customFormat="false" ht="12.75" hidden="false" customHeight="false" outlineLevel="0" collapsed="false">
      <c r="A6159" s="46" t="n">
        <v>39013</v>
      </c>
      <c r="B6159" s="42" t="s">
        <v>149</v>
      </c>
      <c r="C6159" s="8"/>
      <c r="D6159" s="42" t="s">
        <v>34</v>
      </c>
      <c r="F6159" s="31" t="n">
        <v>1</v>
      </c>
      <c r="H6159" s="42" t="s">
        <v>5662</v>
      </c>
      <c r="I6159" s="47"/>
    </row>
    <row r="6160" customFormat="false" ht="12.75" hidden="false" customHeight="false" outlineLevel="0" collapsed="false">
      <c r="A6160" s="48" t="n">
        <v>39014</v>
      </c>
      <c r="B6160" s="42" t="s">
        <v>8</v>
      </c>
      <c r="C6160" s="8"/>
      <c r="D6160" s="42"/>
      <c r="F6160" s="31"/>
      <c r="H6160" s="42"/>
      <c r="I6160" s="47"/>
    </row>
    <row r="6161" customFormat="false" ht="12.75" hidden="false" customHeight="false" outlineLevel="0" collapsed="false">
      <c r="A6161" s="45" t="n">
        <v>39015</v>
      </c>
      <c r="B6161" s="42" t="s">
        <v>75</v>
      </c>
      <c r="C6161" s="8"/>
      <c r="D6161" s="42" t="s">
        <v>10</v>
      </c>
      <c r="F6161" s="31" t="n">
        <v>38</v>
      </c>
      <c r="H6161" s="42" t="s">
        <v>5663</v>
      </c>
      <c r="I6161" s="47"/>
    </row>
    <row r="6162" customFormat="false" ht="12.75" hidden="false" customHeight="false" outlineLevel="0" collapsed="false">
      <c r="A6162" s="46" t="n">
        <v>39015</v>
      </c>
      <c r="B6162" s="42" t="s">
        <v>1588</v>
      </c>
      <c r="C6162" s="8"/>
      <c r="D6162" s="42" t="s">
        <v>22</v>
      </c>
      <c r="F6162" s="31" t="n">
        <v>6</v>
      </c>
      <c r="H6162" s="42" t="s">
        <v>5664</v>
      </c>
      <c r="I6162" s="47"/>
    </row>
    <row r="6163" customFormat="false" ht="12.75" hidden="false" customHeight="false" outlineLevel="0" collapsed="false">
      <c r="A6163" s="45" t="n">
        <v>39016</v>
      </c>
      <c r="B6163" s="42" t="s">
        <v>35</v>
      </c>
      <c r="C6163" s="8"/>
      <c r="D6163" s="42" t="s">
        <v>31</v>
      </c>
      <c r="F6163" s="31" t="n">
        <v>15</v>
      </c>
      <c r="G6163" s="6" t="n">
        <v>400</v>
      </c>
      <c r="H6163" s="42" t="s">
        <v>5665</v>
      </c>
      <c r="I6163" s="47"/>
    </row>
    <row r="6164" customFormat="false" ht="12.75" hidden="false" customHeight="false" outlineLevel="0" collapsed="false">
      <c r="A6164" s="46" t="n">
        <v>39016</v>
      </c>
      <c r="B6164" s="42" t="s">
        <v>286</v>
      </c>
      <c r="C6164" s="8"/>
      <c r="D6164" s="42" t="s">
        <v>16</v>
      </c>
      <c r="F6164" s="31" t="n">
        <v>2</v>
      </c>
      <c r="H6164" s="42" t="s">
        <v>5666</v>
      </c>
      <c r="I6164" s="47"/>
    </row>
    <row r="6165" customFormat="false" ht="12.75" hidden="false" customHeight="false" outlineLevel="0" collapsed="false">
      <c r="A6165" s="46" t="n">
        <v>39016</v>
      </c>
      <c r="B6165" s="42" t="s">
        <v>191</v>
      </c>
      <c r="C6165" s="8"/>
      <c r="D6165" s="42" t="s">
        <v>18</v>
      </c>
      <c r="F6165" s="31"/>
      <c r="H6165" s="42" t="s">
        <v>5667</v>
      </c>
      <c r="I6165" s="47"/>
    </row>
    <row r="6166" customFormat="false" ht="12.75" hidden="false" customHeight="false" outlineLevel="0" collapsed="false">
      <c r="A6166" s="45" t="n">
        <v>39017</v>
      </c>
      <c r="B6166" s="42" t="s">
        <v>23</v>
      </c>
      <c r="C6166" s="8"/>
      <c r="D6166" s="42" t="s">
        <v>10</v>
      </c>
      <c r="F6166" s="31" t="n">
        <v>31</v>
      </c>
      <c r="H6166" s="42" t="s">
        <v>5668</v>
      </c>
      <c r="I6166" s="47"/>
    </row>
    <row r="6167" customFormat="false" ht="12.75" hidden="false" customHeight="false" outlineLevel="0" collapsed="false">
      <c r="A6167" s="46" t="n">
        <v>39017</v>
      </c>
      <c r="B6167" s="42" t="s">
        <v>75</v>
      </c>
      <c r="C6167" s="8"/>
      <c r="D6167" s="42" t="s">
        <v>14</v>
      </c>
      <c r="F6167" s="31" t="n">
        <v>14</v>
      </c>
      <c r="G6167" s="6" t="n">
        <v>28</v>
      </c>
      <c r="H6167" s="42" t="s">
        <v>5669</v>
      </c>
      <c r="I6167" s="47"/>
    </row>
    <row r="6168" customFormat="false" ht="25.5" hidden="false" customHeight="false" outlineLevel="0" collapsed="false">
      <c r="A6168" s="46" t="n">
        <v>39017</v>
      </c>
      <c r="B6168" s="42" t="s">
        <v>75</v>
      </c>
      <c r="C6168" s="8"/>
      <c r="D6168" s="42" t="s">
        <v>10</v>
      </c>
      <c r="F6168" s="31" t="n">
        <v>12</v>
      </c>
      <c r="H6168" s="42" t="s">
        <v>5670</v>
      </c>
      <c r="I6168" s="47"/>
    </row>
    <row r="6169" customFormat="false" ht="12.75" hidden="false" customHeight="false" outlineLevel="0" collapsed="false">
      <c r="A6169" s="46" t="n">
        <v>39017</v>
      </c>
      <c r="B6169" s="42" t="s">
        <v>92</v>
      </c>
      <c r="C6169" s="8"/>
      <c r="D6169" s="42" t="s">
        <v>20</v>
      </c>
      <c r="F6169" s="31" t="n">
        <v>4</v>
      </c>
      <c r="H6169" s="42" t="s">
        <v>5671</v>
      </c>
      <c r="I6169" s="47"/>
    </row>
    <row r="6170" customFormat="false" ht="12.75" hidden="false" customHeight="false" outlineLevel="0" collapsed="false">
      <c r="A6170" s="46" t="n">
        <v>39017</v>
      </c>
      <c r="B6170" s="42" t="s">
        <v>376</v>
      </c>
      <c r="C6170" s="8"/>
      <c r="D6170" s="42" t="s">
        <v>10</v>
      </c>
      <c r="F6170" s="31" t="n">
        <v>3</v>
      </c>
      <c r="H6170" s="42" t="s">
        <v>5672</v>
      </c>
      <c r="I6170" s="47"/>
    </row>
    <row r="6171" customFormat="false" ht="12.75" hidden="false" customHeight="false" outlineLevel="0" collapsed="false">
      <c r="A6171" s="46" t="n">
        <v>39017</v>
      </c>
      <c r="B6171" s="42" t="s">
        <v>5058</v>
      </c>
      <c r="C6171" s="8"/>
      <c r="D6171" s="42" t="s">
        <v>18</v>
      </c>
      <c r="F6171" s="31" t="n">
        <v>2</v>
      </c>
      <c r="G6171" s="6" t="n">
        <v>4</v>
      </c>
      <c r="H6171" s="42" t="s">
        <v>5673</v>
      </c>
      <c r="I6171" s="47"/>
    </row>
    <row r="6172" customFormat="false" ht="12.75" hidden="false" customHeight="false" outlineLevel="0" collapsed="false">
      <c r="A6172" s="45" t="n">
        <v>39018</v>
      </c>
      <c r="B6172" s="42" t="s">
        <v>354</v>
      </c>
      <c r="C6172" s="8"/>
      <c r="D6172" s="42" t="s">
        <v>28</v>
      </c>
      <c r="F6172" s="31" t="n">
        <v>42</v>
      </c>
      <c r="G6172" s="6" t="n">
        <v>45</v>
      </c>
      <c r="H6172" s="42" t="s">
        <v>5674</v>
      </c>
      <c r="I6172" s="47"/>
    </row>
    <row r="6173" customFormat="false" ht="12.75" hidden="false" customHeight="false" outlineLevel="0" collapsed="false">
      <c r="A6173" s="46" t="n">
        <v>39018</v>
      </c>
      <c r="B6173" s="42" t="s">
        <v>39</v>
      </c>
      <c r="C6173" s="8"/>
      <c r="D6173" s="42" t="s">
        <v>36</v>
      </c>
      <c r="F6173" s="31" t="n">
        <v>6</v>
      </c>
      <c r="G6173" s="6" t="n">
        <v>8</v>
      </c>
      <c r="H6173" s="42" t="s">
        <v>5675</v>
      </c>
      <c r="I6173" s="47"/>
    </row>
    <row r="6174" customFormat="false" ht="12.75" hidden="false" customHeight="false" outlineLevel="0" collapsed="false">
      <c r="A6174" s="46" t="n">
        <v>39018</v>
      </c>
      <c r="B6174" s="42" t="s">
        <v>45</v>
      </c>
      <c r="C6174" s="8"/>
      <c r="D6174" s="42" t="s">
        <v>34</v>
      </c>
      <c r="F6174" s="31" t="n">
        <v>2</v>
      </c>
      <c r="H6174" s="42" t="s">
        <v>5676</v>
      </c>
      <c r="I6174" s="47"/>
    </row>
    <row r="6175" customFormat="false" ht="12.75" hidden="false" customHeight="false" outlineLevel="0" collapsed="false">
      <c r="A6175" s="46" t="n">
        <v>39018</v>
      </c>
      <c r="B6175" s="42" t="s">
        <v>191</v>
      </c>
      <c r="C6175" s="8"/>
      <c r="D6175" s="42" t="s">
        <v>18</v>
      </c>
      <c r="F6175" s="31"/>
      <c r="G6175" s="6" t="n">
        <v>6</v>
      </c>
      <c r="H6175" s="42" t="s">
        <v>5677</v>
      </c>
      <c r="I6175" s="47"/>
    </row>
    <row r="6176" customFormat="false" ht="12.75" hidden="false" customHeight="false" outlineLevel="0" collapsed="false">
      <c r="A6176" s="45" t="n">
        <v>39019</v>
      </c>
      <c r="B6176" s="42" t="s">
        <v>275</v>
      </c>
      <c r="C6176" s="8"/>
      <c r="D6176" s="42" t="s">
        <v>22</v>
      </c>
      <c r="F6176" s="31" t="n">
        <v>98</v>
      </c>
      <c r="H6176" s="42" t="s">
        <v>5678</v>
      </c>
      <c r="I6176" s="47"/>
    </row>
    <row r="6177" customFormat="false" ht="12.75" hidden="false" customHeight="false" outlineLevel="0" collapsed="false">
      <c r="A6177" s="46" t="n">
        <v>39019</v>
      </c>
      <c r="B6177" s="42" t="s">
        <v>75</v>
      </c>
      <c r="C6177" s="8"/>
      <c r="D6177" s="42" t="s">
        <v>10</v>
      </c>
      <c r="F6177" s="31" t="n">
        <v>56</v>
      </c>
      <c r="H6177" s="42" t="s">
        <v>5679</v>
      </c>
      <c r="I6177" s="47"/>
    </row>
    <row r="6178" customFormat="false" ht="12.75" hidden="false" customHeight="false" outlineLevel="0" collapsed="false">
      <c r="A6178" s="46" t="n">
        <v>39019</v>
      </c>
      <c r="B6178" s="42" t="s">
        <v>23</v>
      </c>
      <c r="C6178" s="8"/>
      <c r="D6178" s="42" t="s">
        <v>10</v>
      </c>
      <c r="F6178" s="31" t="n">
        <v>19</v>
      </c>
      <c r="H6178" s="42" t="s">
        <v>5680</v>
      </c>
      <c r="I6178" s="47"/>
    </row>
    <row r="6179" customFormat="false" ht="25.5" hidden="false" customHeight="false" outlineLevel="0" collapsed="false">
      <c r="A6179" s="46" t="n">
        <v>39019</v>
      </c>
      <c r="B6179" s="42" t="s">
        <v>191</v>
      </c>
      <c r="C6179" s="8"/>
      <c r="D6179" s="42" t="s">
        <v>18</v>
      </c>
      <c r="F6179" s="31" t="n">
        <v>1</v>
      </c>
      <c r="H6179" s="42" t="s">
        <v>5681</v>
      </c>
      <c r="I6179" s="47"/>
    </row>
    <row r="6180" customFormat="false" ht="12.75" hidden="false" customHeight="false" outlineLevel="0" collapsed="false">
      <c r="A6180" s="46" t="n">
        <v>39019</v>
      </c>
      <c r="B6180" s="42" t="s">
        <v>92</v>
      </c>
      <c r="C6180" s="8"/>
      <c r="D6180" s="42" t="s">
        <v>46</v>
      </c>
      <c r="F6180" s="31"/>
      <c r="H6180" s="42" t="s">
        <v>5682</v>
      </c>
      <c r="I6180" s="47"/>
    </row>
    <row r="6181" customFormat="false" ht="12.75" hidden="false" customHeight="false" outlineLevel="0" collapsed="false">
      <c r="A6181" s="46" t="n">
        <v>39019</v>
      </c>
      <c r="B6181" s="42" t="s">
        <v>109</v>
      </c>
      <c r="C6181" s="8"/>
      <c r="D6181" s="42" t="s">
        <v>18</v>
      </c>
      <c r="F6181" s="31"/>
      <c r="H6181" s="42" t="s">
        <v>5683</v>
      </c>
      <c r="I6181" s="47"/>
    </row>
    <row r="6182" customFormat="false" ht="12.75" hidden="false" customHeight="false" outlineLevel="0" collapsed="false">
      <c r="A6182" s="45" t="n">
        <v>39020</v>
      </c>
      <c r="B6182" s="42" t="s">
        <v>64</v>
      </c>
      <c r="C6182" s="8"/>
      <c r="D6182" s="42" t="s">
        <v>78</v>
      </c>
      <c r="F6182" s="31" t="n">
        <v>80</v>
      </c>
      <c r="H6182" s="42" t="s">
        <v>5684</v>
      </c>
      <c r="I6182" s="47"/>
    </row>
    <row r="6183" customFormat="false" ht="25.5" hidden="false" customHeight="false" outlineLevel="0" collapsed="false">
      <c r="A6183" s="46" t="n">
        <v>39020</v>
      </c>
      <c r="B6183" s="42" t="s">
        <v>64</v>
      </c>
      <c r="C6183" s="8"/>
      <c r="D6183" s="42" t="s">
        <v>78</v>
      </c>
      <c r="F6183" s="31" t="n">
        <v>80</v>
      </c>
      <c r="H6183" s="42" t="s">
        <v>5685</v>
      </c>
      <c r="I6183" s="47"/>
    </row>
    <row r="6184" customFormat="false" ht="12.75" hidden="false" customHeight="false" outlineLevel="0" collapsed="false">
      <c r="A6184" s="46" t="n">
        <v>39020</v>
      </c>
      <c r="B6184" s="42" t="s">
        <v>23</v>
      </c>
      <c r="C6184" s="8"/>
      <c r="D6184" s="42" t="s">
        <v>14</v>
      </c>
      <c r="F6184" s="31" t="n">
        <v>29</v>
      </c>
      <c r="G6184" s="6" t="n">
        <v>58</v>
      </c>
      <c r="H6184" s="42" t="s">
        <v>5686</v>
      </c>
      <c r="I6184" s="47"/>
    </row>
    <row r="6185" customFormat="false" ht="12.75" hidden="false" customHeight="false" outlineLevel="0" collapsed="false">
      <c r="A6185" s="46" t="n">
        <v>39020</v>
      </c>
      <c r="B6185" s="42" t="s">
        <v>145</v>
      </c>
      <c r="C6185" s="8"/>
      <c r="D6185" s="42" t="s">
        <v>38</v>
      </c>
      <c r="F6185" s="31" t="n">
        <v>3</v>
      </c>
      <c r="G6185" s="6" t="n">
        <v>24</v>
      </c>
      <c r="H6185" s="42" t="s">
        <v>5687</v>
      </c>
      <c r="I6185" s="47"/>
    </row>
    <row r="6186" customFormat="false" ht="12.75" hidden="false" customHeight="false" outlineLevel="0" collapsed="false">
      <c r="A6186" s="46" t="n">
        <v>39020</v>
      </c>
      <c r="B6186" s="42" t="s">
        <v>39</v>
      </c>
      <c r="C6186" s="8"/>
      <c r="D6186" s="42" t="s">
        <v>50</v>
      </c>
      <c r="E6186" s="4" t="n">
        <v>5.8</v>
      </c>
      <c r="F6186" s="31"/>
      <c r="H6186" s="42" t="s">
        <v>5688</v>
      </c>
      <c r="I6186" s="47"/>
    </row>
    <row r="6187" customFormat="false" ht="12.75" hidden="false" customHeight="false" outlineLevel="0" collapsed="false">
      <c r="A6187" s="46" t="n">
        <v>39020</v>
      </c>
      <c r="B6187" s="42" t="s">
        <v>23</v>
      </c>
      <c r="C6187" s="8"/>
      <c r="D6187" s="42" t="s">
        <v>10</v>
      </c>
      <c r="F6187" s="31"/>
      <c r="H6187" s="42" t="s">
        <v>5689</v>
      </c>
      <c r="I6187" s="47"/>
    </row>
    <row r="6188" customFormat="false" ht="25.5" hidden="false" customHeight="false" outlineLevel="0" collapsed="false">
      <c r="A6188" s="46" t="n">
        <v>39020</v>
      </c>
      <c r="B6188" s="42" t="s">
        <v>376</v>
      </c>
      <c r="C6188" s="8"/>
      <c r="D6188" s="42" t="s">
        <v>10</v>
      </c>
      <c r="F6188" s="31"/>
      <c r="H6188" s="42" t="s">
        <v>5690</v>
      </c>
      <c r="I6188" s="47"/>
    </row>
    <row r="6189" customFormat="false" ht="12.75" hidden="false" customHeight="false" outlineLevel="0" collapsed="false">
      <c r="A6189" s="45" t="n">
        <v>39021</v>
      </c>
      <c r="B6189" s="42" t="s">
        <v>75</v>
      </c>
      <c r="C6189" s="8"/>
      <c r="D6189" s="42" t="s">
        <v>176</v>
      </c>
      <c r="F6189" s="31" t="n">
        <v>12</v>
      </c>
      <c r="H6189" s="42" t="s">
        <v>5691</v>
      </c>
      <c r="I6189" s="47"/>
    </row>
    <row r="6190" customFormat="false" ht="12.75" hidden="false" customHeight="false" outlineLevel="0" collapsed="false">
      <c r="A6190" s="46" t="n">
        <v>39021</v>
      </c>
      <c r="B6190" s="42" t="s">
        <v>23</v>
      </c>
      <c r="C6190" s="8"/>
      <c r="D6190" s="42" t="s">
        <v>14</v>
      </c>
      <c r="F6190" s="31" t="n">
        <v>10</v>
      </c>
      <c r="G6190" s="6" t="n">
        <v>20</v>
      </c>
      <c r="H6190" s="42" t="s">
        <v>5692</v>
      </c>
      <c r="I6190" s="47"/>
    </row>
    <row r="6191" customFormat="false" ht="25.5" hidden="false" customHeight="false" outlineLevel="0" collapsed="false">
      <c r="A6191" s="46" t="n">
        <v>39021</v>
      </c>
      <c r="B6191" s="42" t="s">
        <v>286</v>
      </c>
      <c r="C6191" s="8"/>
      <c r="D6191" s="42" t="s">
        <v>28</v>
      </c>
      <c r="F6191" s="31" t="n">
        <v>7</v>
      </c>
      <c r="G6191" s="6" t="n">
        <v>33</v>
      </c>
      <c r="H6191" s="42" t="s">
        <v>5693</v>
      </c>
      <c r="I6191" s="47"/>
    </row>
    <row r="6192" customFormat="false" ht="12.75" hidden="false" customHeight="false" outlineLevel="0" collapsed="false">
      <c r="A6192" s="46" t="n">
        <v>39021</v>
      </c>
      <c r="B6192" s="42" t="s">
        <v>23</v>
      </c>
      <c r="C6192" s="8"/>
      <c r="D6192" s="42" t="s">
        <v>14</v>
      </c>
      <c r="F6192" s="31" t="n">
        <v>3</v>
      </c>
      <c r="G6192" s="6" t="n">
        <v>6</v>
      </c>
      <c r="H6192" s="42" t="s">
        <v>5694</v>
      </c>
      <c r="I6192" s="47"/>
    </row>
    <row r="6193" customFormat="false" ht="12.75" hidden="false" customHeight="false" outlineLevel="0" collapsed="false">
      <c r="A6193" s="45" t="n">
        <v>39022</v>
      </c>
      <c r="B6193" s="42" t="s">
        <v>121</v>
      </c>
      <c r="C6193" s="8"/>
      <c r="D6193" s="42" t="s">
        <v>46</v>
      </c>
      <c r="F6193" s="31" t="n">
        <v>21</v>
      </c>
      <c r="H6193" s="42" t="s">
        <v>5695</v>
      </c>
      <c r="I6193" s="47"/>
    </row>
    <row r="6194" customFormat="false" ht="25.5" hidden="false" customHeight="false" outlineLevel="0" collapsed="false">
      <c r="A6194" s="46" t="n">
        <v>39022</v>
      </c>
      <c r="B6194" s="42" t="s">
        <v>1245</v>
      </c>
      <c r="C6194" s="8"/>
      <c r="D6194" s="42" t="s">
        <v>1117</v>
      </c>
      <c r="F6194" s="31" t="n">
        <v>8</v>
      </c>
      <c r="H6194" s="42" t="s">
        <v>5696</v>
      </c>
      <c r="I6194" s="47"/>
    </row>
    <row r="6195" customFormat="false" ht="25.5" hidden="false" customHeight="false" outlineLevel="0" collapsed="false">
      <c r="A6195" s="46" t="n">
        <v>39022</v>
      </c>
      <c r="B6195" s="42" t="s">
        <v>376</v>
      </c>
      <c r="C6195" s="8"/>
      <c r="D6195" s="42" t="s">
        <v>10</v>
      </c>
      <c r="F6195" s="31" t="n">
        <v>6</v>
      </c>
      <c r="G6195" s="6" t="n">
        <v>40</v>
      </c>
      <c r="H6195" s="42" t="s">
        <v>5697</v>
      </c>
      <c r="I6195" s="47"/>
    </row>
    <row r="6196" customFormat="false" ht="12.75" hidden="false" customHeight="false" outlineLevel="0" collapsed="false">
      <c r="A6196" s="46" t="n">
        <v>39022</v>
      </c>
      <c r="B6196" s="42" t="s">
        <v>376</v>
      </c>
      <c r="C6196" s="8"/>
      <c r="D6196" s="42" t="s">
        <v>10</v>
      </c>
      <c r="F6196" s="31" t="n">
        <v>4</v>
      </c>
      <c r="H6196" s="42" t="s">
        <v>5698</v>
      </c>
      <c r="I6196" s="47"/>
    </row>
    <row r="6197" customFormat="false" ht="25.5" hidden="false" customHeight="false" outlineLevel="0" collapsed="false">
      <c r="A6197" s="46" t="n">
        <v>39022</v>
      </c>
      <c r="B6197" s="42" t="s">
        <v>1245</v>
      </c>
      <c r="C6197" s="8"/>
      <c r="D6197" s="42" t="s">
        <v>12</v>
      </c>
      <c r="F6197" s="31"/>
      <c r="H6197" s="42" t="s">
        <v>5699</v>
      </c>
      <c r="I6197" s="47"/>
    </row>
    <row r="6198" customFormat="false" ht="12.75" hidden="false" customHeight="false" outlineLevel="0" collapsed="false">
      <c r="A6198" s="45" t="n">
        <v>39023</v>
      </c>
      <c r="B6198" s="42" t="s">
        <v>23</v>
      </c>
      <c r="C6198" s="8"/>
      <c r="D6198" s="42" t="s">
        <v>14</v>
      </c>
      <c r="F6198" s="31" t="n">
        <v>1</v>
      </c>
      <c r="G6198" s="6" t="n">
        <v>2</v>
      </c>
      <c r="H6198" s="42" t="s">
        <v>5700</v>
      </c>
      <c r="I6198" s="47"/>
    </row>
    <row r="6199" customFormat="false" ht="12.75" hidden="false" customHeight="false" outlineLevel="0" collapsed="false">
      <c r="A6199" s="46" t="n">
        <v>39023</v>
      </c>
      <c r="B6199" s="42" t="s">
        <v>149</v>
      </c>
      <c r="C6199" s="8"/>
      <c r="D6199" s="42" t="s">
        <v>41</v>
      </c>
      <c r="F6199" s="31" t="n">
        <v>1</v>
      </c>
      <c r="G6199" s="6" t="n">
        <v>2</v>
      </c>
      <c r="H6199" s="42" t="s">
        <v>5701</v>
      </c>
      <c r="I6199" s="47"/>
    </row>
    <row r="6200" customFormat="false" ht="25.5" hidden="false" customHeight="false" outlineLevel="0" collapsed="false">
      <c r="A6200" s="45" t="n">
        <v>39024</v>
      </c>
      <c r="B6200" s="42" t="s">
        <v>376</v>
      </c>
      <c r="C6200" s="8"/>
      <c r="D6200" s="42" t="s">
        <v>10</v>
      </c>
      <c r="F6200" s="31" t="n">
        <v>25</v>
      </c>
      <c r="H6200" s="42" t="s">
        <v>5702</v>
      </c>
      <c r="I6200" s="47"/>
    </row>
    <row r="6201" customFormat="false" ht="12.75" hidden="false" customHeight="false" outlineLevel="0" collapsed="false">
      <c r="A6201" s="46" t="n">
        <v>39024</v>
      </c>
      <c r="B6201" s="42" t="s">
        <v>75</v>
      </c>
      <c r="C6201" s="8"/>
      <c r="D6201" s="42" t="s">
        <v>38</v>
      </c>
      <c r="F6201" s="31" t="n">
        <v>6</v>
      </c>
      <c r="H6201" s="42" t="s">
        <v>5703</v>
      </c>
      <c r="I6201" s="47"/>
    </row>
    <row r="6202" customFormat="false" ht="12.75" hidden="false" customHeight="false" outlineLevel="0" collapsed="false">
      <c r="A6202" s="45" t="n">
        <v>39025</v>
      </c>
      <c r="B6202" s="42" t="s">
        <v>145</v>
      </c>
      <c r="C6202" s="8"/>
      <c r="D6202" s="42" t="s">
        <v>38</v>
      </c>
      <c r="F6202" s="31" t="n">
        <v>8</v>
      </c>
      <c r="H6202" s="42" t="s">
        <v>5704</v>
      </c>
      <c r="I6202" s="47"/>
    </row>
    <row r="6203" customFormat="false" ht="12.75" hidden="false" customHeight="false" outlineLevel="0" collapsed="false">
      <c r="A6203" s="46" t="n">
        <v>39025</v>
      </c>
      <c r="B6203" s="42" t="s">
        <v>23</v>
      </c>
      <c r="C6203" s="8"/>
      <c r="D6203" s="42" t="s">
        <v>14</v>
      </c>
      <c r="F6203" s="31" t="n">
        <v>5</v>
      </c>
      <c r="H6203" s="42" t="s">
        <v>5705</v>
      </c>
      <c r="I6203" s="47"/>
    </row>
    <row r="6204" customFormat="false" ht="12.75" hidden="false" customHeight="false" outlineLevel="0" collapsed="false">
      <c r="A6204" s="46" t="n">
        <v>39025</v>
      </c>
      <c r="B6204" s="42" t="s">
        <v>23</v>
      </c>
      <c r="C6204" s="8"/>
      <c r="D6204" s="42" t="s">
        <v>10</v>
      </c>
      <c r="F6204" s="31" t="n">
        <v>3</v>
      </c>
      <c r="H6204" s="42" t="s">
        <v>5706</v>
      </c>
      <c r="I6204" s="47"/>
    </row>
    <row r="6205" customFormat="false" ht="12.75" hidden="false" customHeight="false" outlineLevel="0" collapsed="false">
      <c r="A6205" s="46" t="n">
        <v>39025</v>
      </c>
      <c r="B6205" s="42" t="s">
        <v>191</v>
      </c>
      <c r="C6205" s="8"/>
      <c r="D6205" s="42" t="s">
        <v>38</v>
      </c>
      <c r="F6205" s="31"/>
      <c r="H6205" s="42" t="s">
        <v>5707</v>
      </c>
      <c r="I6205" s="47"/>
    </row>
    <row r="6206" customFormat="false" ht="12.75" hidden="false" customHeight="false" outlineLevel="0" collapsed="false">
      <c r="A6206" s="45" t="n">
        <v>39026</v>
      </c>
      <c r="B6206" s="42" t="s">
        <v>142</v>
      </c>
      <c r="C6206" s="8"/>
      <c r="D6206" s="42" t="s">
        <v>38</v>
      </c>
      <c r="F6206" s="31" t="n">
        <v>10</v>
      </c>
      <c r="G6206" s="6" t="n">
        <v>52</v>
      </c>
      <c r="H6206" s="42" t="s">
        <v>5708</v>
      </c>
      <c r="I6206" s="47"/>
    </row>
    <row r="6207" customFormat="false" ht="12.75" hidden="false" customHeight="false" outlineLevel="0" collapsed="false">
      <c r="A6207" s="46" t="n">
        <v>39026</v>
      </c>
      <c r="B6207" s="42" t="s">
        <v>23</v>
      </c>
      <c r="C6207" s="8"/>
      <c r="D6207" s="42" t="s">
        <v>10</v>
      </c>
      <c r="F6207" s="31" t="n">
        <v>6</v>
      </c>
      <c r="H6207" s="42" t="s">
        <v>5709</v>
      </c>
      <c r="I6207" s="47"/>
    </row>
    <row r="6208" customFormat="false" ht="12.75" hidden="false" customHeight="false" outlineLevel="0" collapsed="false">
      <c r="A6208" s="46" t="n">
        <v>39026</v>
      </c>
      <c r="B6208" s="42" t="s">
        <v>23</v>
      </c>
      <c r="C6208" s="8"/>
      <c r="D6208" s="42"/>
      <c r="F6208" s="31"/>
      <c r="G6208" s="31"/>
      <c r="H6208" s="42" t="s">
        <v>5710</v>
      </c>
      <c r="I6208" s="47"/>
    </row>
    <row r="6209" customFormat="false" ht="38.25" hidden="false" customHeight="false" outlineLevel="0" collapsed="false">
      <c r="A6209" s="46" t="n">
        <v>39026</v>
      </c>
      <c r="B6209" s="42" t="s">
        <v>5711</v>
      </c>
      <c r="C6209" s="8"/>
      <c r="D6209" s="42" t="s">
        <v>62</v>
      </c>
      <c r="F6209" s="31"/>
      <c r="H6209" s="42" t="s">
        <v>5712</v>
      </c>
      <c r="I6209" s="47"/>
    </row>
    <row r="6210" customFormat="false" ht="12.75" hidden="false" customHeight="false" outlineLevel="0" collapsed="false">
      <c r="A6210" s="48" t="n">
        <v>39027</v>
      </c>
      <c r="B6210" s="42" t="s">
        <v>61</v>
      </c>
      <c r="C6210" s="8"/>
      <c r="D6210" s="42"/>
      <c r="F6210" s="31"/>
      <c r="H6210" s="42"/>
      <c r="I6210" s="47"/>
    </row>
    <row r="6211" customFormat="false" ht="12.75" hidden="false" customHeight="false" outlineLevel="0" collapsed="false">
      <c r="A6211" s="48" t="n">
        <v>39028</v>
      </c>
      <c r="B6211" s="42" t="s">
        <v>61</v>
      </c>
      <c r="C6211" s="8"/>
      <c r="D6211" s="42"/>
      <c r="F6211" s="31"/>
      <c r="H6211" s="42"/>
      <c r="I6211" s="47"/>
    </row>
    <row r="6212" customFormat="false" ht="12.75" hidden="false" customHeight="false" outlineLevel="0" collapsed="false">
      <c r="A6212" s="48" t="n">
        <v>39029</v>
      </c>
      <c r="B6212" s="42" t="s">
        <v>61</v>
      </c>
      <c r="C6212" s="8"/>
      <c r="D6212" s="42"/>
      <c r="F6212" s="31"/>
      <c r="H6212" s="42"/>
      <c r="I6212" s="47"/>
    </row>
    <row r="6213" customFormat="false" ht="12.75" hidden="false" customHeight="false" outlineLevel="0" collapsed="false">
      <c r="A6213" s="48" t="n">
        <v>39030</v>
      </c>
      <c r="B6213" s="42" t="s">
        <v>61</v>
      </c>
      <c r="C6213" s="8"/>
      <c r="D6213" s="42"/>
      <c r="F6213" s="31"/>
      <c r="H6213" s="42"/>
      <c r="I6213" s="47"/>
    </row>
    <row r="6214" customFormat="false" ht="12.75" hidden="false" customHeight="false" outlineLevel="0" collapsed="false">
      <c r="A6214" s="48" t="n">
        <v>39031</v>
      </c>
      <c r="B6214" s="42" t="s">
        <v>61</v>
      </c>
      <c r="C6214" s="8"/>
      <c r="D6214" s="42"/>
      <c r="F6214" s="31"/>
      <c r="H6214" s="42"/>
      <c r="I6214" s="47"/>
    </row>
    <row r="6215" customFormat="false" ht="25.5" hidden="false" customHeight="false" outlineLevel="0" collapsed="false">
      <c r="A6215" s="48" t="n">
        <v>39032</v>
      </c>
      <c r="B6215" s="42" t="s">
        <v>61</v>
      </c>
      <c r="C6215" s="8"/>
      <c r="D6215" s="42"/>
      <c r="F6215" s="31" t="n">
        <v>120</v>
      </c>
      <c r="G6215" s="6" t="n">
        <v>103</v>
      </c>
      <c r="H6215" s="42" t="s">
        <v>5713</v>
      </c>
      <c r="I6215" s="47"/>
    </row>
    <row r="6216" customFormat="false" ht="25.5" hidden="false" customHeight="false" outlineLevel="0" collapsed="false">
      <c r="A6216" s="45" t="n">
        <v>39033</v>
      </c>
      <c r="B6216" s="42" t="s">
        <v>23</v>
      </c>
      <c r="C6216" s="8"/>
      <c r="D6216" s="42" t="s">
        <v>38</v>
      </c>
      <c r="F6216" s="31" t="n">
        <v>33</v>
      </c>
      <c r="H6216" s="42" t="s">
        <v>5714</v>
      </c>
      <c r="I6216" s="47"/>
    </row>
    <row r="6217" customFormat="false" ht="12.75" hidden="false" customHeight="false" outlineLevel="0" collapsed="false">
      <c r="A6217" s="46" t="n">
        <v>39033</v>
      </c>
      <c r="B6217" s="42" t="s">
        <v>23</v>
      </c>
      <c r="C6217" s="8"/>
      <c r="D6217" s="42" t="s">
        <v>14</v>
      </c>
      <c r="F6217" s="31" t="n">
        <v>4</v>
      </c>
      <c r="H6217" s="42" t="s">
        <v>5715</v>
      </c>
      <c r="I6217" s="47"/>
    </row>
    <row r="6218" customFormat="false" ht="25.5" hidden="false" customHeight="false" outlineLevel="0" collapsed="false">
      <c r="A6218" s="46" t="n">
        <v>39033</v>
      </c>
      <c r="B6218" s="42" t="s">
        <v>301</v>
      </c>
      <c r="C6218" s="8"/>
      <c r="D6218" s="42" t="s">
        <v>34</v>
      </c>
      <c r="F6218" s="31"/>
      <c r="G6218" s="6" t="n">
        <v>14</v>
      </c>
      <c r="H6218" s="42" t="s">
        <v>5716</v>
      </c>
      <c r="I6218" s="47"/>
    </row>
    <row r="6219" customFormat="false" ht="12.75" hidden="false" customHeight="false" outlineLevel="0" collapsed="false">
      <c r="A6219" s="45" t="n">
        <v>39034</v>
      </c>
      <c r="B6219" s="42" t="s">
        <v>70</v>
      </c>
      <c r="C6219" s="8"/>
      <c r="D6219" s="42" t="s">
        <v>29</v>
      </c>
      <c r="F6219" s="31" t="n">
        <v>20</v>
      </c>
      <c r="G6219" s="6" t="n">
        <v>40</v>
      </c>
      <c r="H6219" s="42" t="s">
        <v>5717</v>
      </c>
      <c r="I6219" s="47"/>
    </row>
    <row r="6220" customFormat="false" ht="12.75" hidden="false" customHeight="false" outlineLevel="0" collapsed="false">
      <c r="A6220" s="46" t="n">
        <v>39034</v>
      </c>
      <c r="B6220" s="42" t="s">
        <v>23</v>
      </c>
      <c r="C6220" s="8"/>
      <c r="D6220" s="42" t="s">
        <v>14</v>
      </c>
      <c r="F6220" s="31" t="n">
        <v>20</v>
      </c>
      <c r="G6220" s="6" t="n">
        <v>30</v>
      </c>
      <c r="H6220" s="42" t="s">
        <v>5718</v>
      </c>
      <c r="I6220" s="47"/>
    </row>
    <row r="6221" customFormat="false" ht="12.75" hidden="false" customHeight="false" outlineLevel="0" collapsed="false">
      <c r="A6221" s="46" t="n">
        <v>39034</v>
      </c>
      <c r="B6221" s="42" t="s">
        <v>23</v>
      </c>
      <c r="C6221" s="8"/>
      <c r="D6221" s="42" t="s">
        <v>41</v>
      </c>
      <c r="F6221" s="31" t="n">
        <v>10</v>
      </c>
      <c r="G6221" s="6" t="n">
        <v>20</v>
      </c>
      <c r="H6221" s="42" t="s">
        <v>5719</v>
      </c>
      <c r="I6221" s="47"/>
    </row>
    <row r="6222" customFormat="false" ht="12.75" hidden="false" customHeight="false" outlineLevel="0" collapsed="false">
      <c r="A6222" s="46" t="n">
        <v>39034</v>
      </c>
      <c r="B6222" s="42" t="s">
        <v>487</v>
      </c>
      <c r="C6222" s="8"/>
      <c r="D6222" s="42" t="s">
        <v>26</v>
      </c>
      <c r="E6222" s="4" t="n">
        <v>6.7</v>
      </c>
      <c r="F6222" s="31"/>
      <c r="H6222" s="42" t="s">
        <v>5720</v>
      </c>
      <c r="I6222" s="47"/>
    </row>
    <row r="6223" customFormat="false" ht="12.75" hidden="false" customHeight="false" outlineLevel="0" collapsed="false">
      <c r="A6223" s="48" t="n">
        <v>39035</v>
      </c>
      <c r="B6223" s="42" t="s">
        <v>8</v>
      </c>
      <c r="C6223" s="8"/>
      <c r="D6223" s="42"/>
      <c r="F6223" s="31"/>
      <c r="H6223" s="42"/>
      <c r="I6223" s="47"/>
    </row>
    <row r="6224" customFormat="false" ht="12.75" hidden="false" customHeight="false" outlineLevel="0" collapsed="false">
      <c r="A6224" s="45" t="n">
        <v>39036</v>
      </c>
      <c r="B6224" s="42" t="s">
        <v>32</v>
      </c>
      <c r="C6224" s="8"/>
      <c r="D6224" s="42" t="s">
        <v>76</v>
      </c>
      <c r="F6224" s="31" t="n">
        <v>5</v>
      </c>
      <c r="H6224" s="42" t="s">
        <v>5721</v>
      </c>
      <c r="I6224" s="47"/>
    </row>
    <row r="6225" customFormat="false" ht="12.75" hidden="false" customHeight="false" outlineLevel="0" collapsed="false">
      <c r="A6225" s="46" t="n">
        <v>39036</v>
      </c>
      <c r="B6225" s="42" t="s">
        <v>5722</v>
      </c>
      <c r="C6225" s="8"/>
      <c r="D6225" s="42" t="s">
        <v>34</v>
      </c>
      <c r="F6225" s="31" t="n">
        <v>4</v>
      </c>
      <c r="H6225" s="42" t="s">
        <v>5723</v>
      </c>
      <c r="I6225" s="47"/>
    </row>
    <row r="6226" customFormat="false" ht="25.5" hidden="false" customHeight="false" outlineLevel="0" collapsed="false">
      <c r="A6226" s="46" t="n">
        <v>39036</v>
      </c>
      <c r="B6226" s="42" t="s">
        <v>49</v>
      </c>
      <c r="C6226" s="8"/>
      <c r="D6226" s="42" t="s">
        <v>26</v>
      </c>
      <c r="E6226" s="4" t="n">
        <v>7.8</v>
      </c>
      <c r="F6226" s="31"/>
      <c r="H6226" s="42" t="s">
        <v>5724</v>
      </c>
      <c r="I6226" s="47"/>
    </row>
    <row r="6227" customFormat="false" ht="12.75" hidden="false" customHeight="false" outlineLevel="0" collapsed="false">
      <c r="A6227" s="45" t="n">
        <v>39037</v>
      </c>
      <c r="B6227" s="42" t="s">
        <v>5058</v>
      </c>
      <c r="C6227" s="8"/>
      <c r="D6227" s="42" t="s">
        <v>20</v>
      </c>
      <c r="F6227" s="31" t="n">
        <v>4</v>
      </c>
      <c r="G6227" s="6" t="n">
        <v>8</v>
      </c>
      <c r="H6227" s="42" t="s">
        <v>5725</v>
      </c>
      <c r="I6227" s="47"/>
    </row>
    <row r="6228" customFormat="false" ht="12.75" hidden="false" customHeight="false" outlineLevel="0" collapsed="false">
      <c r="A6228" s="46" t="n">
        <v>39037</v>
      </c>
      <c r="B6228" s="42" t="s">
        <v>75</v>
      </c>
      <c r="C6228" s="8"/>
      <c r="D6228" s="42" t="s">
        <v>18</v>
      </c>
      <c r="F6228" s="31"/>
      <c r="H6228" s="42" t="s">
        <v>5726</v>
      </c>
      <c r="I6228" s="47"/>
    </row>
    <row r="6229" customFormat="false" ht="12.75" hidden="false" customHeight="false" outlineLevel="0" collapsed="false">
      <c r="A6229" s="45" t="n">
        <v>39038</v>
      </c>
      <c r="B6229" s="42" t="s">
        <v>92</v>
      </c>
      <c r="C6229" s="8"/>
      <c r="D6229" s="42" t="s">
        <v>97</v>
      </c>
      <c r="F6229" s="31" t="n">
        <v>7</v>
      </c>
      <c r="G6229" s="6" t="n">
        <v>14</v>
      </c>
      <c r="H6229" s="42" t="s">
        <v>5727</v>
      </c>
      <c r="I6229" s="47"/>
    </row>
    <row r="6230" customFormat="false" ht="12.75" hidden="false" customHeight="false" outlineLevel="0" collapsed="false">
      <c r="A6230" s="46" t="n">
        <v>39038</v>
      </c>
      <c r="B6230" s="42" t="s">
        <v>23</v>
      </c>
      <c r="C6230" s="8"/>
      <c r="D6230" s="42" t="s">
        <v>10</v>
      </c>
      <c r="F6230" s="31" t="n">
        <v>4</v>
      </c>
      <c r="H6230" s="42" t="s">
        <v>5728</v>
      </c>
      <c r="I6230" s="47"/>
    </row>
    <row r="6231" customFormat="false" ht="12.75" hidden="false" customHeight="false" outlineLevel="0" collapsed="false">
      <c r="A6231" s="46" t="n">
        <v>39038</v>
      </c>
      <c r="B6231" s="42" t="s">
        <v>750</v>
      </c>
      <c r="C6231" s="8"/>
      <c r="D6231" s="42" t="s">
        <v>22</v>
      </c>
      <c r="F6231" s="31" t="n">
        <v>3</v>
      </c>
      <c r="G6231" s="6" t="n">
        <v>6</v>
      </c>
      <c r="H6231" s="42" t="s">
        <v>5729</v>
      </c>
      <c r="I6231" s="47"/>
    </row>
    <row r="6232" customFormat="false" ht="12.75" hidden="false" customHeight="false" outlineLevel="0" collapsed="false">
      <c r="A6232" s="45" t="n">
        <v>39039</v>
      </c>
      <c r="B6232" s="42" t="s">
        <v>75</v>
      </c>
      <c r="C6232" s="8"/>
      <c r="D6232" s="42" t="s">
        <v>46</v>
      </c>
      <c r="F6232" s="31" t="n">
        <v>56</v>
      </c>
      <c r="G6232" s="6" t="n">
        <v>100</v>
      </c>
      <c r="H6232" s="42" t="s">
        <v>5730</v>
      </c>
      <c r="I6232" s="47"/>
    </row>
    <row r="6233" customFormat="false" ht="12.75" hidden="false" customHeight="false" outlineLevel="0" collapsed="false">
      <c r="A6233" s="45" t="n">
        <v>39040</v>
      </c>
      <c r="B6233" s="42" t="s">
        <v>23</v>
      </c>
      <c r="C6233" s="8"/>
      <c r="D6233" s="42" t="s">
        <v>41</v>
      </c>
      <c r="F6233" s="31" t="n">
        <v>22</v>
      </c>
      <c r="G6233" s="6" t="n">
        <v>44</v>
      </c>
      <c r="H6233" s="42" t="s">
        <v>5731</v>
      </c>
      <c r="I6233" s="47"/>
    </row>
    <row r="6234" customFormat="false" ht="12.75" hidden="false" customHeight="false" outlineLevel="0" collapsed="false">
      <c r="A6234" s="46" t="n">
        <v>39040</v>
      </c>
      <c r="B6234" s="42" t="s">
        <v>23</v>
      </c>
      <c r="C6234" s="8"/>
      <c r="D6234" s="42" t="s">
        <v>10</v>
      </c>
      <c r="F6234" s="31" t="n">
        <v>8</v>
      </c>
      <c r="H6234" s="42" t="s">
        <v>5732</v>
      </c>
      <c r="I6234" s="47"/>
    </row>
    <row r="6235" customFormat="false" ht="12.75" hidden="false" customHeight="false" outlineLevel="0" collapsed="false">
      <c r="A6235" s="45" t="n">
        <v>39041</v>
      </c>
      <c r="B6235" s="42" t="s">
        <v>23</v>
      </c>
      <c r="C6235" s="8"/>
      <c r="D6235" s="42" t="s">
        <v>10</v>
      </c>
      <c r="F6235" s="31" t="n">
        <v>45</v>
      </c>
      <c r="H6235" s="42" t="s">
        <v>5733</v>
      </c>
      <c r="I6235" s="47"/>
    </row>
    <row r="6236" customFormat="false" ht="12.75" hidden="false" customHeight="false" outlineLevel="0" collapsed="false">
      <c r="A6236" s="46" t="n">
        <v>39041</v>
      </c>
      <c r="B6236" s="42" t="s">
        <v>23</v>
      </c>
      <c r="C6236" s="8"/>
      <c r="D6236" s="42" t="s">
        <v>347</v>
      </c>
      <c r="F6236" s="31" t="n">
        <v>45</v>
      </c>
      <c r="H6236" s="42" t="s">
        <v>5733</v>
      </c>
      <c r="I6236" s="47"/>
    </row>
    <row r="6237" customFormat="false" ht="12.75" hidden="false" customHeight="false" outlineLevel="0" collapsed="false">
      <c r="A6237" s="46" t="n">
        <v>39041</v>
      </c>
      <c r="B6237" s="42" t="s">
        <v>23</v>
      </c>
      <c r="C6237" s="8"/>
      <c r="D6237" s="42" t="s">
        <v>10</v>
      </c>
      <c r="F6237" s="31" t="n">
        <v>14</v>
      </c>
      <c r="H6237" s="42" t="s">
        <v>5734</v>
      </c>
      <c r="I6237" s="47"/>
    </row>
    <row r="6238" customFormat="false" ht="12.75" hidden="false" customHeight="false" outlineLevel="0" collapsed="false">
      <c r="A6238" s="46" t="n">
        <v>39041</v>
      </c>
      <c r="B6238" s="42" t="s">
        <v>470</v>
      </c>
      <c r="C6238" s="8"/>
      <c r="D6238" s="42" t="s">
        <v>34</v>
      </c>
      <c r="F6238" s="31" t="n">
        <v>11</v>
      </c>
      <c r="G6238" s="6" t="n">
        <v>22</v>
      </c>
      <c r="H6238" s="42" t="s">
        <v>5735</v>
      </c>
      <c r="I6238" s="47"/>
    </row>
    <row r="6239" customFormat="false" ht="12.75" hidden="false" customHeight="false" outlineLevel="0" collapsed="false">
      <c r="A6239" s="46" t="n">
        <v>39041</v>
      </c>
      <c r="B6239" s="42" t="s">
        <v>470</v>
      </c>
      <c r="C6239" s="8"/>
      <c r="D6239" s="42" t="s">
        <v>34</v>
      </c>
      <c r="F6239" s="31" t="n">
        <v>11</v>
      </c>
      <c r="H6239" s="42" t="s">
        <v>5735</v>
      </c>
      <c r="I6239" s="47"/>
    </row>
    <row r="6240" customFormat="false" ht="12.75" hidden="false" customHeight="false" outlineLevel="0" collapsed="false">
      <c r="A6240" s="46" t="n">
        <v>39041</v>
      </c>
      <c r="B6240" s="42" t="s">
        <v>45</v>
      </c>
      <c r="C6240" s="8"/>
      <c r="D6240" s="42" t="s">
        <v>34</v>
      </c>
      <c r="F6240" s="31" t="n">
        <v>5</v>
      </c>
      <c r="G6240" s="6" t="n">
        <v>7</v>
      </c>
      <c r="H6240" s="42" t="s">
        <v>5736</v>
      </c>
      <c r="I6240" s="47"/>
    </row>
    <row r="6241" customFormat="false" ht="12.75" hidden="false" customHeight="false" outlineLevel="0" collapsed="false">
      <c r="A6241" s="46" t="n">
        <v>39041</v>
      </c>
      <c r="B6241" s="42" t="s">
        <v>142</v>
      </c>
      <c r="C6241" s="8"/>
      <c r="D6241" s="42" t="s">
        <v>36</v>
      </c>
      <c r="F6241" s="31" t="n">
        <v>5</v>
      </c>
      <c r="G6241" s="6" t="n">
        <v>50</v>
      </c>
      <c r="H6241" s="42" t="s">
        <v>5737</v>
      </c>
      <c r="I6241" s="47"/>
    </row>
    <row r="6242" customFormat="false" ht="12.75" hidden="false" customHeight="false" outlineLevel="0" collapsed="false">
      <c r="A6242" s="46" t="n">
        <v>39041</v>
      </c>
      <c r="B6242" s="42" t="s">
        <v>45</v>
      </c>
      <c r="C6242" s="8"/>
      <c r="D6242" s="42" t="s">
        <v>18</v>
      </c>
      <c r="F6242" s="31" t="n">
        <v>5</v>
      </c>
      <c r="G6242" s="6" t="n">
        <v>7</v>
      </c>
      <c r="H6242" s="42" t="s">
        <v>5736</v>
      </c>
      <c r="I6242" s="47"/>
    </row>
    <row r="6243" customFormat="false" ht="12.75" hidden="false" customHeight="false" outlineLevel="0" collapsed="false">
      <c r="A6243" s="46" t="n">
        <v>39041</v>
      </c>
      <c r="B6243" s="42" t="s">
        <v>142</v>
      </c>
      <c r="C6243" s="8"/>
      <c r="D6243" s="42" t="s">
        <v>36</v>
      </c>
      <c r="F6243" s="31" t="n">
        <v>5</v>
      </c>
      <c r="G6243" s="6" t="n">
        <v>50</v>
      </c>
      <c r="H6243" s="42" t="s">
        <v>5737</v>
      </c>
      <c r="I6243" s="47"/>
    </row>
    <row r="6244" customFormat="false" ht="12.75" hidden="false" customHeight="false" outlineLevel="0" collapsed="false">
      <c r="A6244" s="46" t="n">
        <v>39041</v>
      </c>
      <c r="B6244" s="42" t="s">
        <v>149</v>
      </c>
      <c r="C6244" s="8"/>
      <c r="D6244" s="42" t="s">
        <v>62</v>
      </c>
      <c r="F6244" s="31" t="n">
        <v>1</v>
      </c>
      <c r="G6244" s="6" t="n">
        <v>26</v>
      </c>
      <c r="H6244" s="42" t="s">
        <v>5738</v>
      </c>
      <c r="I6244" s="47"/>
    </row>
    <row r="6245" customFormat="false" ht="25.5" hidden="false" customHeight="false" outlineLevel="0" collapsed="false">
      <c r="A6245" s="46" t="n">
        <v>39041</v>
      </c>
      <c r="B6245" s="42" t="s">
        <v>149</v>
      </c>
      <c r="C6245" s="8"/>
      <c r="D6245" s="42" t="s">
        <v>29</v>
      </c>
      <c r="F6245" s="31"/>
      <c r="G6245" s="6" t="n">
        <v>28</v>
      </c>
      <c r="H6245" s="42" t="s">
        <v>5739</v>
      </c>
      <c r="I6245" s="47"/>
    </row>
    <row r="6246" customFormat="false" ht="12.75" hidden="false" customHeight="false" outlineLevel="0" collapsed="false">
      <c r="A6246" s="45" t="n">
        <v>39042</v>
      </c>
      <c r="B6246" s="42" t="s">
        <v>23</v>
      </c>
      <c r="C6246" s="8"/>
      <c r="D6246" s="42" t="s">
        <v>10</v>
      </c>
      <c r="F6246" s="31" t="n">
        <v>3</v>
      </c>
      <c r="H6246" s="42" t="s">
        <v>5740</v>
      </c>
      <c r="I6246" s="47"/>
    </row>
    <row r="6247" customFormat="false" ht="25.5" hidden="false" customHeight="false" outlineLevel="0" collapsed="false">
      <c r="A6247" s="46" t="n">
        <v>39042</v>
      </c>
      <c r="B6247" s="42" t="s">
        <v>191</v>
      </c>
      <c r="C6247" s="8"/>
      <c r="D6247" s="42" t="s">
        <v>18</v>
      </c>
      <c r="F6247" s="31"/>
      <c r="G6247" s="6" t="n">
        <v>7</v>
      </c>
      <c r="H6247" s="42" t="s">
        <v>5741</v>
      </c>
      <c r="I6247" s="47"/>
    </row>
    <row r="6248" customFormat="false" ht="12.75" hidden="false" customHeight="false" outlineLevel="0" collapsed="false">
      <c r="A6248" s="45" t="n">
        <v>39043</v>
      </c>
      <c r="B6248" s="42" t="s">
        <v>346</v>
      </c>
      <c r="C6248" s="8"/>
      <c r="D6248" s="42" t="s">
        <v>46</v>
      </c>
      <c r="F6248" s="31" t="n">
        <v>120</v>
      </c>
      <c r="H6248" s="42" t="s">
        <v>5742</v>
      </c>
      <c r="I6248" s="47"/>
    </row>
    <row r="6249" customFormat="false" ht="12.75" hidden="false" customHeight="false" outlineLevel="0" collapsed="false">
      <c r="A6249" s="46" t="n">
        <v>39043</v>
      </c>
      <c r="B6249" s="42" t="s">
        <v>275</v>
      </c>
      <c r="C6249" s="8"/>
      <c r="D6249" s="42" t="s">
        <v>86</v>
      </c>
      <c r="F6249" s="31"/>
      <c r="G6249" s="6" t="n">
        <v>7</v>
      </c>
      <c r="H6249" s="42" t="s">
        <v>5743</v>
      </c>
      <c r="I6249" s="47"/>
    </row>
    <row r="6250" customFormat="false" ht="12.75" hidden="false" customHeight="false" outlineLevel="0" collapsed="false">
      <c r="A6250" s="45" t="n">
        <v>39044</v>
      </c>
      <c r="B6250" s="42" t="s">
        <v>5562</v>
      </c>
      <c r="C6250" s="8"/>
      <c r="D6250" s="42" t="s">
        <v>78</v>
      </c>
      <c r="F6250" s="31" t="n">
        <v>30</v>
      </c>
      <c r="H6250" s="42" t="s">
        <v>5744</v>
      </c>
      <c r="I6250" s="47"/>
    </row>
    <row r="6251" customFormat="false" ht="12.75" hidden="false" customHeight="false" outlineLevel="0" collapsed="false">
      <c r="A6251" s="46" t="n">
        <v>39044</v>
      </c>
      <c r="B6251" s="42" t="s">
        <v>23</v>
      </c>
      <c r="C6251" s="8"/>
      <c r="D6251" s="42" t="s">
        <v>14</v>
      </c>
      <c r="F6251" s="31" t="n">
        <v>25</v>
      </c>
      <c r="G6251" s="6" t="n">
        <v>50</v>
      </c>
      <c r="H6251" s="42" t="s">
        <v>5745</v>
      </c>
      <c r="I6251" s="47"/>
    </row>
    <row r="6252" customFormat="false" ht="12.75" hidden="false" customHeight="false" outlineLevel="0" collapsed="false">
      <c r="A6252" s="46" t="n">
        <v>39044</v>
      </c>
      <c r="B6252" s="42" t="s">
        <v>680</v>
      </c>
      <c r="C6252" s="8"/>
      <c r="D6252" s="42" t="s">
        <v>36</v>
      </c>
      <c r="F6252" s="31" t="n">
        <v>23</v>
      </c>
      <c r="H6252" s="42" t="s">
        <v>5746</v>
      </c>
      <c r="I6252" s="47"/>
    </row>
    <row r="6253" customFormat="false" ht="12.75" hidden="false" customHeight="false" outlineLevel="0" collapsed="false">
      <c r="A6253" s="46" t="n">
        <v>39044</v>
      </c>
      <c r="B6253" s="42" t="s">
        <v>5058</v>
      </c>
      <c r="C6253" s="8"/>
      <c r="D6253" s="42" t="s">
        <v>18</v>
      </c>
      <c r="F6253" s="31" t="n">
        <v>10</v>
      </c>
      <c r="H6253" s="42" t="s">
        <v>5747</v>
      </c>
      <c r="I6253" s="47"/>
    </row>
    <row r="6254" customFormat="false" ht="12.75" hidden="false" customHeight="false" outlineLevel="0" collapsed="false">
      <c r="A6254" s="46" t="n">
        <v>39044</v>
      </c>
      <c r="B6254" s="42" t="s">
        <v>67</v>
      </c>
      <c r="C6254" s="8"/>
      <c r="D6254" s="42" t="s">
        <v>36</v>
      </c>
      <c r="F6254" s="31" t="n">
        <v>8</v>
      </c>
      <c r="H6254" s="42" t="s">
        <v>5748</v>
      </c>
      <c r="I6254" s="47"/>
    </row>
    <row r="6255" customFormat="false" ht="12.75" hidden="false" customHeight="false" outlineLevel="0" collapsed="false">
      <c r="A6255" s="45" t="n">
        <v>39045</v>
      </c>
      <c r="B6255" s="42" t="s">
        <v>5562</v>
      </c>
      <c r="C6255" s="8"/>
      <c r="D6255" s="42" t="s">
        <v>14</v>
      </c>
      <c r="F6255" s="31" t="n">
        <v>200</v>
      </c>
      <c r="H6255" s="42" t="s">
        <v>5749</v>
      </c>
      <c r="I6255" s="47"/>
    </row>
    <row r="6256" customFormat="false" ht="12.75" hidden="false" customHeight="false" outlineLevel="0" collapsed="false">
      <c r="A6256" s="46" t="n">
        <v>39045</v>
      </c>
      <c r="B6256" s="42" t="s">
        <v>23</v>
      </c>
      <c r="C6256" s="8"/>
      <c r="D6256" s="42" t="s">
        <v>14</v>
      </c>
      <c r="F6256" s="31" t="n">
        <v>22</v>
      </c>
      <c r="H6256" s="42" t="s">
        <v>5750</v>
      </c>
      <c r="I6256" s="47"/>
    </row>
    <row r="6257" customFormat="false" ht="12.75" hidden="false" customHeight="false" outlineLevel="0" collapsed="false">
      <c r="A6257" s="46" t="n">
        <v>39045</v>
      </c>
      <c r="B6257" s="42" t="s">
        <v>5751</v>
      </c>
      <c r="C6257" s="8"/>
      <c r="D6257" s="42" t="s">
        <v>176</v>
      </c>
      <c r="F6257" s="31" t="n">
        <v>19</v>
      </c>
      <c r="H6257" s="42" t="s">
        <v>5752</v>
      </c>
      <c r="I6257" s="47"/>
    </row>
    <row r="6258" customFormat="false" ht="12.75" hidden="false" customHeight="false" outlineLevel="0" collapsed="false">
      <c r="A6258" s="46" t="n">
        <v>39045</v>
      </c>
      <c r="B6258" s="42" t="s">
        <v>279</v>
      </c>
      <c r="C6258" s="8"/>
      <c r="D6258" s="42" t="s">
        <v>62</v>
      </c>
      <c r="F6258" s="31"/>
      <c r="H6258" s="42" t="s">
        <v>5753</v>
      </c>
      <c r="I6258" s="47"/>
    </row>
    <row r="6259" customFormat="false" ht="12.75" hidden="false" customHeight="false" outlineLevel="0" collapsed="false">
      <c r="A6259" s="45" t="n">
        <v>39046</v>
      </c>
      <c r="B6259" s="42" t="s">
        <v>23</v>
      </c>
      <c r="C6259" s="8"/>
      <c r="D6259" s="42" t="s">
        <v>10</v>
      </c>
      <c r="F6259" s="31" t="n">
        <v>36</v>
      </c>
      <c r="H6259" s="42" t="s">
        <v>5754</v>
      </c>
      <c r="I6259" s="47"/>
    </row>
    <row r="6260" customFormat="false" ht="12.75" hidden="false" customHeight="false" outlineLevel="0" collapsed="false">
      <c r="A6260" s="46" t="n">
        <v>39046</v>
      </c>
      <c r="B6260" s="42" t="s">
        <v>23</v>
      </c>
      <c r="C6260" s="8"/>
      <c r="D6260" s="42" t="s">
        <v>78</v>
      </c>
      <c r="F6260" s="31" t="n">
        <v>21</v>
      </c>
      <c r="H6260" s="42" t="s">
        <v>5755</v>
      </c>
      <c r="I6260" s="47"/>
    </row>
    <row r="6261" customFormat="false" ht="12.75" hidden="false" customHeight="false" outlineLevel="0" collapsed="false">
      <c r="A6261" s="45" t="n">
        <v>39047</v>
      </c>
      <c r="B6261" s="42" t="s">
        <v>23</v>
      </c>
      <c r="C6261" s="8"/>
      <c r="D6261" s="42" t="s">
        <v>78</v>
      </c>
      <c r="F6261" s="31" t="n">
        <v>50</v>
      </c>
      <c r="G6261" s="6" t="n">
        <v>20</v>
      </c>
      <c r="H6261" s="42" t="s">
        <v>5756</v>
      </c>
      <c r="I6261" s="47"/>
    </row>
    <row r="6262" customFormat="false" ht="12.75" hidden="false" customHeight="false" outlineLevel="0" collapsed="false">
      <c r="A6262" s="46" t="n">
        <v>39047</v>
      </c>
      <c r="B6262" s="42" t="s">
        <v>75</v>
      </c>
      <c r="C6262" s="8"/>
      <c r="D6262" s="42" t="s">
        <v>41</v>
      </c>
      <c r="F6262" s="31" t="n">
        <v>7</v>
      </c>
      <c r="G6262" s="6" t="n">
        <v>20</v>
      </c>
      <c r="H6262" s="42" t="s">
        <v>5757</v>
      </c>
      <c r="I6262" s="47"/>
    </row>
    <row r="6263" customFormat="false" ht="12.75" hidden="false" customHeight="false" outlineLevel="0" collapsed="false">
      <c r="A6263" s="46" t="n">
        <v>39047</v>
      </c>
      <c r="B6263" s="42" t="s">
        <v>23</v>
      </c>
      <c r="C6263" s="8"/>
      <c r="D6263" s="42" t="s">
        <v>10</v>
      </c>
      <c r="F6263" s="31" t="n">
        <v>7</v>
      </c>
      <c r="H6263" s="42" t="s">
        <v>5758</v>
      </c>
      <c r="I6263" s="47"/>
    </row>
    <row r="6264" customFormat="false" ht="25.5" hidden="false" customHeight="false" outlineLevel="0" collapsed="false">
      <c r="A6264" s="46" t="n">
        <v>39047</v>
      </c>
      <c r="B6264" s="42" t="s">
        <v>187</v>
      </c>
      <c r="C6264" s="8"/>
      <c r="D6264" s="42" t="s">
        <v>18</v>
      </c>
      <c r="F6264" s="31"/>
      <c r="H6264" s="42" t="s">
        <v>5759</v>
      </c>
      <c r="I6264" s="47"/>
    </row>
    <row r="6265" customFormat="false" ht="12.75" hidden="false" customHeight="false" outlineLevel="0" collapsed="false">
      <c r="A6265" s="45" t="n">
        <v>39048</v>
      </c>
      <c r="B6265" s="42" t="s">
        <v>423</v>
      </c>
      <c r="C6265" s="8"/>
      <c r="D6265" s="42" t="s">
        <v>22</v>
      </c>
      <c r="F6265" s="31" t="n">
        <v>39</v>
      </c>
      <c r="H6265" s="42" t="s">
        <v>5760</v>
      </c>
      <c r="I6265" s="47"/>
    </row>
    <row r="6266" customFormat="false" ht="12.75" hidden="false" customHeight="false" outlineLevel="0" collapsed="false">
      <c r="A6266" s="46" t="n">
        <v>39048</v>
      </c>
      <c r="B6266" s="42" t="s">
        <v>39</v>
      </c>
      <c r="C6266" s="8"/>
      <c r="D6266" s="42" t="s">
        <v>36</v>
      </c>
      <c r="F6266" s="31" t="n">
        <v>24</v>
      </c>
      <c r="H6266" s="42" t="s">
        <v>5761</v>
      </c>
      <c r="I6266" s="47"/>
    </row>
    <row r="6267" customFormat="false" ht="25.5" hidden="false" customHeight="false" outlineLevel="0" collapsed="false">
      <c r="A6267" s="46" t="n">
        <v>39048</v>
      </c>
      <c r="B6267" s="42" t="s">
        <v>23</v>
      </c>
      <c r="C6267" s="8"/>
      <c r="D6267" s="42" t="s">
        <v>10</v>
      </c>
      <c r="F6267" s="31" t="n">
        <v>11</v>
      </c>
      <c r="H6267" s="42" t="s">
        <v>5762</v>
      </c>
      <c r="I6267" s="47"/>
    </row>
    <row r="6268" customFormat="false" ht="25.5" hidden="false" customHeight="false" outlineLevel="0" collapsed="false">
      <c r="A6268" s="46" t="n">
        <v>39048</v>
      </c>
      <c r="B6268" s="42" t="s">
        <v>75</v>
      </c>
      <c r="C6268" s="8"/>
      <c r="D6268" s="42" t="s">
        <v>10</v>
      </c>
      <c r="F6268" s="31" t="n">
        <v>2</v>
      </c>
      <c r="H6268" s="42" t="s">
        <v>5763</v>
      </c>
      <c r="I6268" s="47"/>
    </row>
    <row r="6269" customFormat="false" ht="12.75" hidden="false" customHeight="false" outlineLevel="0" collapsed="false">
      <c r="A6269" s="46" t="n">
        <v>39048</v>
      </c>
      <c r="B6269" s="42" t="s">
        <v>23</v>
      </c>
      <c r="C6269" s="8"/>
      <c r="D6269" s="42" t="s">
        <v>22</v>
      </c>
      <c r="F6269" s="31" t="n">
        <v>1</v>
      </c>
      <c r="H6269" s="42" t="s">
        <v>5764</v>
      </c>
      <c r="I6269" s="47"/>
    </row>
    <row r="6270" customFormat="false" ht="12.75" hidden="false" customHeight="true" outlineLevel="0" collapsed="false">
      <c r="A6270" s="46" t="n">
        <v>39048</v>
      </c>
      <c r="B6270" s="42" t="s">
        <v>23</v>
      </c>
      <c r="C6270" s="8"/>
      <c r="D6270" s="42" t="s">
        <v>10</v>
      </c>
      <c r="F6270" s="31" t="n">
        <v>1</v>
      </c>
      <c r="H6270" s="42" t="s">
        <v>5765</v>
      </c>
      <c r="I6270" s="47"/>
    </row>
    <row r="6271" customFormat="false" ht="12.75" hidden="false" customHeight="false" outlineLevel="0" collapsed="false">
      <c r="A6271" s="45" t="n">
        <v>39049</v>
      </c>
      <c r="B6271" s="42" t="s">
        <v>92</v>
      </c>
      <c r="C6271" s="8"/>
      <c r="D6271" s="42" t="s">
        <v>20</v>
      </c>
      <c r="F6271" s="31" t="n">
        <v>10</v>
      </c>
      <c r="G6271" s="6" t="n">
        <v>25</v>
      </c>
      <c r="H6271" s="42" t="s">
        <v>5766</v>
      </c>
      <c r="I6271" s="47"/>
    </row>
    <row r="6272" customFormat="false" ht="12.75" hidden="false" customHeight="false" outlineLevel="0" collapsed="false">
      <c r="A6272" s="46" t="n">
        <v>39049</v>
      </c>
      <c r="B6272" s="42" t="s">
        <v>121</v>
      </c>
      <c r="C6272" s="8"/>
      <c r="D6272" s="42"/>
      <c r="F6272" s="31"/>
      <c r="H6272" s="42" t="s">
        <v>5767</v>
      </c>
      <c r="I6272" s="47"/>
    </row>
    <row r="6273" customFormat="false" ht="12.75" hidden="false" customHeight="false" outlineLevel="0" collapsed="false">
      <c r="A6273" s="45" t="n">
        <v>39050</v>
      </c>
      <c r="B6273" s="42" t="s">
        <v>67</v>
      </c>
      <c r="C6273" s="8"/>
      <c r="D6273" s="42" t="s">
        <v>26</v>
      </c>
      <c r="E6273" s="4" t="n">
        <v>6.6</v>
      </c>
      <c r="F6273" s="31"/>
      <c r="H6273" s="42" t="s">
        <v>5768</v>
      </c>
      <c r="I6273" s="47"/>
    </row>
    <row r="6274" customFormat="false" ht="12.75" hidden="false" customHeight="false" outlineLevel="0" collapsed="false">
      <c r="A6274" s="48" t="n">
        <v>39051</v>
      </c>
      <c r="B6274" s="42" t="s">
        <v>8</v>
      </c>
      <c r="C6274" s="8"/>
      <c r="D6274" s="42"/>
      <c r="F6274" s="31"/>
      <c r="H6274" s="42"/>
      <c r="I6274" s="47"/>
    </row>
    <row r="6275" customFormat="false" ht="12.75" hidden="false" customHeight="false" outlineLevel="0" collapsed="false">
      <c r="A6275" s="45" t="n">
        <v>39052</v>
      </c>
      <c r="B6275" s="42" t="s">
        <v>23</v>
      </c>
      <c r="C6275" s="8"/>
      <c r="D6275" s="42" t="s">
        <v>14</v>
      </c>
      <c r="F6275" s="31" t="n">
        <v>4</v>
      </c>
      <c r="G6275" s="6" t="n">
        <v>27</v>
      </c>
      <c r="H6275" s="42" t="s">
        <v>5769</v>
      </c>
      <c r="I6275" s="47"/>
    </row>
    <row r="6276" customFormat="false" ht="12.75" hidden="false" customHeight="false" outlineLevel="0" collapsed="false">
      <c r="A6276" s="45" t="n">
        <v>39053</v>
      </c>
      <c r="B6276" s="42" t="s">
        <v>25</v>
      </c>
      <c r="C6276" s="8"/>
      <c r="D6276" s="42" t="s">
        <v>52</v>
      </c>
      <c r="F6276" s="31" t="n">
        <v>450</v>
      </c>
      <c r="H6276" s="42" t="s">
        <v>5770</v>
      </c>
      <c r="I6276" s="47"/>
    </row>
    <row r="6277" customFormat="false" ht="12.75" hidden="false" customHeight="false" outlineLevel="0" collapsed="false">
      <c r="A6277" s="46" t="n">
        <v>39053</v>
      </c>
      <c r="B6277" s="42" t="s">
        <v>23</v>
      </c>
      <c r="C6277" s="8"/>
      <c r="D6277" s="42" t="s">
        <v>14</v>
      </c>
      <c r="F6277" s="31" t="n">
        <v>40</v>
      </c>
      <c r="G6277" s="6" t="n">
        <v>86</v>
      </c>
      <c r="H6277" s="42" t="s">
        <v>5771</v>
      </c>
      <c r="I6277" s="47"/>
    </row>
    <row r="6278" customFormat="false" ht="12.75" hidden="false" customHeight="false" outlineLevel="0" collapsed="false">
      <c r="A6278" s="46" t="n">
        <v>39053</v>
      </c>
      <c r="B6278" s="42" t="s">
        <v>142</v>
      </c>
      <c r="C6278" s="8"/>
      <c r="D6278" s="42" t="s">
        <v>28</v>
      </c>
      <c r="F6278" s="31" t="n">
        <v>35</v>
      </c>
      <c r="H6278" s="42" t="s">
        <v>5772</v>
      </c>
      <c r="I6278" s="47"/>
    </row>
    <row r="6279" customFormat="false" ht="12.75" hidden="false" customHeight="false" outlineLevel="0" collapsed="false">
      <c r="A6279" s="46" t="n">
        <v>39053</v>
      </c>
      <c r="B6279" s="42" t="s">
        <v>142</v>
      </c>
      <c r="C6279" s="8"/>
      <c r="D6279" s="42" t="s">
        <v>14</v>
      </c>
      <c r="F6279" s="31" t="n">
        <v>16</v>
      </c>
      <c r="H6279" s="42" t="s">
        <v>5773</v>
      </c>
      <c r="I6279" s="47"/>
    </row>
    <row r="6280" customFormat="false" ht="12.75" hidden="false" customHeight="false" outlineLevel="0" collapsed="false">
      <c r="A6280" s="46" t="n">
        <v>39053</v>
      </c>
      <c r="B6280" s="42" t="s">
        <v>23</v>
      </c>
      <c r="C6280" s="8"/>
      <c r="D6280" s="42" t="s">
        <v>10</v>
      </c>
      <c r="F6280" s="31" t="n">
        <v>15</v>
      </c>
      <c r="H6280" s="42" t="s">
        <v>5774</v>
      </c>
      <c r="I6280" s="47"/>
    </row>
    <row r="6281" customFormat="false" ht="12.75" hidden="false" customHeight="false" outlineLevel="0" collapsed="false">
      <c r="A6281" s="45" t="n">
        <v>39054</v>
      </c>
      <c r="B6281" s="42" t="s">
        <v>23</v>
      </c>
      <c r="C6281" s="8"/>
      <c r="D6281" s="42" t="s">
        <v>18</v>
      </c>
      <c r="F6281" s="31" t="n">
        <v>22</v>
      </c>
      <c r="H6281" s="42" t="s">
        <v>5775</v>
      </c>
      <c r="I6281" s="47"/>
    </row>
    <row r="6282" customFormat="false" ht="12.75" hidden="false" customHeight="false" outlineLevel="0" collapsed="false">
      <c r="A6282" s="45" t="n">
        <v>39055</v>
      </c>
      <c r="B6282" s="42" t="s">
        <v>25</v>
      </c>
      <c r="C6282" s="8"/>
      <c r="D6282" s="42" t="s">
        <v>100</v>
      </c>
      <c r="F6282" s="31" t="n">
        <v>1024</v>
      </c>
      <c r="H6282" s="42" t="s">
        <v>5776</v>
      </c>
      <c r="I6282" s="47"/>
    </row>
    <row r="6283" customFormat="false" ht="12.75" hidden="false" customHeight="false" outlineLevel="0" collapsed="false">
      <c r="A6283" s="46" t="n">
        <v>39055</v>
      </c>
      <c r="B6283" s="42" t="s">
        <v>75</v>
      </c>
      <c r="C6283" s="8"/>
      <c r="D6283" s="42" t="s">
        <v>10</v>
      </c>
      <c r="F6283" s="31" t="n">
        <v>80</v>
      </c>
      <c r="H6283" s="42" t="s">
        <v>5777</v>
      </c>
      <c r="I6283" s="47"/>
    </row>
    <row r="6284" customFormat="false" ht="12.75" hidden="false" customHeight="false" outlineLevel="0" collapsed="false">
      <c r="A6284" s="46" t="n">
        <v>39055</v>
      </c>
      <c r="B6284" s="42" t="s">
        <v>23</v>
      </c>
      <c r="C6284" s="8"/>
      <c r="D6284" s="42" t="s">
        <v>78</v>
      </c>
      <c r="F6284" s="31" t="n">
        <v>55</v>
      </c>
      <c r="H6284" s="42" t="s">
        <v>5778</v>
      </c>
      <c r="I6284" s="47"/>
    </row>
    <row r="6285" customFormat="false" ht="12.75" hidden="false" customHeight="false" outlineLevel="0" collapsed="false">
      <c r="A6285" s="46" t="n">
        <v>39055</v>
      </c>
      <c r="B6285" s="42" t="s">
        <v>39</v>
      </c>
      <c r="C6285" s="8"/>
      <c r="D6285" s="42" t="s">
        <v>34</v>
      </c>
      <c r="F6285" s="31" t="n">
        <v>12</v>
      </c>
      <c r="H6285" s="42" t="s">
        <v>5779</v>
      </c>
      <c r="I6285" s="47"/>
    </row>
    <row r="6286" customFormat="false" ht="12.75" hidden="false" customHeight="false" outlineLevel="0" collapsed="false">
      <c r="A6286" s="46" t="n">
        <v>39055</v>
      </c>
      <c r="B6286" s="42" t="s">
        <v>111</v>
      </c>
      <c r="C6286" s="8"/>
      <c r="D6286" s="42" t="s">
        <v>36</v>
      </c>
      <c r="F6286" s="31" t="n">
        <v>2</v>
      </c>
      <c r="H6286" s="42" t="s">
        <v>5780</v>
      </c>
      <c r="I6286" s="47"/>
    </row>
    <row r="6287" customFormat="false" ht="12.75" hidden="false" customHeight="false" outlineLevel="0" collapsed="false">
      <c r="A6287" s="46" t="n">
        <v>39055</v>
      </c>
      <c r="B6287" s="42" t="s">
        <v>5781</v>
      </c>
      <c r="C6287" s="8"/>
      <c r="D6287" s="42" t="s">
        <v>18</v>
      </c>
      <c r="F6287" s="31" t="n">
        <v>1</v>
      </c>
      <c r="G6287" s="6" t="n">
        <v>2</v>
      </c>
      <c r="H6287" s="42" t="s">
        <v>5782</v>
      </c>
      <c r="I6287" s="47"/>
    </row>
    <row r="6288" customFormat="false" ht="12.75" hidden="false" customHeight="false" outlineLevel="0" collapsed="false">
      <c r="A6288" s="46" t="n">
        <v>39055</v>
      </c>
      <c r="B6288" s="42" t="s">
        <v>196</v>
      </c>
      <c r="C6288" s="8"/>
      <c r="D6288" s="42" t="s">
        <v>100</v>
      </c>
      <c r="F6288" s="31"/>
      <c r="H6288" s="42" t="s">
        <v>5783</v>
      </c>
      <c r="I6288" s="47"/>
    </row>
    <row r="6289" customFormat="false" ht="12.75" hidden="false" customHeight="false" outlineLevel="0" collapsed="false">
      <c r="A6289" s="45" t="n">
        <v>39056</v>
      </c>
      <c r="B6289" s="42" t="s">
        <v>23</v>
      </c>
      <c r="C6289" s="8"/>
      <c r="D6289" s="42" t="s">
        <v>14</v>
      </c>
      <c r="F6289" s="31" t="n">
        <v>29</v>
      </c>
      <c r="H6289" s="42" t="s">
        <v>5784</v>
      </c>
      <c r="I6289" s="47"/>
    </row>
    <row r="6290" customFormat="false" ht="12.75" hidden="false" customHeight="false" outlineLevel="0" collapsed="false">
      <c r="A6290" s="46" t="n">
        <v>39056</v>
      </c>
      <c r="B6290" s="42" t="s">
        <v>32</v>
      </c>
      <c r="C6290" s="8"/>
      <c r="D6290" s="42" t="s">
        <v>83</v>
      </c>
      <c r="F6290" s="31" t="n">
        <v>17</v>
      </c>
      <c r="H6290" s="42" t="s">
        <v>5785</v>
      </c>
      <c r="I6290" s="47"/>
    </row>
    <row r="6291" customFormat="false" ht="12.75" hidden="false" customHeight="false" outlineLevel="0" collapsed="false">
      <c r="A6291" s="46" t="n">
        <v>39056</v>
      </c>
      <c r="B6291" s="42" t="s">
        <v>75</v>
      </c>
      <c r="C6291" s="8"/>
      <c r="D6291" s="42" t="s">
        <v>10</v>
      </c>
      <c r="F6291" s="31" t="n">
        <v>1</v>
      </c>
      <c r="G6291" s="6" t="n">
        <v>1</v>
      </c>
      <c r="H6291" s="42" t="s">
        <v>5786</v>
      </c>
      <c r="I6291" s="47"/>
    </row>
    <row r="6292" customFormat="false" ht="25.5" hidden="false" customHeight="false" outlineLevel="0" collapsed="false">
      <c r="A6292" s="45" t="n">
        <v>39057</v>
      </c>
      <c r="B6292" s="42" t="s">
        <v>23</v>
      </c>
      <c r="C6292" s="8"/>
      <c r="D6292" s="42" t="s">
        <v>10</v>
      </c>
      <c r="F6292" s="31" t="n">
        <v>10</v>
      </c>
      <c r="G6292" s="6" t="n">
        <v>50</v>
      </c>
      <c r="H6292" s="42" t="s">
        <v>5787</v>
      </c>
      <c r="I6292" s="47"/>
    </row>
    <row r="6293" customFormat="false" ht="12.75" hidden="false" customHeight="false" outlineLevel="0" collapsed="false">
      <c r="A6293" s="46" t="n">
        <v>39057</v>
      </c>
      <c r="B6293" s="42" t="s">
        <v>75</v>
      </c>
      <c r="C6293" s="8"/>
      <c r="D6293" s="42" t="s">
        <v>41</v>
      </c>
      <c r="F6293" s="31" t="n">
        <v>9</v>
      </c>
      <c r="H6293" s="42" t="s">
        <v>5788</v>
      </c>
      <c r="I6293" s="47"/>
    </row>
    <row r="6294" customFormat="false" ht="12.75" hidden="false" customHeight="false" outlineLevel="0" collapsed="false">
      <c r="A6294" s="46" t="n">
        <v>39057</v>
      </c>
      <c r="B6294" s="42" t="s">
        <v>23</v>
      </c>
      <c r="C6294" s="8"/>
      <c r="D6294" s="42" t="s">
        <v>10</v>
      </c>
      <c r="F6294" s="31" t="n">
        <v>1</v>
      </c>
      <c r="H6294" s="42" t="s">
        <v>5789</v>
      </c>
      <c r="I6294" s="47"/>
    </row>
    <row r="6295" customFormat="false" ht="12.75" hidden="false" customHeight="false" outlineLevel="0" collapsed="false">
      <c r="A6295" s="45" t="n">
        <v>39058</v>
      </c>
      <c r="B6295" s="42" t="s">
        <v>23</v>
      </c>
      <c r="C6295" s="8"/>
      <c r="D6295" s="42" t="s">
        <v>78</v>
      </c>
      <c r="F6295" s="31" t="n">
        <v>7</v>
      </c>
      <c r="H6295" s="42" t="s">
        <v>5790</v>
      </c>
      <c r="I6295" s="47"/>
    </row>
    <row r="6296" customFormat="false" ht="12.75" hidden="false" customHeight="false" outlineLevel="0" collapsed="false">
      <c r="A6296" s="45" t="n">
        <v>39059</v>
      </c>
      <c r="B6296" s="42" t="s">
        <v>23</v>
      </c>
      <c r="C6296" s="8"/>
      <c r="D6296" s="42" t="s">
        <v>10</v>
      </c>
      <c r="F6296" s="31" t="n">
        <v>32</v>
      </c>
      <c r="H6296" s="42" t="s">
        <v>5791</v>
      </c>
      <c r="I6296" s="47"/>
    </row>
    <row r="6297" customFormat="false" ht="25.5" hidden="false" customHeight="false" outlineLevel="0" collapsed="false">
      <c r="A6297" s="45" t="n">
        <v>39060</v>
      </c>
      <c r="B6297" s="42" t="s">
        <v>35</v>
      </c>
      <c r="C6297" s="8"/>
      <c r="D6297" s="42" t="s">
        <v>20</v>
      </c>
      <c r="F6297" s="31" t="n">
        <v>42</v>
      </c>
      <c r="H6297" s="42" t="s">
        <v>5792</v>
      </c>
      <c r="I6297" s="47"/>
    </row>
    <row r="6298" customFormat="false" ht="12.75" hidden="false" customHeight="false" outlineLevel="0" collapsed="false">
      <c r="A6298" s="45" t="n">
        <v>39061</v>
      </c>
      <c r="B6298" s="42" t="s">
        <v>5751</v>
      </c>
      <c r="C6298" s="8"/>
      <c r="D6298" s="42" t="s">
        <v>78</v>
      </c>
      <c r="F6298" s="31" t="n">
        <v>40</v>
      </c>
      <c r="H6298" s="42" t="s">
        <v>5793</v>
      </c>
      <c r="I6298" s="47"/>
    </row>
    <row r="6299" customFormat="false" ht="12.75" hidden="false" customHeight="false" outlineLevel="0" collapsed="false">
      <c r="A6299" s="46" t="n">
        <v>39061</v>
      </c>
      <c r="B6299" s="42" t="s">
        <v>25</v>
      </c>
      <c r="C6299" s="8"/>
      <c r="D6299" s="42" t="s">
        <v>100</v>
      </c>
      <c r="F6299" s="31" t="n">
        <v>4</v>
      </c>
      <c r="H6299" s="42" t="s">
        <v>5794</v>
      </c>
      <c r="I6299" s="47"/>
    </row>
    <row r="6300" customFormat="false" ht="12.75" hidden="false" customHeight="true" outlineLevel="0" collapsed="false">
      <c r="A6300" s="45" t="n">
        <v>39062</v>
      </c>
      <c r="B6300" s="42" t="s">
        <v>23</v>
      </c>
      <c r="C6300" s="8"/>
      <c r="D6300" s="42" t="s">
        <v>78</v>
      </c>
      <c r="F6300" s="31" t="n">
        <v>55</v>
      </c>
      <c r="H6300" s="42" t="s">
        <v>5795</v>
      </c>
      <c r="I6300" s="47"/>
    </row>
    <row r="6301" customFormat="false" ht="25.5" hidden="false" customHeight="false" outlineLevel="0" collapsed="false">
      <c r="A6301" s="46" t="n">
        <v>39062</v>
      </c>
      <c r="B6301" s="42" t="s">
        <v>121</v>
      </c>
      <c r="C6301" s="8"/>
      <c r="D6301" s="42" t="s">
        <v>36</v>
      </c>
      <c r="F6301" s="31" t="n">
        <v>8</v>
      </c>
      <c r="H6301" s="42" t="s">
        <v>5796</v>
      </c>
      <c r="I6301" s="47"/>
    </row>
    <row r="6302" customFormat="false" ht="25.5" hidden="false" customHeight="false" outlineLevel="0" collapsed="false">
      <c r="A6302" s="46" t="n">
        <v>39062</v>
      </c>
      <c r="B6302" s="42" t="s">
        <v>376</v>
      </c>
      <c r="C6302" s="8"/>
      <c r="D6302" s="42" t="s">
        <v>62</v>
      </c>
      <c r="F6302" s="31" t="n">
        <v>3</v>
      </c>
      <c r="H6302" s="42" t="s">
        <v>5797</v>
      </c>
      <c r="I6302" s="47"/>
    </row>
    <row r="6303" customFormat="false" ht="12.75" hidden="false" customHeight="false" outlineLevel="0" collapsed="false">
      <c r="A6303" s="45" t="n">
        <v>39063</v>
      </c>
      <c r="B6303" s="42" t="s">
        <v>23</v>
      </c>
      <c r="C6303" s="8"/>
      <c r="D6303" s="42" t="s">
        <v>14</v>
      </c>
      <c r="F6303" s="31" t="n">
        <v>57</v>
      </c>
      <c r="H6303" s="42" t="s">
        <v>5798</v>
      </c>
      <c r="I6303" s="47"/>
    </row>
    <row r="6304" customFormat="false" ht="12.75" hidden="false" customHeight="false" outlineLevel="0" collapsed="false">
      <c r="A6304" s="46" t="n">
        <v>39063</v>
      </c>
      <c r="B6304" s="42" t="s">
        <v>5799</v>
      </c>
      <c r="C6304" s="8"/>
      <c r="D6304" s="42" t="s">
        <v>10</v>
      </c>
      <c r="F6304" s="31" t="n">
        <v>5</v>
      </c>
      <c r="H6304" s="42" t="s">
        <v>5800</v>
      </c>
      <c r="I6304" s="47"/>
    </row>
    <row r="6305" customFormat="false" ht="12.75" hidden="false" customHeight="false" outlineLevel="0" collapsed="false">
      <c r="A6305" s="54" t="n">
        <v>39063</v>
      </c>
      <c r="B6305" s="43" t="s">
        <v>376</v>
      </c>
      <c r="C6305" s="36"/>
      <c r="D6305" s="42" t="s">
        <v>78</v>
      </c>
      <c r="F6305" s="31"/>
      <c r="G6305" s="6" t="n">
        <v>4</v>
      </c>
      <c r="H6305" s="42" t="s">
        <v>5801</v>
      </c>
      <c r="I6305" s="47"/>
    </row>
    <row r="6306" customFormat="false" ht="12.75" hidden="false" customHeight="false" outlineLevel="0" collapsed="false">
      <c r="A6306" s="55" t="n">
        <v>39064</v>
      </c>
      <c r="B6306" s="43" t="s">
        <v>61</v>
      </c>
      <c r="C6306" s="36"/>
      <c r="D6306" s="42"/>
      <c r="F6306" s="31"/>
      <c r="H6306" s="42"/>
      <c r="I6306" s="47"/>
    </row>
    <row r="6307" customFormat="false" ht="12.75" hidden="false" customHeight="false" outlineLevel="0" collapsed="false">
      <c r="A6307" s="55" t="n">
        <v>39065</v>
      </c>
      <c r="B6307" s="43" t="s">
        <v>61</v>
      </c>
      <c r="C6307" s="36"/>
      <c r="D6307" s="42"/>
      <c r="F6307" s="31"/>
      <c r="H6307" s="42"/>
      <c r="I6307" s="47"/>
    </row>
    <row r="6308" customFormat="false" ht="12.75" hidden="false" customHeight="false" outlineLevel="0" collapsed="false">
      <c r="A6308" s="55" t="n">
        <v>39066</v>
      </c>
      <c r="B6308" s="43" t="s">
        <v>61</v>
      </c>
      <c r="C6308" s="36"/>
      <c r="D6308" s="42"/>
      <c r="F6308" s="31"/>
      <c r="H6308" s="42"/>
      <c r="I6308" s="47"/>
    </row>
    <row r="6309" customFormat="false" ht="12.75" hidden="false" customHeight="false" outlineLevel="0" collapsed="false">
      <c r="A6309" s="55" t="n">
        <v>39067</v>
      </c>
      <c r="B6309" s="43" t="s">
        <v>61</v>
      </c>
      <c r="C6309" s="36"/>
      <c r="D6309" s="42"/>
      <c r="F6309" s="31"/>
      <c r="H6309" s="42"/>
      <c r="I6309" s="47"/>
    </row>
    <row r="6310" customFormat="false" ht="12.75" hidden="false" customHeight="false" outlineLevel="0" collapsed="false">
      <c r="A6310" s="49" t="n">
        <v>39068</v>
      </c>
      <c r="B6310" s="43" t="s">
        <v>175</v>
      </c>
      <c r="C6310" s="8"/>
      <c r="D6310" s="42" t="s">
        <v>12</v>
      </c>
      <c r="F6310" s="31" t="n">
        <v>100</v>
      </c>
      <c r="H6310" s="42" t="s">
        <v>5802</v>
      </c>
      <c r="I6310" s="47"/>
    </row>
    <row r="6311" customFormat="false" ht="12.75" hidden="false" customHeight="false" outlineLevel="0" collapsed="false">
      <c r="A6311" s="54" t="n">
        <v>39068</v>
      </c>
      <c r="B6311" s="43" t="s">
        <v>23</v>
      </c>
      <c r="C6311" s="8"/>
      <c r="D6311" s="56" t="s">
        <v>78</v>
      </c>
      <c r="F6311" s="31" t="n">
        <v>53</v>
      </c>
      <c r="H6311" s="42" t="s">
        <v>5803</v>
      </c>
      <c r="I6311" s="47"/>
    </row>
    <row r="6312" customFormat="false" ht="12.75" hidden="false" customHeight="false" outlineLevel="0" collapsed="false">
      <c r="A6312" s="54" t="n">
        <v>39068</v>
      </c>
      <c r="B6312" s="43" t="s">
        <v>376</v>
      </c>
      <c r="C6312" s="8"/>
      <c r="D6312" s="56" t="s">
        <v>18</v>
      </c>
      <c r="F6312" s="31" t="n">
        <v>2</v>
      </c>
      <c r="H6312" s="42" t="s">
        <v>5804</v>
      </c>
      <c r="I6312" s="47"/>
    </row>
    <row r="6313" customFormat="false" ht="12.75" hidden="false" customHeight="false" outlineLevel="0" collapsed="false">
      <c r="A6313" s="54" t="n">
        <v>39068</v>
      </c>
      <c r="B6313" s="43" t="s">
        <v>23</v>
      </c>
      <c r="C6313" s="8"/>
      <c r="D6313" s="56" t="s">
        <v>86</v>
      </c>
      <c r="F6313" s="31"/>
      <c r="H6313" s="42" t="s">
        <v>5805</v>
      </c>
      <c r="I6313" s="47"/>
    </row>
    <row r="6314" customFormat="false" ht="12.75" hidden="false" customHeight="false" outlineLevel="0" collapsed="false">
      <c r="A6314" s="49" t="n">
        <v>39069</v>
      </c>
      <c r="B6314" s="43" t="s">
        <v>67</v>
      </c>
      <c r="C6314" s="8"/>
      <c r="D6314" s="56" t="s">
        <v>50</v>
      </c>
      <c r="E6314" s="4" t="n">
        <v>5.8</v>
      </c>
      <c r="F6314" s="31" t="n">
        <v>204</v>
      </c>
      <c r="G6314" s="6" t="n">
        <v>400</v>
      </c>
      <c r="H6314" s="42" t="s">
        <v>5806</v>
      </c>
      <c r="I6314" s="47"/>
    </row>
    <row r="6315" customFormat="false" ht="12.75" hidden="false" customHeight="false" outlineLevel="0" collapsed="false">
      <c r="A6315" s="54" t="n">
        <v>39069</v>
      </c>
      <c r="B6315" s="43" t="s">
        <v>75</v>
      </c>
      <c r="C6315" s="8"/>
      <c r="D6315" s="56" t="s">
        <v>176</v>
      </c>
      <c r="F6315" s="31" t="n">
        <v>4</v>
      </c>
      <c r="G6315" s="6" t="n">
        <v>6</v>
      </c>
      <c r="H6315" s="42" t="s">
        <v>5807</v>
      </c>
      <c r="I6315" s="47"/>
    </row>
    <row r="6316" customFormat="false" ht="12.75" hidden="false" customHeight="false" outlineLevel="0" collapsed="false">
      <c r="A6316" s="54" t="n">
        <v>39069</v>
      </c>
      <c r="B6316" s="43" t="s">
        <v>142</v>
      </c>
      <c r="C6316" s="8"/>
      <c r="D6316" s="56" t="s">
        <v>18</v>
      </c>
      <c r="F6316" s="31"/>
      <c r="H6316" s="42" t="s">
        <v>5808</v>
      </c>
      <c r="I6316" s="47"/>
    </row>
    <row r="6317" customFormat="false" ht="12.75" hidden="false" customHeight="false" outlineLevel="0" collapsed="false">
      <c r="A6317" s="49" t="n">
        <v>39070</v>
      </c>
      <c r="B6317" s="43" t="s">
        <v>376</v>
      </c>
      <c r="C6317" s="8"/>
      <c r="D6317" s="56" t="s">
        <v>18</v>
      </c>
      <c r="F6317" s="31" t="n">
        <v>2</v>
      </c>
      <c r="H6317" s="42" t="s">
        <v>5809</v>
      </c>
      <c r="I6317" s="47"/>
    </row>
    <row r="6318" customFormat="false" ht="25.5" hidden="false" customHeight="false" outlineLevel="0" collapsed="false">
      <c r="A6318" s="49" t="n">
        <v>39071</v>
      </c>
      <c r="B6318" s="43" t="s">
        <v>23</v>
      </c>
      <c r="C6318" s="8"/>
      <c r="D6318" s="56" t="s">
        <v>176</v>
      </c>
      <c r="F6318" s="31" t="n">
        <v>76</v>
      </c>
      <c r="H6318" s="42" t="s">
        <v>5810</v>
      </c>
      <c r="I6318" s="47"/>
    </row>
    <row r="6319" customFormat="false" ht="12.75" hidden="false" customHeight="false" outlineLevel="0" collapsed="false">
      <c r="A6319" s="54" t="n">
        <v>39071</v>
      </c>
      <c r="B6319" s="43" t="s">
        <v>23</v>
      </c>
      <c r="C6319" s="8"/>
      <c r="D6319" s="56" t="s">
        <v>41</v>
      </c>
      <c r="F6319" s="31" t="n">
        <v>12</v>
      </c>
      <c r="G6319" s="6" t="n">
        <v>20</v>
      </c>
      <c r="H6319" s="42" t="s">
        <v>5811</v>
      </c>
      <c r="I6319" s="47"/>
    </row>
    <row r="6320" customFormat="false" ht="12.75" hidden="false" customHeight="false" outlineLevel="0" collapsed="false">
      <c r="A6320" s="54" t="n">
        <v>39071</v>
      </c>
      <c r="B6320" s="43" t="s">
        <v>23</v>
      </c>
      <c r="C6320" s="8"/>
      <c r="D6320" s="56" t="s">
        <v>41</v>
      </c>
      <c r="F6320" s="31" t="n">
        <v>11</v>
      </c>
      <c r="G6320" s="6" t="n">
        <v>20</v>
      </c>
      <c r="H6320" s="42" t="s">
        <v>5812</v>
      </c>
      <c r="I6320" s="47"/>
    </row>
    <row r="6321" customFormat="false" ht="12.75" hidden="false" customHeight="false" outlineLevel="0" collapsed="false">
      <c r="A6321" s="54" t="n">
        <v>39071</v>
      </c>
      <c r="B6321" s="43" t="s">
        <v>118</v>
      </c>
      <c r="C6321" s="8"/>
      <c r="D6321" s="56" t="s">
        <v>36</v>
      </c>
      <c r="F6321" s="31"/>
      <c r="G6321" s="6" t="n">
        <v>19</v>
      </c>
      <c r="H6321" s="42" t="s">
        <v>5813</v>
      </c>
      <c r="I6321" s="47"/>
    </row>
    <row r="6322" customFormat="false" ht="12.75" hidden="false" customHeight="false" outlineLevel="0" collapsed="false">
      <c r="A6322" s="54" t="n">
        <v>39071</v>
      </c>
      <c r="B6322" s="43" t="s">
        <v>346</v>
      </c>
      <c r="C6322" s="8"/>
      <c r="D6322" s="56" t="s">
        <v>14</v>
      </c>
      <c r="F6322" s="31"/>
      <c r="H6322" s="42" t="s">
        <v>5814</v>
      </c>
      <c r="I6322" s="47"/>
    </row>
    <row r="6323" customFormat="false" ht="12.75" hidden="false" customHeight="false" outlineLevel="0" collapsed="false">
      <c r="A6323" s="49" t="n">
        <v>39072</v>
      </c>
      <c r="B6323" s="43" t="s">
        <v>137</v>
      </c>
      <c r="C6323" s="8"/>
      <c r="D6323" s="56" t="s">
        <v>176</v>
      </c>
      <c r="F6323" s="31" t="n">
        <v>200</v>
      </c>
      <c r="H6323" s="42" t="s">
        <v>5815</v>
      </c>
      <c r="I6323" s="47"/>
    </row>
    <row r="6324" customFormat="false" ht="12.75" hidden="false" customHeight="false" outlineLevel="0" collapsed="false">
      <c r="A6324" s="54" t="n">
        <v>39072</v>
      </c>
      <c r="B6324" s="43" t="s">
        <v>479</v>
      </c>
      <c r="C6324" s="8"/>
      <c r="D6324" s="56" t="s">
        <v>347</v>
      </c>
      <c r="F6324" s="31" t="n">
        <v>3</v>
      </c>
      <c r="H6324" s="42" t="s">
        <v>5816</v>
      </c>
      <c r="I6324" s="47"/>
    </row>
    <row r="6325" customFormat="false" ht="12.75" hidden="false" customHeight="false" outlineLevel="0" collapsed="false">
      <c r="A6325" s="49" t="n">
        <v>39073</v>
      </c>
      <c r="B6325" s="43" t="s">
        <v>1108</v>
      </c>
      <c r="C6325" s="8"/>
      <c r="D6325" s="56" t="s">
        <v>46</v>
      </c>
      <c r="F6325" s="31" t="n">
        <v>6</v>
      </c>
      <c r="H6325" s="42" t="s">
        <v>5817</v>
      </c>
      <c r="I6325" s="47"/>
    </row>
    <row r="6326" customFormat="false" ht="12.75" hidden="false" customHeight="false" outlineLevel="0" collapsed="false">
      <c r="A6326" s="55" t="n">
        <v>39074</v>
      </c>
      <c r="B6326" s="43" t="s">
        <v>61</v>
      </c>
      <c r="C6326" s="8"/>
      <c r="D6326" s="56"/>
      <c r="F6326" s="31"/>
      <c r="H6326" s="42"/>
      <c r="I6326" s="47"/>
    </row>
    <row r="6327" customFormat="false" ht="12.75" hidden="false" customHeight="false" outlineLevel="0" collapsed="false">
      <c r="A6327" s="49" t="n">
        <v>39075</v>
      </c>
      <c r="B6327" s="43" t="s">
        <v>445</v>
      </c>
      <c r="C6327" s="8"/>
      <c r="D6327" s="56" t="s">
        <v>10</v>
      </c>
      <c r="F6327" s="31" t="n">
        <v>80</v>
      </c>
      <c r="H6327" s="42" t="s">
        <v>5818</v>
      </c>
      <c r="I6327" s="47"/>
    </row>
    <row r="6328" customFormat="false" ht="12.75" hidden="false" customHeight="false" outlineLevel="0" collapsed="false">
      <c r="A6328" s="54" t="n">
        <v>39075</v>
      </c>
      <c r="B6328" s="43" t="s">
        <v>67</v>
      </c>
      <c r="C6328" s="8"/>
      <c r="D6328" s="56" t="s">
        <v>46</v>
      </c>
      <c r="F6328" s="31" t="n">
        <v>15</v>
      </c>
      <c r="H6328" s="42" t="s">
        <v>5819</v>
      </c>
      <c r="I6328" s="47"/>
    </row>
    <row r="6329" customFormat="false" ht="25.5" hidden="false" customHeight="false" outlineLevel="0" collapsed="false">
      <c r="A6329" s="54" t="n">
        <v>39075</v>
      </c>
      <c r="B6329" s="43" t="s">
        <v>5820</v>
      </c>
      <c r="C6329" s="8"/>
      <c r="D6329" s="56" t="s">
        <v>10</v>
      </c>
      <c r="F6329" s="31"/>
      <c r="H6329" s="42" t="s">
        <v>5821</v>
      </c>
      <c r="I6329" s="47"/>
    </row>
    <row r="6330" customFormat="false" ht="12.75" hidden="false" customHeight="false" outlineLevel="0" collapsed="false">
      <c r="A6330" s="49" t="n">
        <v>39076</v>
      </c>
      <c r="B6330" s="43" t="s">
        <v>23</v>
      </c>
      <c r="C6330" s="8"/>
      <c r="D6330" s="56" t="s">
        <v>4325</v>
      </c>
      <c r="F6330" s="31" t="n">
        <v>10</v>
      </c>
      <c r="G6330" s="6" t="n">
        <v>15</v>
      </c>
      <c r="H6330" s="42" t="s">
        <v>5822</v>
      </c>
      <c r="I6330" s="47"/>
    </row>
    <row r="6331" customFormat="false" ht="12.75" hidden="false" customHeight="false" outlineLevel="0" collapsed="false">
      <c r="A6331" s="49" t="n">
        <v>39077</v>
      </c>
      <c r="B6331" s="43" t="s">
        <v>275</v>
      </c>
      <c r="C6331" s="8"/>
      <c r="D6331" s="56" t="s">
        <v>36</v>
      </c>
      <c r="F6331" s="31" t="n">
        <v>500</v>
      </c>
      <c r="G6331" s="6" t="n">
        <v>1000</v>
      </c>
      <c r="H6331" s="42" t="s">
        <v>5823</v>
      </c>
      <c r="I6331" s="47"/>
    </row>
    <row r="6332" customFormat="false" ht="12.75" hidden="false" customHeight="false" outlineLevel="0" collapsed="false">
      <c r="A6332" s="54" t="n">
        <v>39077</v>
      </c>
      <c r="B6332" s="43" t="s">
        <v>275</v>
      </c>
      <c r="C6332" s="8"/>
      <c r="D6332" s="56" t="s">
        <v>36</v>
      </c>
      <c r="F6332" s="31" t="n">
        <v>200</v>
      </c>
      <c r="G6332" s="6" t="n">
        <v>400</v>
      </c>
      <c r="H6332" s="42" t="s">
        <v>5824</v>
      </c>
      <c r="I6332" s="47"/>
    </row>
    <row r="6333" customFormat="false" ht="12.75" hidden="false" customHeight="false" outlineLevel="0" collapsed="false">
      <c r="A6333" s="54" t="n">
        <v>39077</v>
      </c>
      <c r="B6333" s="43" t="s">
        <v>346</v>
      </c>
      <c r="C6333" s="8"/>
      <c r="D6333" s="56" t="s">
        <v>10</v>
      </c>
      <c r="F6333" s="31" t="n">
        <v>100</v>
      </c>
      <c r="H6333" s="42" t="s">
        <v>5825</v>
      </c>
      <c r="I6333" s="47"/>
    </row>
    <row r="6334" customFormat="false" ht="12.75" hidden="false" customHeight="false" outlineLevel="0" collapsed="false">
      <c r="A6334" s="54" t="n">
        <v>39077</v>
      </c>
      <c r="B6334" s="43" t="s">
        <v>25</v>
      </c>
      <c r="C6334" s="8"/>
      <c r="D6334" s="56" t="s">
        <v>20</v>
      </c>
      <c r="F6334" s="31" t="n">
        <v>24</v>
      </c>
      <c r="H6334" s="42" t="s">
        <v>5826</v>
      </c>
      <c r="I6334" s="47"/>
    </row>
    <row r="6335" customFormat="false" ht="12.75" hidden="false" customHeight="false" outlineLevel="0" collapsed="false">
      <c r="A6335" s="54" t="n">
        <v>39077</v>
      </c>
      <c r="B6335" s="43" t="s">
        <v>23</v>
      </c>
      <c r="C6335" s="8"/>
      <c r="D6335" s="56" t="s">
        <v>14</v>
      </c>
      <c r="F6335" s="31" t="n">
        <v>20</v>
      </c>
      <c r="H6335" s="42" t="s">
        <v>5827</v>
      </c>
      <c r="I6335" s="47"/>
    </row>
    <row r="6336" customFormat="false" ht="25.5" hidden="false" customHeight="false" outlineLevel="0" collapsed="false">
      <c r="A6336" s="54" t="n">
        <v>39077</v>
      </c>
      <c r="B6336" s="43" t="s">
        <v>23</v>
      </c>
      <c r="C6336" s="8"/>
      <c r="D6336" s="56" t="s">
        <v>14</v>
      </c>
      <c r="F6336" s="31" t="n">
        <v>20</v>
      </c>
      <c r="H6336" s="42" t="s">
        <v>5828</v>
      </c>
      <c r="I6336" s="47"/>
    </row>
    <row r="6337" customFormat="false" ht="12.75" hidden="false" customHeight="false" outlineLevel="0" collapsed="false">
      <c r="A6337" s="54" t="n">
        <v>39077</v>
      </c>
      <c r="B6337" s="43" t="s">
        <v>23</v>
      </c>
      <c r="C6337" s="8"/>
      <c r="D6337" s="56" t="s">
        <v>14</v>
      </c>
      <c r="F6337" s="31"/>
      <c r="H6337" s="42" t="s">
        <v>5829</v>
      </c>
      <c r="I6337" s="47"/>
    </row>
    <row r="6338" customFormat="false" ht="12.75" hidden="false" customHeight="false" outlineLevel="0" collapsed="false">
      <c r="A6338" s="54" t="n">
        <v>39077</v>
      </c>
      <c r="B6338" s="43" t="s">
        <v>25</v>
      </c>
      <c r="C6338" s="8"/>
      <c r="D6338" s="56" t="s">
        <v>50</v>
      </c>
      <c r="E6338" s="4" t="n">
        <v>5.9</v>
      </c>
      <c r="F6338" s="31"/>
      <c r="H6338" s="42" t="s">
        <v>5830</v>
      </c>
      <c r="I6338" s="47"/>
    </row>
    <row r="6339" customFormat="false" ht="12.75" hidden="false" customHeight="false" outlineLevel="0" collapsed="false">
      <c r="A6339" s="49" t="n">
        <v>39078</v>
      </c>
      <c r="B6339" s="43" t="s">
        <v>346</v>
      </c>
      <c r="C6339" s="8"/>
      <c r="D6339" s="56" t="s">
        <v>10</v>
      </c>
      <c r="F6339" s="31" t="n">
        <v>100</v>
      </c>
      <c r="H6339" s="42" t="s">
        <v>5831</v>
      </c>
      <c r="I6339" s="47"/>
    </row>
    <row r="6340" customFormat="false" ht="25.5" hidden="false" customHeight="false" outlineLevel="0" collapsed="false">
      <c r="A6340" s="49" t="n">
        <v>39079</v>
      </c>
      <c r="B6340" s="43" t="s">
        <v>346</v>
      </c>
      <c r="C6340" s="8"/>
      <c r="D6340" s="56" t="s">
        <v>78</v>
      </c>
      <c r="F6340" s="31" t="n">
        <v>3000</v>
      </c>
      <c r="H6340" s="42" t="s">
        <v>5832</v>
      </c>
      <c r="I6340" s="47"/>
    </row>
    <row r="6341" customFormat="false" ht="12.75" hidden="false" customHeight="false" outlineLevel="0" collapsed="false">
      <c r="A6341" s="54" t="n">
        <v>39079</v>
      </c>
      <c r="B6341" s="43" t="s">
        <v>32</v>
      </c>
      <c r="C6341" s="8"/>
      <c r="D6341" s="56" t="s">
        <v>28</v>
      </c>
      <c r="F6341" s="31" t="n">
        <v>22</v>
      </c>
      <c r="H6341" s="42" t="s">
        <v>5833</v>
      </c>
      <c r="I6341" s="47"/>
    </row>
    <row r="6342" customFormat="false" ht="12.75" hidden="false" customHeight="false" outlineLevel="0" collapsed="false">
      <c r="A6342" s="54" t="n">
        <v>39079</v>
      </c>
      <c r="B6342" s="43" t="s">
        <v>115</v>
      </c>
      <c r="C6342" s="8"/>
      <c r="D6342" s="56" t="s">
        <v>78</v>
      </c>
      <c r="F6342" s="31" t="n">
        <v>19</v>
      </c>
      <c r="H6342" s="42" t="s">
        <v>5834</v>
      </c>
      <c r="I6342" s="47"/>
    </row>
    <row r="6343" customFormat="false" ht="25.5" hidden="false" customHeight="false" outlineLevel="0" collapsed="false">
      <c r="A6343" s="54" t="n">
        <v>39079</v>
      </c>
      <c r="B6343" s="43" t="s">
        <v>23</v>
      </c>
      <c r="C6343" s="8"/>
      <c r="D6343" s="56" t="s">
        <v>78</v>
      </c>
      <c r="F6343" s="31" t="n">
        <v>17</v>
      </c>
      <c r="G6343" s="6" t="n">
        <v>34</v>
      </c>
      <c r="H6343" s="42" t="s">
        <v>5835</v>
      </c>
      <c r="I6343" s="47"/>
    </row>
    <row r="6344" customFormat="false" ht="25.5" hidden="false" customHeight="false" outlineLevel="0" collapsed="false">
      <c r="A6344" s="54" t="n">
        <v>39079</v>
      </c>
      <c r="B6344" s="43" t="s">
        <v>187</v>
      </c>
      <c r="C6344" s="8"/>
      <c r="D6344" s="56" t="s">
        <v>18</v>
      </c>
      <c r="F6344" s="31" t="n">
        <v>16</v>
      </c>
      <c r="G6344" s="6" t="n">
        <v>22</v>
      </c>
      <c r="H6344" s="42" t="s">
        <v>5836</v>
      </c>
      <c r="I6344" s="47"/>
    </row>
    <row r="6345" customFormat="false" ht="12.75" hidden="false" customHeight="false" outlineLevel="0" collapsed="false">
      <c r="A6345" s="49" t="n">
        <v>39080</v>
      </c>
      <c r="B6345" s="43" t="s">
        <v>5837</v>
      </c>
      <c r="C6345" s="8"/>
      <c r="D6345" s="56" t="s">
        <v>63</v>
      </c>
      <c r="F6345" s="31" t="n">
        <v>22</v>
      </c>
      <c r="H6345" s="42" t="s">
        <v>5838</v>
      </c>
      <c r="I6345" s="47"/>
    </row>
    <row r="6346" customFormat="false" ht="12.75" hidden="false" customHeight="false" outlineLevel="0" collapsed="false">
      <c r="A6346" s="54" t="n">
        <v>39080</v>
      </c>
      <c r="B6346" s="43" t="s">
        <v>524</v>
      </c>
      <c r="C6346" s="8"/>
      <c r="D6346" s="56" t="s">
        <v>12</v>
      </c>
      <c r="F6346" s="31"/>
      <c r="H6346" s="42" t="s">
        <v>5839</v>
      </c>
      <c r="I6346" s="47"/>
    </row>
    <row r="6347" customFormat="false" ht="12.75" hidden="false" customHeight="false" outlineLevel="0" collapsed="false">
      <c r="A6347" s="54" t="n">
        <v>39080</v>
      </c>
      <c r="B6347" s="43" t="s">
        <v>187</v>
      </c>
      <c r="C6347" s="8"/>
      <c r="D6347" s="56" t="s">
        <v>18</v>
      </c>
      <c r="F6347" s="31"/>
      <c r="H6347" s="42" t="s">
        <v>5840</v>
      </c>
      <c r="I6347" s="47"/>
    </row>
    <row r="6348" customFormat="false" ht="12.75" hidden="false" customHeight="false" outlineLevel="0" collapsed="false">
      <c r="A6348" s="49" t="n">
        <v>39081</v>
      </c>
      <c r="B6348" s="43" t="s">
        <v>67</v>
      </c>
      <c r="C6348" s="8"/>
      <c r="D6348" s="56" t="s">
        <v>12</v>
      </c>
      <c r="F6348" s="31" t="n">
        <v>600</v>
      </c>
      <c r="H6348" s="42" t="s">
        <v>5841</v>
      </c>
      <c r="I6348" s="47"/>
    </row>
    <row r="6349" customFormat="false" ht="12.75" hidden="false" customHeight="false" outlineLevel="0" collapsed="false">
      <c r="A6349" s="54" t="n">
        <v>39081</v>
      </c>
      <c r="B6349" s="43" t="s">
        <v>258</v>
      </c>
      <c r="C6349" s="8"/>
      <c r="D6349" s="56" t="s">
        <v>34</v>
      </c>
      <c r="F6349" s="31" t="n">
        <v>292</v>
      </c>
      <c r="H6349" s="42" t="s">
        <v>5842</v>
      </c>
      <c r="I6349" s="47"/>
    </row>
    <row r="6350" customFormat="false" ht="25.5" hidden="false" customHeight="false" outlineLevel="0" collapsed="false">
      <c r="A6350" s="54" t="n">
        <v>39081</v>
      </c>
      <c r="B6350" s="43" t="s">
        <v>23</v>
      </c>
      <c r="C6350" s="8"/>
      <c r="D6350" s="56" t="s">
        <v>14</v>
      </c>
      <c r="F6350" s="31" t="n">
        <v>37</v>
      </c>
      <c r="H6350" s="42" t="s">
        <v>5843</v>
      </c>
      <c r="I6350" s="47"/>
    </row>
    <row r="6351" customFormat="false" ht="12.75" hidden="false" customHeight="false" outlineLevel="0" collapsed="false">
      <c r="A6351" s="54" t="n">
        <v>39081</v>
      </c>
      <c r="B6351" s="43" t="s">
        <v>23</v>
      </c>
      <c r="C6351" s="8"/>
      <c r="D6351" s="56" t="s">
        <v>14</v>
      </c>
      <c r="F6351" s="31" t="n">
        <v>35</v>
      </c>
      <c r="H6351" s="42" t="s">
        <v>5844</v>
      </c>
      <c r="I6351" s="47"/>
    </row>
    <row r="6352" customFormat="false" ht="12.75" hidden="false" customHeight="false" outlineLevel="0" collapsed="false">
      <c r="A6352" s="54" t="n">
        <v>39081</v>
      </c>
      <c r="B6352" s="43" t="s">
        <v>23</v>
      </c>
      <c r="C6352" s="8"/>
      <c r="D6352" s="56" t="s">
        <v>10</v>
      </c>
      <c r="F6352" s="31" t="n">
        <v>5</v>
      </c>
      <c r="H6352" s="42" t="s">
        <v>5845</v>
      </c>
      <c r="I6352" s="47"/>
    </row>
    <row r="6353" customFormat="false" ht="12.75" hidden="false" customHeight="false" outlineLevel="0" collapsed="false">
      <c r="A6353" s="54" t="n">
        <v>39081</v>
      </c>
      <c r="B6353" s="43" t="s">
        <v>23</v>
      </c>
      <c r="C6353" s="8"/>
      <c r="D6353" s="56" t="s">
        <v>62</v>
      </c>
      <c r="F6353" s="31"/>
      <c r="H6353" s="42" t="s">
        <v>5846</v>
      </c>
      <c r="I6353" s="47"/>
    </row>
    <row r="6354" customFormat="false" ht="12.75" hidden="false" customHeight="false" outlineLevel="0" collapsed="false">
      <c r="A6354" s="54" t="n">
        <v>39081</v>
      </c>
      <c r="B6354" s="43" t="s">
        <v>15</v>
      </c>
      <c r="C6354" s="8"/>
      <c r="D6354" s="56" t="s">
        <v>14</v>
      </c>
      <c r="F6354" s="31"/>
      <c r="G6354" s="6" t="n">
        <v>2</v>
      </c>
      <c r="H6354" s="42" t="s">
        <v>5847</v>
      </c>
      <c r="I6354" s="47"/>
    </row>
    <row r="6355" customFormat="false" ht="12.75" hidden="false" customHeight="false" outlineLevel="0" collapsed="false">
      <c r="A6355" s="54" t="n">
        <v>39081</v>
      </c>
      <c r="B6355" s="43" t="s">
        <v>187</v>
      </c>
      <c r="C6355" s="8"/>
      <c r="D6355" s="56" t="s">
        <v>18</v>
      </c>
      <c r="F6355" s="31"/>
      <c r="H6355" s="42" t="s">
        <v>5848</v>
      </c>
      <c r="I6355" s="47"/>
    </row>
    <row r="6356" customFormat="false" ht="12.75" hidden="false" customHeight="false" outlineLevel="0" collapsed="false">
      <c r="A6356" s="54" t="n">
        <v>39081</v>
      </c>
      <c r="B6356" s="43" t="s">
        <v>15</v>
      </c>
      <c r="C6356" s="8"/>
      <c r="D6356" s="56" t="s">
        <v>14</v>
      </c>
      <c r="F6356" s="31"/>
      <c r="G6356" s="6" t="n">
        <v>5</v>
      </c>
      <c r="H6356" s="42" t="s">
        <v>5849</v>
      </c>
      <c r="I6356" s="47"/>
    </row>
    <row r="6357" customFormat="false" ht="12.75" hidden="false" customHeight="false" outlineLevel="0" collapsed="false">
      <c r="A6357" s="49" t="n">
        <v>39082</v>
      </c>
      <c r="B6357" s="43" t="s">
        <v>134</v>
      </c>
      <c r="C6357" s="8"/>
      <c r="D6357" s="56" t="s">
        <v>14</v>
      </c>
      <c r="F6357" s="31"/>
      <c r="G6357" s="6" t="n">
        <v>12</v>
      </c>
      <c r="H6357" s="42" t="s">
        <v>5850</v>
      </c>
      <c r="I6357" s="47"/>
    </row>
    <row r="6358" customFormat="false" ht="12.75" hidden="false" customHeight="false" outlineLevel="0" collapsed="false">
      <c r="A6358" s="54" t="n">
        <v>39082</v>
      </c>
      <c r="B6358" s="43" t="s">
        <v>67</v>
      </c>
      <c r="C6358" s="8"/>
      <c r="D6358" s="56" t="s">
        <v>1117</v>
      </c>
      <c r="F6358" s="31"/>
      <c r="H6358" s="42" t="s">
        <v>5851</v>
      </c>
      <c r="I6358" s="47"/>
    </row>
    <row r="6359" customFormat="false" ht="12.75" hidden="false" customHeight="false" outlineLevel="0" collapsed="false">
      <c r="A6359" s="49" t="n">
        <v>39083</v>
      </c>
      <c r="B6359" s="43" t="s">
        <v>67</v>
      </c>
      <c r="C6359" s="8"/>
      <c r="D6359" s="56" t="s">
        <v>22</v>
      </c>
      <c r="F6359" s="31" t="n">
        <v>175</v>
      </c>
      <c r="H6359" s="42" t="s">
        <v>5852</v>
      </c>
      <c r="I6359" s="47"/>
    </row>
    <row r="6360" customFormat="false" ht="12.75" hidden="false" customHeight="false" outlineLevel="0" collapsed="false">
      <c r="A6360" s="54" t="n">
        <v>39083</v>
      </c>
      <c r="B6360" s="43" t="s">
        <v>92</v>
      </c>
      <c r="C6360" s="8"/>
      <c r="D6360" s="56" t="s">
        <v>79</v>
      </c>
      <c r="F6360" s="31" t="n">
        <v>12</v>
      </c>
      <c r="H6360" s="42" t="s">
        <v>5853</v>
      </c>
      <c r="I6360" s="47"/>
    </row>
    <row r="6361" customFormat="false" ht="12.75" hidden="false" customHeight="false" outlineLevel="0" collapsed="false">
      <c r="A6361" s="54" t="n">
        <v>39083</v>
      </c>
      <c r="B6361" s="43" t="s">
        <v>23</v>
      </c>
      <c r="C6361" s="8"/>
      <c r="D6361" s="56" t="s">
        <v>10</v>
      </c>
      <c r="F6361" s="31" t="n">
        <v>6</v>
      </c>
      <c r="H6361" s="42" t="s">
        <v>5854</v>
      </c>
      <c r="I6361" s="47"/>
    </row>
    <row r="6362" customFormat="false" ht="12.75" hidden="false" customHeight="false" outlineLevel="0" collapsed="false">
      <c r="A6362" s="54" t="n">
        <v>39083</v>
      </c>
      <c r="B6362" s="43" t="s">
        <v>134</v>
      </c>
      <c r="C6362" s="8"/>
      <c r="D6362" s="56" t="s">
        <v>18</v>
      </c>
      <c r="F6362" s="31" t="n">
        <v>3</v>
      </c>
      <c r="G6362" s="6" t="n">
        <v>37</v>
      </c>
      <c r="H6362" s="42" t="s">
        <v>5855</v>
      </c>
      <c r="I6362" s="47"/>
    </row>
    <row r="6363" customFormat="false" ht="12.75" hidden="false" customHeight="false" outlineLevel="0" collapsed="false">
      <c r="A6363" s="49" t="n">
        <v>39084</v>
      </c>
      <c r="B6363" s="43" t="s">
        <v>23</v>
      </c>
      <c r="C6363" s="8"/>
      <c r="D6363" s="56" t="s">
        <v>78</v>
      </c>
      <c r="F6363" s="31" t="n">
        <v>55</v>
      </c>
      <c r="H6363" s="42" t="s">
        <v>5856</v>
      </c>
      <c r="I6363" s="47"/>
    </row>
    <row r="6364" customFormat="false" ht="12.75" hidden="false" customHeight="false" outlineLevel="0" collapsed="false">
      <c r="A6364" s="54" t="n">
        <v>39084</v>
      </c>
      <c r="B6364" s="43" t="s">
        <v>67</v>
      </c>
      <c r="C6364" s="8"/>
      <c r="D6364" s="56" t="s">
        <v>1117</v>
      </c>
      <c r="F6364" s="31" t="n">
        <v>15</v>
      </c>
      <c r="H6364" s="42" t="s">
        <v>5857</v>
      </c>
      <c r="I6364" s="47"/>
    </row>
    <row r="6365" customFormat="false" ht="12.75" hidden="false" customHeight="false" outlineLevel="0" collapsed="false">
      <c r="A6365" s="49" t="n">
        <v>39085</v>
      </c>
      <c r="B6365" s="43" t="s">
        <v>15</v>
      </c>
      <c r="C6365" s="8"/>
      <c r="D6365" s="56" t="s">
        <v>18</v>
      </c>
      <c r="F6365" s="31" t="n">
        <v>1</v>
      </c>
      <c r="H6365" s="42" t="s">
        <v>5858</v>
      </c>
      <c r="I6365" s="47"/>
    </row>
    <row r="6366" customFormat="false" ht="12.75" hidden="false" customHeight="false" outlineLevel="0" collapsed="false">
      <c r="A6366" s="49" t="n">
        <v>39086</v>
      </c>
      <c r="B6366" s="43" t="s">
        <v>23</v>
      </c>
      <c r="C6366" s="8"/>
      <c r="D6366" s="56" t="s">
        <v>14</v>
      </c>
      <c r="F6366" s="31" t="n">
        <v>13</v>
      </c>
      <c r="G6366" s="6" t="n">
        <v>22</v>
      </c>
      <c r="H6366" s="42" t="s">
        <v>5859</v>
      </c>
      <c r="I6366" s="47"/>
    </row>
    <row r="6367" customFormat="false" ht="12.75" hidden="false" customHeight="false" outlineLevel="0" collapsed="false">
      <c r="A6367" s="54" t="n">
        <v>39086</v>
      </c>
      <c r="B6367" s="43" t="s">
        <v>784</v>
      </c>
      <c r="C6367" s="8"/>
      <c r="D6367" s="56" t="s">
        <v>83</v>
      </c>
      <c r="F6367" s="31" t="n">
        <v>12</v>
      </c>
      <c r="H6367" s="42" t="s">
        <v>5860</v>
      </c>
      <c r="I6367" s="47"/>
    </row>
    <row r="6368" customFormat="false" ht="12.75" hidden="false" customHeight="false" outlineLevel="0" collapsed="false">
      <c r="A6368" s="54" t="n">
        <v>39086</v>
      </c>
      <c r="B6368" s="43" t="s">
        <v>23</v>
      </c>
      <c r="C6368" s="8"/>
      <c r="D6368" s="56" t="s">
        <v>14</v>
      </c>
      <c r="F6368" s="31" t="n">
        <v>4</v>
      </c>
      <c r="G6368" s="6" t="n">
        <v>27</v>
      </c>
      <c r="H6368" s="42" t="s">
        <v>5861</v>
      </c>
      <c r="I6368" s="47"/>
    </row>
    <row r="6369" customFormat="false" ht="12.75" hidden="false" customHeight="false" outlineLevel="0" collapsed="false">
      <c r="A6369" s="54" t="n">
        <v>39086</v>
      </c>
      <c r="B6369" s="43" t="s">
        <v>23</v>
      </c>
      <c r="C6369" s="8"/>
      <c r="D6369" s="56" t="s">
        <v>14</v>
      </c>
      <c r="F6369" s="31" t="n">
        <v>3</v>
      </c>
      <c r="G6369" s="6" t="n">
        <v>24</v>
      </c>
      <c r="H6369" s="42" t="s">
        <v>5862</v>
      </c>
      <c r="I6369" s="47"/>
    </row>
    <row r="6370" customFormat="false" ht="12.75" hidden="false" customHeight="false" outlineLevel="0" collapsed="false">
      <c r="A6370" s="54" t="n">
        <v>39086</v>
      </c>
      <c r="B6370" s="43" t="s">
        <v>376</v>
      </c>
      <c r="C6370" s="8"/>
      <c r="D6370" s="56" t="s">
        <v>10</v>
      </c>
      <c r="F6370" s="31" t="n">
        <v>2</v>
      </c>
      <c r="H6370" s="42" t="s">
        <v>5863</v>
      </c>
      <c r="I6370" s="47"/>
    </row>
    <row r="6371" customFormat="false" ht="12.75" hidden="false" customHeight="false" outlineLevel="0" collapsed="false">
      <c r="A6371" s="54" t="n">
        <v>39086</v>
      </c>
      <c r="B6371" s="43" t="s">
        <v>2711</v>
      </c>
      <c r="C6371" s="8"/>
      <c r="D6371" s="56" t="s">
        <v>36</v>
      </c>
      <c r="F6371" s="31" t="n">
        <v>1</v>
      </c>
      <c r="G6371" s="6" t="n">
        <v>1</v>
      </c>
      <c r="H6371" s="42" t="s">
        <v>5864</v>
      </c>
      <c r="I6371" s="47"/>
    </row>
    <row r="6372" customFormat="false" ht="12.75" hidden="false" customHeight="false" outlineLevel="0" collapsed="false">
      <c r="A6372" s="49" t="n">
        <v>39087</v>
      </c>
      <c r="B6372" s="43" t="s">
        <v>187</v>
      </c>
      <c r="C6372" s="8"/>
      <c r="D6372" s="56" t="s">
        <v>46</v>
      </c>
      <c r="F6372" s="31" t="n">
        <v>12</v>
      </c>
      <c r="H6372" s="42" t="s">
        <v>5865</v>
      </c>
      <c r="I6372" s="47"/>
    </row>
    <row r="6373" customFormat="false" ht="12.75" hidden="false" customHeight="false" outlineLevel="0" collapsed="false">
      <c r="A6373" s="54" t="n">
        <v>39087</v>
      </c>
      <c r="B6373" s="43" t="s">
        <v>5751</v>
      </c>
      <c r="C6373" s="8"/>
      <c r="D6373" s="56" t="s">
        <v>14</v>
      </c>
      <c r="F6373" s="31" t="n">
        <v>5</v>
      </c>
      <c r="G6373" s="6" t="n">
        <v>50</v>
      </c>
      <c r="H6373" s="42" t="s">
        <v>5866</v>
      </c>
      <c r="I6373" s="47"/>
    </row>
    <row r="6374" customFormat="false" ht="12.75" hidden="false" customHeight="false" outlineLevel="0" collapsed="false">
      <c r="A6374" s="54" t="n">
        <v>39087</v>
      </c>
      <c r="B6374" s="43" t="s">
        <v>92</v>
      </c>
      <c r="C6374" s="8"/>
      <c r="D6374" s="56" t="s">
        <v>34</v>
      </c>
      <c r="F6374" s="31" t="n">
        <v>1</v>
      </c>
      <c r="H6374" s="42" t="s">
        <v>5867</v>
      </c>
      <c r="I6374" s="47"/>
    </row>
    <row r="6375" customFormat="false" ht="12.75" hidden="false" customHeight="false" outlineLevel="0" collapsed="false">
      <c r="A6375" s="49" t="n">
        <v>39088</v>
      </c>
      <c r="B6375" s="43" t="s">
        <v>11</v>
      </c>
      <c r="C6375" s="8"/>
      <c r="D6375" s="56" t="s">
        <v>20</v>
      </c>
      <c r="F6375" s="31" t="n">
        <v>50</v>
      </c>
      <c r="H6375" s="42" t="s">
        <v>5868</v>
      </c>
      <c r="I6375" s="47"/>
    </row>
    <row r="6376" customFormat="false" ht="12.75" hidden="false" customHeight="false" outlineLevel="0" collapsed="false">
      <c r="A6376" s="54" t="n">
        <v>39088</v>
      </c>
      <c r="B6376" s="43" t="s">
        <v>142</v>
      </c>
      <c r="C6376" s="8"/>
      <c r="D6376" s="56" t="s">
        <v>10</v>
      </c>
      <c r="F6376" s="31" t="n">
        <v>45</v>
      </c>
      <c r="H6376" s="42" t="s">
        <v>5869</v>
      </c>
      <c r="I6376" s="47"/>
    </row>
    <row r="6377" customFormat="false" ht="12.75" hidden="false" customHeight="false" outlineLevel="0" collapsed="false">
      <c r="A6377" s="54" t="n">
        <v>39088</v>
      </c>
      <c r="B6377" s="43" t="s">
        <v>5751</v>
      </c>
      <c r="C6377" s="8"/>
      <c r="D6377" s="56" t="s">
        <v>14</v>
      </c>
      <c r="F6377" s="31" t="n">
        <v>15</v>
      </c>
      <c r="G6377" s="6" t="n">
        <v>40</v>
      </c>
      <c r="H6377" s="42" t="s">
        <v>5870</v>
      </c>
      <c r="I6377" s="47"/>
    </row>
    <row r="6378" customFormat="false" ht="12.75" hidden="false" customHeight="false" outlineLevel="0" collapsed="false">
      <c r="A6378" s="55" t="n">
        <v>39089</v>
      </c>
      <c r="B6378" s="43" t="s">
        <v>8</v>
      </c>
      <c r="C6378" s="8"/>
      <c r="D6378" s="56"/>
      <c r="F6378" s="31"/>
      <c r="H6378" s="42"/>
      <c r="I6378" s="47"/>
    </row>
    <row r="6379" customFormat="false" ht="12.75" hidden="false" customHeight="false" outlineLevel="0" collapsed="false">
      <c r="A6379" s="49" t="n">
        <v>39090</v>
      </c>
      <c r="B6379" s="43" t="s">
        <v>5058</v>
      </c>
      <c r="C6379" s="8"/>
      <c r="D6379" s="56" t="s">
        <v>62</v>
      </c>
      <c r="F6379" s="31" t="n">
        <v>3</v>
      </c>
      <c r="H6379" s="42" t="s">
        <v>5871</v>
      </c>
      <c r="I6379" s="47"/>
    </row>
    <row r="6380" customFormat="false" ht="12.75" hidden="false" customHeight="false" outlineLevel="0" collapsed="false">
      <c r="A6380" s="54" t="n">
        <v>39090</v>
      </c>
      <c r="B6380" s="43" t="s">
        <v>11</v>
      </c>
      <c r="C6380" s="8"/>
      <c r="D6380" s="56" t="s">
        <v>18</v>
      </c>
      <c r="F6380" s="31"/>
      <c r="G6380" s="6" t="n">
        <v>100</v>
      </c>
      <c r="H6380" s="42" t="s">
        <v>5872</v>
      </c>
      <c r="I6380" s="47"/>
    </row>
    <row r="6381" customFormat="false" ht="12.75" hidden="false" customHeight="false" outlineLevel="0" collapsed="false">
      <c r="A6381" s="49" t="n">
        <v>39091</v>
      </c>
      <c r="B6381" s="43" t="s">
        <v>35</v>
      </c>
      <c r="C6381" s="8"/>
      <c r="D6381" s="56" t="s">
        <v>78</v>
      </c>
      <c r="F6381" s="31" t="n">
        <v>53</v>
      </c>
      <c r="G6381" s="6" t="n">
        <v>460</v>
      </c>
      <c r="H6381" s="42" t="s">
        <v>5873</v>
      </c>
      <c r="I6381" s="47"/>
    </row>
    <row r="6382" customFormat="false" ht="12.75" hidden="false" customHeight="false" outlineLevel="0" collapsed="false">
      <c r="A6382" s="54" t="n">
        <v>39091</v>
      </c>
      <c r="B6382" s="43" t="s">
        <v>23</v>
      </c>
      <c r="C6382" s="8"/>
      <c r="D6382" s="56" t="s">
        <v>10</v>
      </c>
      <c r="F6382" s="31" t="n">
        <v>50</v>
      </c>
      <c r="H6382" s="42" t="s">
        <v>5874</v>
      </c>
      <c r="I6382" s="47"/>
    </row>
    <row r="6383" customFormat="false" ht="12.75" hidden="false" customHeight="false" outlineLevel="0" collapsed="false">
      <c r="A6383" s="54" t="n">
        <v>39091</v>
      </c>
      <c r="B6383" s="43" t="s">
        <v>23</v>
      </c>
      <c r="C6383" s="8"/>
      <c r="D6383" s="56" t="s">
        <v>22</v>
      </c>
      <c r="F6383" s="31" t="n">
        <v>30</v>
      </c>
      <c r="H6383" s="42" t="s">
        <v>5875</v>
      </c>
      <c r="I6383" s="47"/>
    </row>
    <row r="6384" customFormat="false" ht="12.75" hidden="false" customHeight="false" outlineLevel="0" collapsed="false">
      <c r="A6384" s="54" t="n">
        <v>39091</v>
      </c>
      <c r="B6384" s="43" t="s">
        <v>23</v>
      </c>
      <c r="C6384" s="8"/>
      <c r="D6384" s="56" t="s">
        <v>62</v>
      </c>
      <c r="F6384" s="31" t="n">
        <v>8</v>
      </c>
      <c r="H6384" s="42" t="s">
        <v>5876</v>
      </c>
      <c r="I6384" s="47"/>
    </row>
    <row r="6385" customFormat="false" ht="25.5" hidden="false" customHeight="false" outlineLevel="0" collapsed="false">
      <c r="A6385" s="54" t="n">
        <v>39091</v>
      </c>
      <c r="B6385" s="43" t="s">
        <v>92</v>
      </c>
      <c r="C6385" s="8"/>
      <c r="D6385" s="56" t="s">
        <v>20</v>
      </c>
      <c r="F6385" s="31"/>
      <c r="H6385" s="42" t="s">
        <v>5877</v>
      </c>
      <c r="I6385" s="47"/>
    </row>
    <row r="6386" customFormat="false" ht="38.25" hidden="false" customHeight="false" outlineLevel="0" collapsed="false">
      <c r="A6386" s="49" t="n">
        <v>39092</v>
      </c>
      <c r="B6386" s="43" t="s">
        <v>23</v>
      </c>
      <c r="C6386" s="8"/>
      <c r="D6386" s="56" t="s">
        <v>62</v>
      </c>
      <c r="F6386" s="31" t="n">
        <v>11</v>
      </c>
      <c r="G6386" s="6" t="n">
        <v>14</v>
      </c>
      <c r="H6386" s="42" t="s">
        <v>5878</v>
      </c>
      <c r="I6386" s="47"/>
    </row>
    <row r="6387" customFormat="false" ht="12.75" hidden="false" customHeight="false" outlineLevel="0" collapsed="false">
      <c r="A6387" s="54" t="n">
        <v>39092</v>
      </c>
      <c r="B6387" s="43" t="s">
        <v>25</v>
      </c>
      <c r="C6387" s="8"/>
      <c r="D6387" s="56" t="s">
        <v>36</v>
      </c>
      <c r="F6387" s="31" t="n">
        <v>4</v>
      </c>
      <c r="H6387" s="42" t="s">
        <v>5879</v>
      </c>
      <c r="I6387" s="47"/>
    </row>
    <row r="6388" customFormat="false" ht="12.75" hidden="false" customHeight="false" outlineLevel="0" collapsed="false">
      <c r="A6388" s="49" t="n">
        <v>39093</v>
      </c>
      <c r="B6388" s="43" t="s">
        <v>75</v>
      </c>
      <c r="C6388" s="8"/>
      <c r="D6388" s="56" t="s">
        <v>176</v>
      </c>
      <c r="F6388" s="31" t="n">
        <v>150</v>
      </c>
      <c r="H6388" s="42" t="s">
        <v>5880</v>
      </c>
      <c r="I6388" s="47"/>
    </row>
    <row r="6389" customFormat="false" ht="12.75" hidden="false" customHeight="false" outlineLevel="0" collapsed="false">
      <c r="A6389" s="49" t="n">
        <v>39094</v>
      </c>
      <c r="B6389" s="43" t="s">
        <v>75</v>
      </c>
      <c r="C6389" s="8"/>
      <c r="D6389" s="56" t="s">
        <v>10</v>
      </c>
      <c r="F6389" s="31" t="n">
        <v>30</v>
      </c>
      <c r="H6389" s="42" t="s">
        <v>5881</v>
      </c>
      <c r="I6389" s="47"/>
    </row>
    <row r="6390" customFormat="false" ht="12.75" hidden="false" customHeight="false" outlineLevel="0" collapsed="false">
      <c r="A6390" s="49" t="n">
        <v>39095</v>
      </c>
      <c r="B6390" s="43" t="s">
        <v>49</v>
      </c>
      <c r="C6390" s="8"/>
      <c r="D6390" s="56" t="s">
        <v>26</v>
      </c>
      <c r="F6390" s="31"/>
      <c r="H6390" s="42" t="s">
        <v>5882</v>
      </c>
      <c r="I6390" s="47"/>
    </row>
    <row r="6391" customFormat="false" ht="12.75" hidden="false" customHeight="false" outlineLevel="0" collapsed="false">
      <c r="A6391" s="49" t="n">
        <v>39096</v>
      </c>
      <c r="B6391" s="43" t="s">
        <v>23</v>
      </c>
      <c r="C6391" s="8"/>
      <c r="D6391" s="56" t="s">
        <v>78</v>
      </c>
      <c r="F6391" s="31" t="n">
        <v>17</v>
      </c>
      <c r="H6391" s="42" t="s">
        <v>5883</v>
      </c>
      <c r="I6391" s="47"/>
    </row>
    <row r="6392" customFormat="false" ht="12.75" hidden="false" customHeight="false" outlineLevel="0" collapsed="false">
      <c r="A6392" s="54" t="n">
        <v>39096</v>
      </c>
      <c r="B6392" s="43" t="s">
        <v>1108</v>
      </c>
      <c r="C6392" s="8"/>
      <c r="D6392" s="56" t="s">
        <v>46</v>
      </c>
      <c r="F6392" s="31"/>
      <c r="H6392" s="42" t="s">
        <v>5884</v>
      </c>
      <c r="I6392" s="47"/>
    </row>
    <row r="6393" customFormat="false" ht="12.75" hidden="false" customHeight="false" outlineLevel="0" collapsed="false">
      <c r="A6393" s="54" t="n">
        <v>39096</v>
      </c>
      <c r="B6393" s="43" t="s">
        <v>23</v>
      </c>
      <c r="C6393" s="8"/>
      <c r="D6393" s="56" t="s">
        <v>78</v>
      </c>
      <c r="F6393" s="31"/>
      <c r="H6393" s="42" t="s">
        <v>5885</v>
      </c>
      <c r="I6393" s="47"/>
    </row>
    <row r="6394" customFormat="false" ht="12.75" hidden="false" customHeight="false" outlineLevel="0" collapsed="false">
      <c r="A6394" s="55" t="n">
        <v>39097</v>
      </c>
      <c r="B6394" s="43" t="s">
        <v>61</v>
      </c>
      <c r="C6394" s="8"/>
      <c r="D6394" s="57"/>
      <c r="E6394" s="44"/>
      <c r="F6394" s="31"/>
      <c r="H6394" s="43"/>
      <c r="I6394" s="47"/>
    </row>
    <row r="6395" customFormat="false" ht="12.75" hidden="false" customHeight="false" outlineLevel="0" collapsed="false">
      <c r="A6395" s="55" t="n">
        <v>39098</v>
      </c>
      <c r="B6395" s="43" t="s">
        <v>61</v>
      </c>
      <c r="C6395" s="8"/>
      <c r="D6395" s="57"/>
      <c r="E6395" s="44"/>
      <c r="F6395" s="31"/>
      <c r="H6395" s="43"/>
      <c r="I6395" s="47"/>
    </row>
    <row r="6396" customFormat="false" ht="12.75" hidden="false" customHeight="false" outlineLevel="0" collapsed="false">
      <c r="A6396" s="55" t="n">
        <v>39099</v>
      </c>
      <c r="B6396" s="43" t="s">
        <v>61</v>
      </c>
      <c r="C6396" s="8"/>
      <c r="D6396" s="57"/>
      <c r="E6396" s="44"/>
      <c r="F6396" s="31"/>
      <c r="H6396" s="43"/>
      <c r="I6396" s="47"/>
    </row>
    <row r="6397" customFormat="false" ht="12.75" hidden="false" customHeight="false" outlineLevel="0" collapsed="false">
      <c r="A6397" s="49" t="n">
        <v>39100</v>
      </c>
      <c r="B6397" s="43" t="s">
        <v>92</v>
      </c>
      <c r="C6397" s="8"/>
      <c r="D6397" s="43" t="s">
        <v>16</v>
      </c>
      <c r="E6397" s="43"/>
      <c r="F6397" s="31" t="n">
        <v>60</v>
      </c>
      <c r="H6397" s="43" t="s">
        <v>5886</v>
      </c>
      <c r="I6397" s="47"/>
    </row>
    <row r="6398" customFormat="false" ht="12.75" hidden="false" customHeight="false" outlineLevel="0" collapsed="false">
      <c r="A6398" s="54" t="n">
        <v>39100</v>
      </c>
      <c r="B6398" s="43" t="s">
        <v>92</v>
      </c>
      <c r="C6398" s="8"/>
      <c r="D6398" s="43" t="s">
        <v>79</v>
      </c>
      <c r="E6398" s="43"/>
      <c r="F6398" s="31" t="n">
        <v>56</v>
      </c>
      <c r="H6398" s="43" t="s">
        <v>5887</v>
      </c>
      <c r="I6398" s="47"/>
    </row>
    <row r="6399" customFormat="false" ht="12.75" hidden="false" customHeight="true" outlineLevel="0" collapsed="false">
      <c r="A6399" s="54" t="n">
        <v>39100</v>
      </c>
      <c r="B6399" s="43" t="s">
        <v>23</v>
      </c>
      <c r="C6399" s="8"/>
      <c r="D6399" s="43" t="s">
        <v>38</v>
      </c>
      <c r="E6399" s="43"/>
      <c r="F6399" s="31" t="n">
        <v>17</v>
      </c>
      <c r="G6399" s="6" t="n">
        <v>34</v>
      </c>
      <c r="H6399" s="43" t="s">
        <v>5888</v>
      </c>
      <c r="I6399" s="47"/>
    </row>
    <row r="6400" customFormat="false" ht="12.75" hidden="false" customHeight="true" outlineLevel="0" collapsed="false">
      <c r="A6400" s="54" t="n">
        <v>39100</v>
      </c>
      <c r="B6400" s="43" t="s">
        <v>286</v>
      </c>
      <c r="C6400" s="8"/>
      <c r="D6400" s="43" t="s">
        <v>46</v>
      </c>
      <c r="E6400" s="43"/>
      <c r="F6400" s="31" t="n">
        <v>3</v>
      </c>
      <c r="H6400" s="43" t="s">
        <v>5889</v>
      </c>
      <c r="I6400" s="47"/>
    </row>
    <row r="6401" customFormat="false" ht="12.75" hidden="false" customHeight="false" outlineLevel="0" collapsed="false">
      <c r="A6401" s="54" t="n">
        <v>39100</v>
      </c>
      <c r="B6401" s="43" t="s">
        <v>5890</v>
      </c>
      <c r="C6401" s="8"/>
      <c r="D6401" s="43" t="s">
        <v>18</v>
      </c>
      <c r="E6401" s="43"/>
      <c r="F6401" s="31" t="n">
        <v>1</v>
      </c>
      <c r="G6401" s="6" t="n">
        <v>10</v>
      </c>
      <c r="H6401" s="43" t="s">
        <v>5891</v>
      </c>
      <c r="I6401" s="47"/>
    </row>
    <row r="6402" customFormat="false" ht="12.75" hidden="false" customHeight="false" outlineLevel="0" collapsed="false">
      <c r="A6402" s="54" t="n">
        <v>39100</v>
      </c>
      <c r="B6402" s="43" t="s">
        <v>149</v>
      </c>
      <c r="C6402" s="8"/>
      <c r="D6402" s="43" t="s">
        <v>74</v>
      </c>
      <c r="E6402" s="43"/>
      <c r="F6402" s="31"/>
      <c r="H6402" s="43" t="s">
        <v>5892</v>
      </c>
      <c r="I6402" s="47"/>
    </row>
    <row r="6403" customFormat="false" ht="12.75" hidden="false" customHeight="false" outlineLevel="0" collapsed="false">
      <c r="A6403" s="54" t="n">
        <v>39100</v>
      </c>
      <c r="B6403" s="43" t="s">
        <v>107</v>
      </c>
      <c r="C6403" s="8"/>
      <c r="D6403" s="43" t="s">
        <v>16</v>
      </c>
      <c r="E6403" s="43"/>
      <c r="F6403" s="31"/>
      <c r="H6403" s="43" t="s">
        <v>5893</v>
      </c>
      <c r="I6403" s="47"/>
    </row>
    <row r="6404" customFormat="false" ht="12.75" hidden="false" customHeight="false" outlineLevel="0" collapsed="false">
      <c r="A6404" s="54" t="n">
        <v>39100</v>
      </c>
      <c r="B6404" s="43" t="s">
        <v>149</v>
      </c>
      <c r="C6404" s="8"/>
      <c r="D6404" s="43" t="s">
        <v>16</v>
      </c>
      <c r="E6404" s="43"/>
      <c r="F6404" s="31"/>
      <c r="H6404" s="43" t="s">
        <v>5894</v>
      </c>
      <c r="I6404" s="47"/>
    </row>
    <row r="6405" customFormat="false" ht="12.75" hidden="false" customHeight="false" outlineLevel="0" collapsed="false">
      <c r="A6405" s="49" t="n">
        <v>39101</v>
      </c>
      <c r="B6405" s="43" t="s">
        <v>142</v>
      </c>
      <c r="C6405" s="8"/>
      <c r="D6405" s="43" t="s">
        <v>12</v>
      </c>
      <c r="E6405" s="43"/>
      <c r="F6405" s="31" t="n">
        <v>60</v>
      </c>
      <c r="H6405" s="43" t="s">
        <v>5895</v>
      </c>
      <c r="I6405" s="47"/>
    </row>
    <row r="6406" customFormat="false" ht="12.75" hidden="false" customHeight="false" outlineLevel="0" collapsed="false">
      <c r="A6406" s="54" t="n">
        <v>39101</v>
      </c>
      <c r="B6406" s="43" t="s">
        <v>107</v>
      </c>
      <c r="C6406" s="8"/>
      <c r="D6406" s="43" t="s">
        <v>16</v>
      </c>
      <c r="E6406" s="43"/>
      <c r="F6406" s="31" t="n">
        <v>45</v>
      </c>
      <c r="H6406" s="43" t="s">
        <v>5896</v>
      </c>
      <c r="I6406" s="47"/>
    </row>
    <row r="6407" customFormat="false" ht="12.75" hidden="false" customHeight="false" outlineLevel="0" collapsed="false">
      <c r="A6407" s="54" t="n">
        <v>39101</v>
      </c>
      <c r="B6407" s="43" t="s">
        <v>23</v>
      </c>
      <c r="C6407" s="8"/>
      <c r="D6407" s="43" t="s">
        <v>78</v>
      </c>
      <c r="E6407" s="43"/>
      <c r="F6407" s="31" t="n">
        <v>44</v>
      </c>
      <c r="H6407" s="43" t="s">
        <v>5897</v>
      </c>
      <c r="I6407" s="47"/>
    </row>
    <row r="6408" customFormat="false" ht="12.75" hidden="false" customHeight="false" outlineLevel="0" collapsed="false">
      <c r="A6408" s="54" t="n">
        <v>39101</v>
      </c>
      <c r="B6408" s="43" t="s">
        <v>134</v>
      </c>
      <c r="C6408" s="8"/>
      <c r="D6408" s="43" t="s">
        <v>34</v>
      </c>
      <c r="E6408" s="43"/>
      <c r="F6408" s="31" t="n">
        <v>13</v>
      </c>
      <c r="H6408" s="43" t="s">
        <v>5898</v>
      </c>
      <c r="I6408" s="47"/>
    </row>
    <row r="6409" customFormat="false" ht="12.75" hidden="false" customHeight="false" outlineLevel="0" collapsed="false">
      <c r="A6409" s="54" t="n">
        <v>39101</v>
      </c>
      <c r="B6409" s="43" t="s">
        <v>5899</v>
      </c>
      <c r="C6409" s="8"/>
      <c r="D6409" s="43" t="s">
        <v>22</v>
      </c>
      <c r="E6409" s="43"/>
      <c r="F6409" s="31" t="n">
        <v>2</v>
      </c>
      <c r="H6409" s="43" t="s">
        <v>5900</v>
      </c>
      <c r="I6409" s="47"/>
    </row>
    <row r="6410" customFormat="false" ht="12.75" hidden="false" customHeight="false" outlineLevel="0" collapsed="false">
      <c r="A6410" s="54" t="n">
        <v>39101</v>
      </c>
      <c r="B6410" s="43" t="s">
        <v>109</v>
      </c>
      <c r="C6410" s="8"/>
      <c r="D6410" s="43" t="s">
        <v>16</v>
      </c>
      <c r="E6410" s="43"/>
      <c r="F6410" s="31" t="n">
        <v>2</v>
      </c>
      <c r="H6410" s="43" t="s">
        <v>5901</v>
      </c>
      <c r="I6410" s="47"/>
    </row>
    <row r="6411" customFormat="false" ht="12.75" hidden="false" customHeight="false" outlineLevel="0" collapsed="false">
      <c r="A6411" s="55" t="n">
        <v>39102</v>
      </c>
      <c r="B6411" s="43" t="s">
        <v>61</v>
      </c>
      <c r="C6411" s="8"/>
      <c r="D6411" s="43"/>
      <c r="E6411" s="43"/>
      <c r="F6411" s="31"/>
      <c r="H6411" s="43"/>
      <c r="I6411" s="47"/>
    </row>
    <row r="6412" customFormat="false" ht="12.75" hidden="false" customHeight="false" outlineLevel="0" collapsed="false">
      <c r="A6412" s="55" t="n">
        <v>39103</v>
      </c>
      <c r="B6412" s="43" t="s">
        <v>61</v>
      </c>
      <c r="C6412" s="8"/>
      <c r="D6412" s="43"/>
      <c r="E6412" s="43"/>
      <c r="F6412" s="31"/>
      <c r="H6412" s="43"/>
      <c r="I6412" s="47"/>
    </row>
    <row r="6413" customFormat="false" ht="12.75" hidden="false" customHeight="false" outlineLevel="0" collapsed="false">
      <c r="A6413" s="55" t="n">
        <v>39104</v>
      </c>
      <c r="B6413" s="43" t="s">
        <v>61</v>
      </c>
      <c r="C6413" s="8"/>
      <c r="D6413" s="43"/>
      <c r="E6413" s="43"/>
      <c r="F6413" s="31"/>
      <c r="H6413" s="43"/>
      <c r="I6413" s="47"/>
    </row>
    <row r="6414" customFormat="false" ht="12.75" hidden="false" customHeight="false" outlineLevel="0" collapsed="false">
      <c r="A6414" s="55" t="n">
        <v>39105</v>
      </c>
      <c r="B6414" s="43" t="s">
        <v>61</v>
      </c>
      <c r="C6414" s="8"/>
      <c r="D6414" s="43"/>
      <c r="E6414" s="43"/>
      <c r="F6414" s="31"/>
      <c r="H6414" s="43"/>
      <c r="I6414" s="47"/>
    </row>
    <row r="6415" customFormat="false" ht="12.75" hidden="false" customHeight="false" outlineLevel="0" collapsed="false">
      <c r="A6415" s="55" t="n">
        <v>39106</v>
      </c>
      <c r="B6415" s="43" t="s">
        <v>61</v>
      </c>
      <c r="C6415" s="8"/>
      <c r="D6415" s="43"/>
      <c r="E6415" s="43"/>
      <c r="F6415" s="31"/>
      <c r="H6415" s="43"/>
      <c r="I6415" s="47"/>
    </row>
    <row r="6416" customFormat="false" ht="12.75" hidden="false" customHeight="false" outlineLevel="0" collapsed="false">
      <c r="A6416" s="55" t="n">
        <v>39107</v>
      </c>
      <c r="B6416" s="43" t="s">
        <v>61</v>
      </c>
      <c r="C6416" s="8"/>
      <c r="D6416" s="43"/>
      <c r="E6416" s="43"/>
      <c r="F6416" s="31"/>
      <c r="H6416" s="43"/>
      <c r="I6416" s="47"/>
    </row>
    <row r="6417" customFormat="false" ht="12.75" hidden="false" customHeight="false" outlineLevel="0" collapsed="false">
      <c r="A6417" s="55" t="n">
        <v>39108</v>
      </c>
      <c r="B6417" s="43" t="s">
        <v>61</v>
      </c>
      <c r="C6417" s="8"/>
      <c r="D6417" s="43"/>
      <c r="E6417" s="43"/>
      <c r="F6417" s="31"/>
      <c r="H6417" s="43"/>
      <c r="I6417" s="47"/>
    </row>
    <row r="6418" customFormat="false" ht="12.75" hidden="false" customHeight="false" outlineLevel="0" collapsed="false">
      <c r="A6418" s="55" t="n">
        <v>39109</v>
      </c>
      <c r="B6418" s="43" t="s">
        <v>61</v>
      </c>
      <c r="C6418" s="8"/>
      <c r="D6418" s="43"/>
      <c r="E6418" s="43"/>
      <c r="F6418" s="31"/>
      <c r="H6418" s="43"/>
      <c r="I6418" s="47"/>
    </row>
    <row r="6419" customFormat="false" ht="12.75" hidden="false" customHeight="false" outlineLevel="0" collapsed="false">
      <c r="A6419" s="49" t="n">
        <v>39110</v>
      </c>
      <c r="B6419" s="43" t="s">
        <v>23</v>
      </c>
      <c r="C6419" s="8"/>
      <c r="D6419" s="43" t="s">
        <v>10</v>
      </c>
      <c r="E6419" s="43"/>
      <c r="F6419" s="31" t="n">
        <v>250</v>
      </c>
      <c r="H6419" s="43" t="s">
        <v>5902</v>
      </c>
      <c r="I6419" s="47"/>
    </row>
    <row r="6420" customFormat="false" ht="12.75" hidden="false" customHeight="false" outlineLevel="0" collapsed="false">
      <c r="A6420" s="54" t="n">
        <v>39110</v>
      </c>
      <c r="B6420" s="43" t="s">
        <v>207</v>
      </c>
      <c r="C6420" s="8"/>
      <c r="D6420" s="43" t="s">
        <v>28</v>
      </c>
      <c r="E6420" s="43"/>
      <c r="F6420" s="31" t="n">
        <v>26</v>
      </c>
      <c r="H6420" s="43" t="s">
        <v>5903</v>
      </c>
      <c r="I6420" s="47"/>
    </row>
    <row r="6421" customFormat="false" ht="25.5" hidden="false" customHeight="false" outlineLevel="0" collapsed="false">
      <c r="A6421" s="54" t="n">
        <v>39110</v>
      </c>
      <c r="B6421" s="43" t="s">
        <v>5904</v>
      </c>
      <c r="C6421" s="8"/>
      <c r="D6421" s="43" t="s">
        <v>10</v>
      </c>
      <c r="E6421" s="43"/>
      <c r="F6421" s="31" t="n">
        <v>24</v>
      </c>
      <c r="H6421" s="43" t="s">
        <v>5905</v>
      </c>
      <c r="I6421" s="47"/>
    </row>
    <row r="6422" customFormat="false" ht="12.75" hidden="false" customHeight="false" outlineLevel="0" collapsed="false">
      <c r="A6422" s="54" t="n">
        <v>39110</v>
      </c>
      <c r="B6422" s="43" t="s">
        <v>23</v>
      </c>
      <c r="C6422" s="8"/>
      <c r="D6422" s="43" t="s">
        <v>10</v>
      </c>
      <c r="E6422" s="43"/>
      <c r="F6422" s="31" t="n">
        <v>7</v>
      </c>
      <c r="H6422" s="43" t="s">
        <v>5906</v>
      </c>
      <c r="I6422" s="47"/>
    </row>
    <row r="6423" customFormat="false" ht="12.75" hidden="false" customHeight="false" outlineLevel="0" collapsed="false">
      <c r="A6423" s="54" t="n">
        <v>39110</v>
      </c>
      <c r="B6423" s="43" t="s">
        <v>23</v>
      </c>
      <c r="C6423" s="8"/>
      <c r="D6423" s="43" t="s">
        <v>14</v>
      </c>
      <c r="E6423" s="43"/>
      <c r="F6423" s="31" t="n">
        <v>2</v>
      </c>
      <c r="G6423" s="6" t="n">
        <v>4</v>
      </c>
      <c r="H6423" s="43" t="s">
        <v>5907</v>
      </c>
      <c r="I6423" s="47"/>
    </row>
    <row r="6424" customFormat="false" ht="12.75" hidden="false" customHeight="false" outlineLevel="0" collapsed="false">
      <c r="A6424" s="54" t="n">
        <v>39110</v>
      </c>
      <c r="B6424" s="43" t="s">
        <v>149</v>
      </c>
      <c r="C6424" s="8"/>
      <c r="D6424" s="43" t="s">
        <v>28</v>
      </c>
      <c r="E6424" s="43"/>
      <c r="F6424" s="31"/>
      <c r="G6424" s="6" t="n">
        <v>44</v>
      </c>
      <c r="H6424" s="43" t="s">
        <v>5908</v>
      </c>
      <c r="I6424" s="47"/>
    </row>
    <row r="6425" customFormat="false" ht="12.75" hidden="false" customHeight="false" outlineLevel="0" collapsed="false">
      <c r="A6425" s="49" t="n">
        <v>39111</v>
      </c>
      <c r="B6425" s="43" t="s">
        <v>286</v>
      </c>
      <c r="C6425" s="8"/>
      <c r="D6425" s="43" t="s">
        <v>63</v>
      </c>
      <c r="E6425" s="43"/>
      <c r="F6425" s="31" t="n">
        <v>57</v>
      </c>
      <c r="H6425" s="43" t="s">
        <v>5909</v>
      </c>
      <c r="I6425" s="47"/>
    </row>
    <row r="6426" customFormat="false" ht="12.75" hidden="false" customHeight="false" outlineLevel="0" collapsed="false">
      <c r="A6426" s="54" t="n">
        <v>39111</v>
      </c>
      <c r="B6426" s="43" t="s">
        <v>64</v>
      </c>
      <c r="C6426" s="8"/>
      <c r="D6426" s="43" t="s">
        <v>29</v>
      </c>
      <c r="E6426" s="43"/>
      <c r="F6426" s="31" t="n">
        <v>18</v>
      </c>
      <c r="H6426" s="43" t="s">
        <v>5910</v>
      </c>
      <c r="I6426" s="47"/>
    </row>
    <row r="6427" customFormat="false" ht="25.5" hidden="false" customHeight="false" outlineLevel="0" collapsed="false">
      <c r="A6427" s="54" t="n">
        <v>39111</v>
      </c>
      <c r="B6427" s="43" t="s">
        <v>23</v>
      </c>
      <c r="C6427" s="8"/>
      <c r="D6427" s="43" t="s">
        <v>14</v>
      </c>
      <c r="E6427" s="43"/>
      <c r="F6427" s="31" t="n">
        <v>11</v>
      </c>
      <c r="H6427" s="43" t="s">
        <v>5911</v>
      </c>
      <c r="I6427" s="47"/>
    </row>
    <row r="6428" customFormat="false" ht="25.5" hidden="false" customHeight="false" outlineLevel="0" collapsed="false">
      <c r="A6428" s="54" t="n">
        <v>39111</v>
      </c>
      <c r="B6428" s="43" t="s">
        <v>23</v>
      </c>
      <c r="C6428" s="8"/>
      <c r="D6428" s="43" t="s">
        <v>14</v>
      </c>
      <c r="E6428" s="43"/>
      <c r="F6428" s="31" t="n">
        <v>7</v>
      </c>
      <c r="G6428" s="6" t="n">
        <v>15</v>
      </c>
      <c r="H6428" s="43" t="s">
        <v>5912</v>
      </c>
      <c r="I6428" s="47"/>
    </row>
    <row r="6429" customFormat="false" ht="12.75" hidden="false" customHeight="false" outlineLevel="0" collapsed="false">
      <c r="A6429" s="54" t="n">
        <v>39111</v>
      </c>
      <c r="B6429" s="43" t="s">
        <v>42</v>
      </c>
      <c r="C6429" s="8"/>
      <c r="D6429" s="43" t="s">
        <v>14</v>
      </c>
      <c r="E6429" s="43"/>
      <c r="F6429" s="31" t="n">
        <v>3</v>
      </c>
      <c r="H6429" s="43" t="s">
        <v>5913</v>
      </c>
      <c r="I6429" s="47"/>
    </row>
    <row r="6430" customFormat="false" ht="12.75" hidden="false" customHeight="false" outlineLevel="0" collapsed="false">
      <c r="A6430" s="54" t="n">
        <v>39111</v>
      </c>
      <c r="B6430" s="43" t="s">
        <v>15</v>
      </c>
      <c r="C6430" s="8"/>
      <c r="D6430" s="43" t="s">
        <v>20</v>
      </c>
      <c r="E6430" s="43"/>
      <c r="F6430" s="31" t="n">
        <v>3</v>
      </c>
      <c r="H6430" s="43" t="s">
        <v>5914</v>
      </c>
      <c r="I6430" s="47"/>
    </row>
    <row r="6431" customFormat="false" ht="12.75" hidden="false" customHeight="false" outlineLevel="0" collapsed="false">
      <c r="A6431" s="54" t="n">
        <v>39111</v>
      </c>
      <c r="B6431" s="43" t="s">
        <v>15</v>
      </c>
      <c r="C6431" s="8"/>
      <c r="D6431" s="43" t="s">
        <v>22</v>
      </c>
      <c r="E6431" s="43"/>
      <c r="F6431" s="31" t="n">
        <v>2</v>
      </c>
      <c r="G6431" s="6" t="n">
        <v>2</v>
      </c>
      <c r="H6431" s="43" t="s">
        <v>5915</v>
      </c>
      <c r="I6431" s="47"/>
    </row>
    <row r="6432" customFormat="false" ht="12.75" hidden="false" customHeight="false" outlineLevel="0" collapsed="false">
      <c r="A6432" s="49" t="n">
        <v>39112</v>
      </c>
      <c r="B6432" s="43" t="s">
        <v>23</v>
      </c>
      <c r="C6432" s="8"/>
      <c r="D6432" s="43" t="s">
        <v>78</v>
      </c>
      <c r="E6432" s="43"/>
      <c r="F6432" s="31" t="n">
        <v>38</v>
      </c>
      <c r="H6432" s="43" t="s">
        <v>5916</v>
      </c>
      <c r="I6432" s="47"/>
    </row>
    <row r="6433" customFormat="false" ht="12.75" hidden="false" customHeight="false" outlineLevel="0" collapsed="false">
      <c r="A6433" s="54" t="n">
        <v>39112</v>
      </c>
      <c r="B6433" s="43" t="s">
        <v>23</v>
      </c>
      <c r="C6433" s="8"/>
      <c r="D6433" s="43" t="s">
        <v>14</v>
      </c>
      <c r="E6433" s="43"/>
      <c r="F6433" s="31" t="n">
        <v>26</v>
      </c>
      <c r="H6433" s="43" t="s">
        <v>5917</v>
      </c>
      <c r="I6433" s="47"/>
    </row>
    <row r="6434" customFormat="false" ht="12.75" hidden="false" customHeight="false" outlineLevel="0" collapsed="false">
      <c r="A6434" s="54" t="n">
        <v>39112</v>
      </c>
      <c r="B6434" s="43" t="s">
        <v>23</v>
      </c>
      <c r="C6434" s="8"/>
      <c r="D6434" s="43" t="s">
        <v>14</v>
      </c>
      <c r="E6434" s="43"/>
      <c r="F6434" s="31" t="n">
        <v>12</v>
      </c>
      <c r="H6434" s="43" t="s">
        <v>5918</v>
      </c>
      <c r="I6434" s="47"/>
    </row>
    <row r="6435" customFormat="false" ht="12.75" hidden="false" customHeight="false" outlineLevel="0" collapsed="false">
      <c r="A6435" s="54" t="n">
        <v>39112</v>
      </c>
      <c r="B6435" s="43" t="s">
        <v>23</v>
      </c>
      <c r="C6435" s="8"/>
      <c r="D6435" s="43" t="s">
        <v>14</v>
      </c>
      <c r="E6435" s="43"/>
      <c r="F6435" s="31" t="n">
        <v>12</v>
      </c>
      <c r="H6435" s="43" t="s">
        <v>5919</v>
      </c>
      <c r="I6435" s="47"/>
    </row>
    <row r="6436" customFormat="false" ht="12.75" hidden="false" customHeight="false" outlineLevel="0" collapsed="false">
      <c r="A6436" s="49" t="n">
        <v>39113</v>
      </c>
      <c r="B6436" s="43" t="s">
        <v>140</v>
      </c>
      <c r="C6436" s="8"/>
      <c r="D6436" s="43" t="s">
        <v>16</v>
      </c>
      <c r="E6436" s="43"/>
      <c r="F6436" s="31" t="n">
        <v>24</v>
      </c>
      <c r="H6436" s="43" t="s">
        <v>5920</v>
      </c>
      <c r="I6436" s="47"/>
    </row>
    <row r="6437" customFormat="false" ht="12.75" hidden="false" customHeight="false" outlineLevel="0" collapsed="false">
      <c r="A6437" s="54" t="n">
        <v>39113</v>
      </c>
      <c r="B6437" s="43" t="s">
        <v>23</v>
      </c>
      <c r="C6437" s="8"/>
      <c r="D6437" s="43" t="s">
        <v>78</v>
      </c>
      <c r="E6437" s="43"/>
      <c r="F6437" s="31" t="n">
        <v>13</v>
      </c>
      <c r="G6437" s="6" t="n">
        <v>70</v>
      </c>
      <c r="H6437" s="43" t="s">
        <v>5921</v>
      </c>
      <c r="I6437" s="47"/>
    </row>
    <row r="6438" customFormat="false" ht="25.5" hidden="false" customHeight="false" outlineLevel="0" collapsed="false">
      <c r="A6438" s="49" t="n">
        <v>39114</v>
      </c>
      <c r="B6438" s="43" t="s">
        <v>23</v>
      </c>
      <c r="C6438" s="8"/>
      <c r="D6438" s="43" t="s">
        <v>78</v>
      </c>
      <c r="E6438" s="43"/>
      <c r="F6438" s="31" t="n">
        <v>1600</v>
      </c>
      <c r="H6438" s="43" t="s">
        <v>5922</v>
      </c>
      <c r="I6438" s="47"/>
    </row>
    <row r="6439" customFormat="false" ht="12.75" hidden="false" customHeight="false" outlineLevel="0" collapsed="false">
      <c r="A6439" s="54" t="n">
        <v>39114</v>
      </c>
      <c r="B6439" s="43" t="s">
        <v>23</v>
      </c>
      <c r="C6439" s="8"/>
      <c r="D6439" s="43" t="s">
        <v>14</v>
      </c>
      <c r="E6439" s="43"/>
      <c r="F6439" s="31" t="n">
        <v>45</v>
      </c>
      <c r="G6439" s="6" t="n">
        <v>90</v>
      </c>
      <c r="H6439" s="43" t="s">
        <v>5923</v>
      </c>
      <c r="I6439" s="47"/>
    </row>
    <row r="6440" customFormat="false" ht="25.5" hidden="false" customHeight="false" outlineLevel="0" collapsed="false">
      <c r="A6440" s="54" t="n">
        <v>39114</v>
      </c>
      <c r="B6440" s="43" t="s">
        <v>5904</v>
      </c>
      <c r="C6440" s="8"/>
      <c r="D6440" s="43" t="s">
        <v>10</v>
      </c>
      <c r="E6440" s="43"/>
      <c r="F6440" s="31" t="n">
        <v>2</v>
      </c>
      <c r="H6440" s="43" t="s">
        <v>5924</v>
      </c>
      <c r="I6440" s="47"/>
    </row>
    <row r="6441" customFormat="false" ht="25.5" hidden="false" customHeight="false" outlineLevel="0" collapsed="false">
      <c r="A6441" s="54" t="n">
        <v>39114</v>
      </c>
      <c r="B6441" s="43" t="s">
        <v>5904</v>
      </c>
      <c r="C6441" s="8"/>
      <c r="D6441" s="43" t="s">
        <v>78</v>
      </c>
      <c r="E6441" s="43"/>
      <c r="F6441" s="31" t="n">
        <v>2</v>
      </c>
      <c r="H6441" s="43" t="s">
        <v>5925</v>
      </c>
      <c r="I6441" s="47"/>
    </row>
    <row r="6442" customFormat="false" ht="12.75" hidden="false" customHeight="false" outlineLevel="0" collapsed="false">
      <c r="A6442" s="49" t="n">
        <v>39115</v>
      </c>
      <c r="B6442" s="43" t="s">
        <v>115</v>
      </c>
      <c r="C6442" s="8"/>
      <c r="D6442" s="43" t="s">
        <v>78</v>
      </c>
      <c r="E6442" s="43"/>
      <c r="F6442" s="31" t="n">
        <v>90</v>
      </c>
      <c r="H6442" s="43" t="s">
        <v>5926</v>
      </c>
      <c r="I6442" s="47"/>
    </row>
    <row r="6443" customFormat="false" ht="12.75" hidden="false" customHeight="false" outlineLevel="0" collapsed="false">
      <c r="A6443" s="54" t="n">
        <v>39115</v>
      </c>
      <c r="B6443" s="43" t="s">
        <v>25</v>
      </c>
      <c r="C6443" s="8"/>
      <c r="D6443" s="43" t="s">
        <v>36</v>
      </c>
      <c r="E6443" s="43"/>
      <c r="F6443" s="31" t="n">
        <v>22</v>
      </c>
      <c r="H6443" s="43" t="s">
        <v>5927</v>
      </c>
      <c r="I6443" s="47"/>
    </row>
    <row r="6444" customFormat="false" ht="25.5" hidden="false" customHeight="false" outlineLevel="0" collapsed="false">
      <c r="A6444" s="54" t="n">
        <v>39115</v>
      </c>
      <c r="B6444" s="43" t="s">
        <v>5904</v>
      </c>
      <c r="C6444" s="8"/>
      <c r="D6444" s="43" t="s">
        <v>78</v>
      </c>
      <c r="E6444" s="43"/>
      <c r="F6444" s="31" t="n">
        <v>17</v>
      </c>
      <c r="H6444" s="43" t="s">
        <v>5928</v>
      </c>
      <c r="I6444" s="47"/>
    </row>
    <row r="6445" customFormat="false" ht="25.5" hidden="false" customHeight="false" outlineLevel="0" collapsed="false">
      <c r="A6445" s="54" t="n">
        <v>39115</v>
      </c>
      <c r="B6445" s="43" t="s">
        <v>5904</v>
      </c>
      <c r="C6445" s="8"/>
      <c r="D6445" s="43" t="s">
        <v>78</v>
      </c>
      <c r="E6445" s="43"/>
      <c r="F6445" s="31" t="n">
        <v>13</v>
      </c>
      <c r="H6445" s="43" t="s">
        <v>5929</v>
      </c>
      <c r="I6445" s="47"/>
    </row>
    <row r="6446" customFormat="false" ht="12.75" hidden="false" customHeight="false" outlineLevel="0" collapsed="false">
      <c r="A6446" s="54" t="n">
        <v>39115</v>
      </c>
      <c r="B6446" s="43" t="s">
        <v>45</v>
      </c>
      <c r="C6446" s="8"/>
      <c r="D6446" s="43" t="s">
        <v>46</v>
      </c>
      <c r="E6446" s="43"/>
      <c r="F6446" s="31"/>
      <c r="H6446" s="43" t="s">
        <v>5930</v>
      </c>
      <c r="I6446" s="47"/>
    </row>
    <row r="6447" customFormat="false" ht="12.75" hidden="false" customHeight="false" outlineLevel="0" collapsed="false">
      <c r="A6447" s="49" t="n">
        <v>39116</v>
      </c>
      <c r="B6447" s="43" t="s">
        <v>23</v>
      </c>
      <c r="C6447" s="8"/>
      <c r="D6447" s="43" t="s">
        <v>14</v>
      </c>
      <c r="E6447" s="43"/>
      <c r="F6447" s="31" t="n">
        <v>121</v>
      </c>
      <c r="G6447" s="6" t="n">
        <v>240</v>
      </c>
      <c r="H6447" s="43" t="s">
        <v>5931</v>
      </c>
      <c r="I6447" s="47"/>
    </row>
    <row r="6448" customFormat="false" ht="12.75" hidden="false" customHeight="false" outlineLevel="0" collapsed="false">
      <c r="A6448" s="54" t="n">
        <v>39116</v>
      </c>
      <c r="B6448" s="43" t="s">
        <v>23</v>
      </c>
      <c r="C6448" s="8"/>
      <c r="D6448" s="43" t="s">
        <v>14</v>
      </c>
      <c r="E6448" s="43"/>
      <c r="F6448" s="31" t="n">
        <v>92</v>
      </c>
      <c r="G6448" s="6" t="n">
        <v>200</v>
      </c>
      <c r="H6448" s="43" t="s">
        <v>5932</v>
      </c>
      <c r="I6448" s="47"/>
    </row>
    <row r="6449" customFormat="false" ht="12.75" hidden="false" customHeight="false" outlineLevel="0" collapsed="false">
      <c r="A6449" s="54" t="n">
        <v>39116</v>
      </c>
      <c r="B6449" s="43" t="s">
        <v>142</v>
      </c>
      <c r="C6449" s="8"/>
      <c r="D6449" s="43" t="s">
        <v>34</v>
      </c>
      <c r="E6449" s="43"/>
      <c r="F6449" s="31" t="n">
        <v>20</v>
      </c>
      <c r="H6449" s="43" t="s">
        <v>5933</v>
      </c>
      <c r="I6449" s="47"/>
    </row>
    <row r="6450" customFormat="false" ht="12.75" hidden="false" customHeight="false" outlineLevel="0" collapsed="false">
      <c r="A6450" s="54" t="n">
        <v>39116</v>
      </c>
      <c r="B6450" s="43" t="s">
        <v>23</v>
      </c>
      <c r="C6450" s="8"/>
      <c r="D6450" s="43" t="s">
        <v>78</v>
      </c>
      <c r="E6450" s="43"/>
      <c r="F6450" s="31" t="n">
        <v>14</v>
      </c>
      <c r="H6450" s="43" t="s">
        <v>5934</v>
      </c>
      <c r="I6450" s="47"/>
    </row>
    <row r="6451" customFormat="false" ht="25.5" hidden="false" customHeight="false" outlineLevel="0" collapsed="false">
      <c r="A6451" s="54" t="n">
        <v>39116</v>
      </c>
      <c r="B6451" s="43" t="s">
        <v>67</v>
      </c>
      <c r="C6451" s="8"/>
      <c r="D6451" s="43" t="s">
        <v>46</v>
      </c>
      <c r="E6451" s="43"/>
      <c r="F6451" s="31"/>
      <c r="H6451" s="43" t="s">
        <v>5935</v>
      </c>
      <c r="I6451" s="47"/>
    </row>
    <row r="6452" customFormat="false" ht="25.5" hidden="false" customHeight="false" outlineLevel="0" collapsed="false">
      <c r="A6452" s="49" t="n">
        <v>39117</v>
      </c>
      <c r="B6452" s="43" t="s">
        <v>23</v>
      </c>
      <c r="C6452" s="8"/>
      <c r="D6452" s="43" t="s">
        <v>78</v>
      </c>
      <c r="E6452" s="43"/>
      <c r="F6452" s="31" t="n">
        <v>700</v>
      </c>
      <c r="H6452" s="43" t="s">
        <v>5936</v>
      </c>
      <c r="I6452" s="47"/>
    </row>
    <row r="6453" customFormat="false" ht="12.75" hidden="false" customHeight="false" outlineLevel="0" collapsed="false">
      <c r="A6453" s="54" t="n">
        <v>39117</v>
      </c>
      <c r="B6453" s="43" t="s">
        <v>23</v>
      </c>
      <c r="C6453" s="8"/>
      <c r="D6453" s="43" t="s">
        <v>14</v>
      </c>
      <c r="E6453" s="43"/>
      <c r="F6453" s="31" t="n">
        <v>11</v>
      </c>
      <c r="H6453" s="43" t="s">
        <v>5937</v>
      </c>
      <c r="I6453" s="47"/>
    </row>
    <row r="6454" customFormat="false" ht="12.75" hidden="false" customHeight="false" outlineLevel="0" collapsed="false">
      <c r="A6454" s="54" t="n">
        <v>39117</v>
      </c>
      <c r="B6454" s="43" t="s">
        <v>45</v>
      </c>
      <c r="C6454" s="8"/>
      <c r="D6454" s="43" t="s">
        <v>46</v>
      </c>
      <c r="E6454" s="43"/>
      <c r="F6454" s="31"/>
      <c r="H6454" s="43" t="s">
        <v>5938</v>
      </c>
      <c r="I6454" s="47"/>
    </row>
    <row r="6455" customFormat="false" ht="12.75" hidden="false" customHeight="false" outlineLevel="0" collapsed="false">
      <c r="A6455" s="49" t="n">
        <v>39118</v>
      </c>
      <c r="B6455" s="43" t="s">
        <v>607</v>
      </c>
      <c r="C6455" s="8"/>
      <c r="D6455" s="43" t="s">
        <v>12</v>
      </c>
      <c r="E6455" s="43"/>
      <c r="F6455" s="31" t="n">
        <v>60</v>
      </c>
      <c r="H6455" s="43" t="s">
        <v>5939</v>
      </c>
      <c r="I6455" s="47"/>
    </row>
    <row r="6456" customFormat="false" ht="12.75" hidden="false" customHeight="false" outlineLevel="0" collapsed="false">
      <c r="A6456" s="54" t="n">
        <v>39118</v>
      </c>
      <c r="B6456" s="43" t="s">
        <v>23</v>
      </c>
      <c r="C6456" s="8"/>
      <c r="D6456" s="43" t="s">
        <v>14</v>
      </c>
      <c r="E6456" s="43"/>
      <c r="F6456" s="31" t="n">
        <v>30</v>
      </c>
      <c r="G6456" s="6" t="n">
        <v>60</v>
      </c>
      <c r="H6456" s="43" t="s">
        <v>5940</v>
      </c>
      <c r="I6456" s="47"/>
    </row>
    <row r="6457" customFormat="false" ht="25.5" hidden="false" customHeight="false" outlineLevel="0" collapsed="false">
      <c r="A6457" s="54" t="n">
        <v>39118</v>
      </c>
      <c r="B6457" s="43" t="s">
        <v>23</v>
      </c>
      <c r="C6457" s="8"/>
      <c r="D6457" s="43" t="s">
        <v>14</v>
      </c>
      <c r="E6457" s="43"/>
      <c r="F6457" s="31" t="n">
        <v>18</v>
      </c>
      <c r="G6457" s="6" t="n">
        <v>60</v>
      </c>
      <c r="H6457" s="43" t="s">
        <v>5941</v>
      </c>
      <c r="I6457" s="47"/>
    </row>
    <row r="6458" customFormat="false" ht="12.75" hidden="false" customHeight="false" outlineLevel="0" collapsed="false">
      <c r="A6458" s="54" t="n">
        <v>39118</v>
      </c>
      <c r="B6458" s="43" t="s">
        <v>23</v>
      </c>
      <c r="C6458" s="8"/>
      <c r="D6458" s="43" t="s">
        <v>14</v>
      </c>
      <c r="E6458" s="43"/>
      <c r="F6458" s="31" t="n">
        <v>4</v>
      </c>
      <c r="H6458" s="43" t="s">
        <v>5942</v>
      </c>
      <c r="I6458" s="47"/>
    </row>
    <row r="6459" customFormat="false" ht="12.75" hidden="false" customHeight="false" outlineLevel="0" collapsed="false">
      <c r="A6459" s="54" t="n">
        <v>39118</v>
      </c>
      <c r="B6459" s="43" t="s">
        <v>23</v>
      </c>
      <c r="C6459" s="8"/>
      <c r="D6459" s="43" t="s">
        <v>10</v>
      </c>
      <c r="E6459" s="43"/>
      <c r="F6459" s="31" t="n">
        <v>1</v>
      </c>
      <c r="H6459" s="43" t="s">
        <v>5943</v>
      </c>
      <c r="I6459" s="47"/>
    </row>
    <row r="6460" customFormat="false" ht="25.5" hidden="false" customHeight="false" outlineLevel="0" collapsed="false">
      <c r="A6460" s="54" t="n">
        <v>39118</v>
      </c>
      <c r="B6460" s="43" t="s">
        <v>67</v>
      </c>
      <c r="C6460" s="8"/>
      <c r="D6460" s="43" t="s">
        <v>46</v>
      </c>
      <c r="E6460" s="43"/>
      <c r="F6460" s="31"/>
      <c r="H6460" s="43" t="s">
        <v>5944</v>
      </c>
      <c r="I6460" s="47"/>
    </row>
    <row r="6461" customFormat="false" ht="25.5" hidden="false" customHeight="false" outlineLevel="0" collapsed="false">
      <c r="A6461" s="54" t="n">
        <v>39118</v>
      </c>
      <c r="B6461" s="43" t="s">
        <v>111</v>
      </c>
      <c r="C6461" s="8"/>
      <c r="D6461" s="43" t="s">
        <v>14</v>
      </c>
      <c r="E6461" s="43"/>
      <c r="F6461" s="31"/>
      <c r="G6461" s="6" t="n">
        <v>1</v>
      </c>
      <c r="H6461" s="43" t="s">
        <v>5945</v>
      </c>
      <c r="I6461" s="47"/>
    </row>
    <row r="6462" customFormat="false" ht="12.75" hidden="false" customHeight="false" outlineLevel="0" collapsed="false">
      <c r="A6462" s="49" t="n">
        <v>39119</v>
      </c>
      <c r="B6462" s="43" t="s">
        <v>540</v>
      </c>
      <c r="C6462" s="8"/>
      <c r="D6462" s="43" t="s">
        <v>62</v>
      </c>
      <c r="E6462" s="43"/>
      <c r="F6462" s="31"/>
      <c r="H6462" s="43" t="s">
        <v>5946</v>
      </c>
      <c r="I6462" s="47"/>
    </row>
    <row r="6463" customFormat="false" ht="12.75" hidden="false" customHeight="false" outlineLevel="0" collapsed="false">
      <c r="A6463" s="49" t="n">
        <v>39120</v>
      </c>
      <c r="B6463" s="43" t="s">
        <v>32</v>
      </c>
      <c r="C6463" s="8"/>
      <c r="D6463" s="43" t="s">
        <v>83</v>
      </c>
      <c r="E6463" s="43"/>
      <c r="F6463" s="31" t="n">
        <v>85</v>
      </c>
      <c r="H6463" s="43" t="s">
        <v>5947</v>
      </c>
      <c r="I6463" s="47"/>
    </row>
    <row r="6464" customFormat="false" ht="12.75" hidden="false" customHeight="false" outlineLevel="0" collapsed="false">
      <c r="A6464" s="54" t="n">
        <v>39120</v>
      </c>
      <c r="B6464" s="43" t="s">
        <v>32</v>
      </c>
      <c r="C6464" s="8"/>
      <c r="D6464" s="43" t="s">
        <v>38</v>
      </c>
      <c r="E6464" s="43"/>
      <c r="F6464" s="31" t="n">
        <v>7</v>
      </c>
      <c r="H6464" s="43" t="s">
        <v>5948</v>
      </c>
      <c r="I6464" s="47"/>
    </row>
    <row r="6465" customFormat="false" ht="12.75" hidden="false" customHeight="false" outlineLevel="0" collapsed="false">
      <c r="A6465" s="54" t="n">
        <v>39120</v>
      </c>
      <c r="B6465" s="43" t="s">
        <v>23</v>
      </c>
      <c r="C6465" s="8"/>
      <c r="D6465" s="43" t="s">
        <v>10</v>
      </c>
      <c r="E6465" s="43"/>
      <c r="F6465" s="31" t="n">
        <v>7</v>
      </c>
      <c r="H6465" s="43" t="s">
        <v>5949</v>
      </c>
      <c r="I6465" s="47"/>
    </row>
    <row r="6466" customFormat="false" ht="12.75" hidden="false" customHeight="false" outlineLevel="0" collapsed="false">
      <c r="A6466" s="49" t="n">
        <v>39121</v>
      </c>
      <c r="B6466" s="43" t="s">
        <v>23</v>
      </c>
      <c r="C6466" s="8"/>
      <c r="D6466" s="43" t="s">
        <v>14</v>
      </c>
      <c r="E6466" s="43"/>
      <c r="F6466" s="31" t="n">
        <v>30</v>
      </c>
      <c r="H6466" s="43" t="s">
        <v>5950</v>
      </c>
      <c r="I6466" s="47"/>
    </row>
    <row r="6467" customFormat="false" ht="12.75" hidden="false" customHeight="false" outlineLevel="0" collapsed="false">
      <c r="A6467" s="54" t="n">
        <v>39121</v>
      </c>
      <c r="B6467" s="43" t="s">
        <v>23</v>
      </c>
      <c r="C6467" s="8"/>
      <c r="D6467" s="43" t="s">
        <v>14</v>
      </c>
      <c r="E6467" s="43"/>
      <c r="F6467" s="31" t="n">
        <v>16</v>
      </c>
      <c r="G6467" s="6" t="n">
        <v>32</v>
      </c>
      <c r="H6467" s="43" t="s">
        <v>5951</v>
      </c>
      <c r="I6467" s="47"/>
    </row>
    <row r="6468" customFormat="false" ht="12.75" hidden="false" customHeight="false" outlineLevel="0" collapsed="false">
      <c r="A6468" s="54" t="n">
        <v>39121</v>
      </c>
      <c r="B6468" s="43" t="s">
        <v>39</v>
      </c>
      <c r="C6468" s="8"/>
      <c r="D6468" s="43" t="s">
        <v>28</v>
      </c>
      <c r="E6468" s="43"/>
      <c r="F6468" s="31" t="n">
        <v>16</v>
      </c>
      <c r="H6468" s="43" t="s">
        <v>5952</v>
      </c>
      <c r="I6468" s="47"/>
    </row>
    <row r="6469" customFormat="false" ht="12.75" hidden="false" customHeight="false" outlineLevel="0" collapsed="false">
      <c r="A6469" s="54" t="n">
        <v>39121</v>
      </c>
      <c r="B6469" s="43" t="s">
        <v>23</v>
      </c>
      <c r="C6469" s="8"/>
      <c r="D6469" s="43" t="s">
        <v>10</v>
      </c>
      <c r="E6469" s="43"/>
      <c r="F6469" s="31" t="n">
        <v>13</v>
      </c>
      <c r="H6469" s="43" t="s">
        <v>5953</v>
      </c>
      <c r="I6469" s="47"/>
    </row>
    <row r="6470" customFormat="false" ht="25.5" hidden="false" customHeight="false" outlineLevel="0" collapsed="false">
      <c r="A6470" s="54" t="n">
        <v>39121</v>
      </c>
      <c r="B6470" s="43" t="s">
        <v>5954</v>
      </c>
      <c r="C6470" s="8"/>
      <c r="D6470" s="43" t="s">
        <v>62</v>
      </c>
      <c r="E6470" s="43"/>
      <c r="F6470" s="31" t="n">
        <v>1</v>
      </c>
      <c r="H6470" s="43" t="s">
        <v>5955</v>
      </c>
      <c r="I6470" s="47"/>
    </row>
    <row r="6471" customFormat="false" ht="12.75" hidden="false" customHeight="false" outlineLevel="0" collapsed="false">
      <c r="A6471" s="54" t="n">
        <v>39121</v>
      </c>
      <c r="B6471" s="43" t="s">
        <v>111</v>
      </c>
      <c r="C6471" s="8"/>
      <c r="D6471" s="43" t="s">
        <v>16</v>
      </c>
      <c r="E6471" s="43"/>
      <c r="F6471" s="31"/>
      <c r="H6471" s="43" t="s">
        <v>5956</v>
      </c>
      <c r="I6471" s="47"/>
    </row>
    <row r="6472" customFormat="false" ht="25.5" hidden="false" customHeight="false" outlineLevel="0" collapsed="false">
      <c r="A6472" s="54" t="n">
        <v>39121</v>
      </c>
      <c r="B6472" s="43" t="s">
        <v>15</v>
      </c>
      <c r="C6472" s="8"/>
      <c r="D6472" s="43" t="s">
        <v>16</v>
      </c>
      <c r="E6472" s="43"/>
      <c r="F6472" s="31"/>
      <c r="H6472" s="43" t="s">
        <v>5957</v>
      </c>
      <c r="I6472" s="47"/>
    </row>
    <row r="6473" customFormat="false" ht="12.75" hidden="false" customHeight="true" outlineLevel="0" collapsed="false">
      <c r="A6473" s="54" t="n">
        <v>39121</v>
      </c>
      <c r="B6473" s="43" t="s">
        <v>45</v>
      </c>
      <c r="C6473" s="8"/>
      <c r="D6473" s="43" t="s">
        <v>46</v>
      </c>
      <c r="E6473" s="43"/>
      <c r="F6473" s="31"/>
      <c r="H6473" s="43" t="s">
        <v>5958</v>
      </c>
      <c r="I6473" s="47"/>
    </row>
    <row r="6474" customFormat="false" ht="12.75" hidden="false" customHeight="false" outlineLevel="0" collapsed="false">
      <c r="A6474" s="49" t="n">
        <v>39122</v>
      </c>
      <c r="B6474" s="43" t="s">
        <v>286</v>
      </c>
      <c r="C6474" s="8"/>
      <c r="D6474" s="43" t="s">
        <v>63</v>
      </c>
      <c r="E6474" s="43"/>
      <c r="F6474" s="31" t="n">
        <v>111</v>
      </c>
      <c r="H6474" s="43" t="s">
        <v>5959</v>
      </c>
      <c r="I6474" s="47"/>
    </row>
    <row r="6475" customFormat="false" ht="12.75" hidden="false" customHeight="false" outlineLevel="0" collapsed="false">
      <c r="A6475" s="54" t="n">
        <v>39122</v>
      </c>
      <c r="B6475" s="43" t="s">
        <v>23</v>
      </c>
      <c r="C6475" s="8"/>
      <c r="D6475" s="43" t="s">
        <v>78</v>
      </c>
      <c r="E6475" s="43"/>
      <c r="F6475" s="31" t="n">
        <v>25</v>
      </c>
      <c r="H6475" s="43" t="s">
        <v>5960</v>
      </c>
      <c r="I6475" s="47"/>
    </row>
    <row r="6476" customFormat="false" ht="12.75" hidden="false" customHeight="false" outlineLevel="0" collapsed="false">
      <c r="A6476" s="54" t="n">
        <v>39122</v>
      </c>
      <c r="B6476" s="43" t="s">
        <v>23</v>
      </c>
      <c r="C6476" s="8"/>
      <c r="D6476" s="43" t="s">
        <v>86</v>
      </c>
      <c r="E6476" s="43"/>
      <c r="F6476" s="31" t="n">
        <v>11</v>
      </c>
      <c r="H6476" s="43" t="s">
        <v>5961</v>
      </c>
      <c r="I6476" s="47"/>
    </row>
    <row r="6477" customFormat="false" ht="12.75" hidden="false" customHeight="false" outlineLevel="0" collapsed="false">
      <c r="A6477" s="54" t="n">
        <v>39122</v>
      </c>
      <c r="B6477" s="43" t="s">
        <v>4583</v>
      </c>
      <c r="C6477" s="8"/>
      <c r="D6477" s="43" t="s">
        <v>62</v>
      </c>
      <c r="E6477" s="43"/>
      <c r="F6477" s="31" t="n">
        <v>2</v>
      </c>
      <c r="H6477" s="43" t="s">
        <v>5962</v>
      </c>
      <c r="I6477" s="47"/>
    </row>
    <row r="6478" customFormat="false" ht="25.5" hidden="false" customHeight="false" outlineLevel="0" collapsed="false">
      <c r="A6478" s="54" t="n">
        <v>39122</v>
      </c>
      <c r="B6478" s="43" t="s">
        <v>42</v>
      </c>
      <c r="C6478" s="8"/>
      <c r="D6478" s="43" t="s">
        <v>18</v>
      </c>
      <c r="E6478" s="43"/>
      <c r="F6478" s="31"/>
      <c r="G6478" s="6" t="n">
        <v>24</v>
      </c>
      <c r="H6478" s="43" t="s">
        <v>5963</v>
      </c>
      <c r="I6478" s="47"/>
    </row>
    <row r="6479" customFormat="false" ht="12.75" hidden="false" customHeight="false" outlineLevel="0" collapsed="false">
      <c r="A6479" s="49" t="n">
        <v>39123</v>
      </c>
      <c r="B6479" s="43" t="s">
        <v>23</v>
      </c>
      <c r="C6479" s="8"/>
      <c r="D6479" s="43" t="s">
        <v>10</v>
      </c>
      <c r="E6479" s="43"/>
      <c r="F6479" s="31" t="n">
        <v>2</v>
      </c>
      <c r="G6479" s="6" t="n">
        <v>23</v>
      </c>
      <c r="H6479" s="43" t="s">
        <v>5964</v>
      </c>
      <c r="I6479" s="47"/>
    </row>
    <row r="6480" customFormat="false" ht="12.75" hidden="false" customHeight="false" outlineLevel="0" collapsed="false">
      <c r="A6480" s="49" t="n">
        <v>39124</v>
      </c>
      <c r="B6480" s="43" t="s">
        <v>23</v>
      </c>
      <c r="C6480" s="8"/>
      <c r="D6480" s="43" t="s">
        <v>14</v>
      </c>
      <c r="E6480" s="43"/>
      <c r="F6480" s="31" t="n">
        <v>30</v>
      </c>
      <c r="G6480" s="6" t="n">
        <v>50</v>
      </c>
      <c r="H6480" s="43" t="s">
        <v>5965</v>
      </c>
      <c r="I6480" s="47"/>
    </row>
    <row r="6481" customFormat="false" ht="12.75" hidden="false" customHeight="false" outlineLevel="0" collapsed="false">
      <c r="A6481" s="54" t="n">
        <v>39124</v>
      </c>
      <c r="B6481" s="43" t="s">
        <v>292</v>
      </c>
      <c r="C6481" s="8"/>
      <c r="D6481" s="43" t="s">
        <v>78</v>
      </c>
      <c r="E6481" s="58"/>
      <c r="F6481" s="31" t="n">
        <v>18</v>
      </c>
      <c r="H6481" s="43" t="s">
        <v>5966</v>
      </c>
      <c r="I6481" s="47"/>
    </row>
    <row r="6482" customFormat="false" ht="25.5" hidden="false" customHeight="false" outlineLevel="0" collapsed="false">
      <c r="A6482" s="54" t="n">
        <v>39124</v>
      </c>
      <c r="B6482" s="43" t="s">
        <v>187</v>
      </c>
      <c r="C6482" s="8"/>
      <c r="D6482" s="43" t="s">
        <v>18</v>
      </c>
      <c r="E6482" s="58"/>
      <c r="F6482" s="31" t="n">
        <v>9</v>
      </c>
      <c r="H6482" s="43" t="s">
        <v>5967</v>
      </c>
      <c r="I6482" s="47"/>
    </row>
    <row r="6483" customFormat="false" ht="12.75" hidden="false" customHeight="false" outlineLevel="0" collapsed="false">
      <c r="A6483" s="54" t="n">
        <v>39124</v>
      </c>
      <c r="B6483" s="43" t="s">
        <v>23</v>
      </c>
      <c r="C6483" s="8"/>
      <c r="D6483" s="43" t="s">
        <v>78</v>
      </c>
      <c r="E6483" s="43"/>
      <c r="F6483" s="31" t="n">
        <v>8</v>
      </c>
      <c r="H6483" s="43" t="s">
        <v>5968</v>
      </c>
      <c r="I6483" s="47"/>
    </row>
    <row r="6484" customFormat="false" ht="12.75" hidden="false" customHeight="false" outlineLevel="0" collapsed="false">
      <c r="A6484" s="54" t="n">
        <v>39124</v>
      </c>
      <c r="B6484" s="43" t="s">
        <v>5058</v>
      </c>
      <c r="C6484" s="8"/>
      <c r="D6484" s="43" t="s">
        <v>78</v>
      </c>
      <c r="E6484" s="43"/>
      <c r="F6484" s="31" t="n">
        <v>1</v>
      </c>
      <c r="H6484" s="43" t="s">
        <v>5969</v>
      </c>
      <c r="I6484" s="47"/>
    </row>
    <row r="6485" customFormat="false" ht="12.75" hidden="false" customHeight="false" outlineLevel="0" collapsed="false">
      <c r="A6485" s="54" t="n">
        <v>39124</v>
      </c>
      <c r="B6485" s="43" t="s">
        <v>92</v>
      </c>
      <c r="C6485" s="8"/>
      <c r="D6485" s="43" t="s">
        <v>79</v>
      </c>
      <c r="E6485" s="58"/>
      <c r="F6485" s="31"/>
      <c r="H6485" s="43" t="s">
        <v>5970</v>
      </c>
      <c r="I6485" s="47"/>
    </row>
    <row r="6486" customFormat="false" ht="25.5" hidden="false" customHeight="false" outlineLevel="0" collapsed="false">
      <c r="A6486" s="54" t="n">
        <v>39124</v>
      </c>
      <c r="B6486" s="43" t="s">
        <v>152</v>
      </c>
      <c r="C6486" s="8"/>
      <c r="D6486" s="43" t="s">
        <v>62</v>
      </c>
      <c r="E6486" s="58"/>
      <c r="F6486" s="31"/>
      <c r="H6486" s="43" t="s">
        <v>5971</v>
      </c>
      <c r="I6486" s="47"/>
    </row>
    <row r="6487" customFormat="false" ht="12.75" hidden="false" customHeight="false" outlineLevel="0" collapsed="false">
      <c r="A6487" s="45" t="n">
        <v>39125</v>
      </c>
      <c r="B6487" s="42" t="s">
        <v>23</v>
      </c>
      <c r="C6487" s="8"/>
      <c r="D6487" s="42" t="s">
        <v>14</v>
      </c>
      <c r="E6487" s="59"/>
      <c r="F6487" s="31" t="n">
        <v>60</v>
      </c>
      <c r="G6487" s="6" t="n">
        <v>140</v>
      </c>
      <c r="H6487" s="42" t="s">
        <v>5972</v>
      </c>
      <c r="I6487" s="47"/>
    </row>
    <row r="6488" customFormat="false" ht="12.75" hidden="false" customHeight="false" outlineLevel="0" collapsed="false">
      <c r="A6488" s="46" t="n">
        <v>39125</v>
      </c>
      <c r="B6488" s="42" t="s">
        <v>152</v>
      </c>
      <c r="C6488" s="8"/>
      <c r="D6488" s="42" t="s">
        <v>50</v>
      </c>
      <c r="E6488" s="59" t="n">
        <v>5.8</v>
      </c>
      <c r="F6488" s="31"/>
      <c r="H6488" s="42" t="s">
        <v>5973</v>
      </c>
      <c r="I6488" s="47"/>
    </row>
    <row r="6489" customFormat="false" ht="12.75" hidden="false" customHeight="false" outlineLevel="0" collapsed="false">
      <c r="A6489" s="45" t="n">
        <v>39126</v>
      </c>
      <c r="B6489" s="42" t="s">
        <v>2400</v>
      </c>
      <c r="C6489" s="8"/>
      <c r="D6489" s="42" t="s">
        <v>12</v>
      </c>
      <c r="E6489" s="59"/>
      <c r="F6489" s="31" t="n">
        <v>30</v>
      </c>
      <c r="H6489" s="42" t="s">
        <v>5974</v>
      </c>
      <c r="I6489" s="47"/>
    </row>
    <row r="6490" customFormat="false" ht="12.75" hidden="false" customHeight="false" outlineLevel="0" collapsed="false">
      <c r="A6490" s="46" t="n">
        <v>39126</v>
      </c>
      <c r="B6490" s="42" t="s">
        <v>92</v>
      </c>
      <c r="C6490" s="8"/>
      <c r="D6490" s="42" t="s">
        <v>62</v>
      </c>
      <c r="E6490" s="59"/>
      <c r="F6490" s="31" t="n">
        <v>10</v>
      </c>
      <c r="H6490" s="42" t="s">
        <v>5975</v>
      </c>
      <c r="I6490" s="47"/>
    </row>
    <row r="6491" customFormat="false" ht="12.75" hidden="false" customHeight="false" outlineLevel="0" collapsed="false">
      <c r="A6491" s="46" t="n">
        <v>39126</v>
      </c>
      <c r="B6491" s="42" t="s">
        <v>1223</v>
      </c>
      <c r="C6491" s="8"/>
      <c r="D6491" s="42" t="s">
        <v>14</v>
      </c>
      <c r="E6491" s="59"/>
      <c r="F6491" s="31" t="n">
        <v>3</v>
      </c>
      <c r="G6491" s="6" t="n">
        <v>20</v>
      </c>
      <c r="H6491" s="42" t="s">
        <v>5976</v>
      </c>
      <c r="I6491" s="47"/>
    </row>
    <row r="6492" customFormat="false" ht="12.75" hidden="false" customHeight="false" outlineLevel="0" collapsed="false">
      <c r="A6492" s="46" t="n">
        <v>39126</v>
      </c>
      <c r="B6492" s="42" t="s">
        <v>1223</v>
      </c>
      <c r="C6492" s="8"/>
      <c r="D6492" s="42" t="s">
        <v>14</v>
      </c>
      <c r="E6492" s="59"/>
      <c r="F6492" s="31" t="n">
        <v>3</v>
      </c>
      <c r="H6492" s="42" t="s">
        <v>5977</v>
      </c>
      <c r="I6492" s="47"/>
    </row>
    <row r="6493" customFormat="false" ht="12.75" hidden="false" customHeight="false" outlineLevel="0" collapsed="false">
      <c r="A6493" s="46" t="n">
        <v>39126</v>
      </c>
      <c r="B6493" s="42" t="s">
        <v>152</v>
      </c>
      <c r="C6493" s="8"/>
      <c r="D6493" s="42" t="s">
        <v>29</v>
      </c>
      <c r="E6493" s="59"/>
      <c r="F6493" s="31" t="n">
        <v>3</v>
      </c>
      <c r="H6493" s="42" t="s">
        <v>5978</v>
      </c>
      <c r="I6493" s="47"/>
    </row>
    <row r="6494" customFormat="false" ht="25.5" hidden="false" customHeight="false" outlineLevel="0" collapsed="false">
      <c r="A6494" s="46" t="n">
        <v>39126</v>
      </c>
      <c r="B6494" s="42" t="s">
        <v>35</v>
      </c>
      <c r="C6494" s="8"/>
      <c r="D6494" s="42" t="s">
        <v>22</v>
      </c>
      <c r="E6494" s="59"/>
      <c r="F6494" s="31"/>
      <c r="H6494" s="42" t="s">
        <v>5979</v>
      </c>
      <c r="I6494" s="47"/>
    </row>
    <row r="6495" customFormat="false" ht="25.5" hidden="false" customHeight="false" outlineLevel="0" collapsed="false">
      <c r="A6495" s="45" t="n">
        <v>39127</v>
      </c>
      <c r="B6495" s="42" t="s">
        <v>23</v>
      </c>
      <c r="C6495" s="8"/>
      <c r="D6495" s="42" t="s">
        <v>10</v>
      </c>
      <c r="E6495" s="59"/>
      <c r="F6495" s="31" t="n">
        <v>58</v>
      </c>
      <c r="H6495" s="42" t="s">
        <v>5980</v>
      </c>
      <c r="I6495" s="47"/>
    </row>
    <row r="6496" customFormat="false" ht="12.75" hidden="false" customHeight="false" outlineLevel="0" collapsed="false">
      <c r="A6496" s="46" t="n">
        <v>39127</v>
      </c>
      <c r="B6496" s="42" t="s">
        <v>423</v>
      </c>
      <c r="C6496" s="8"/>
      <c r="D6496" s="42" t="s">
        <v>78</v>
      </c>
      <c r="E6496" s="59"/>
      <c r="F6496" s="31" t="n">
        <v>18</v>
      </c>
      <c r="H6496" s="42" t="s">
        <v>5981</v>
      </c>
      <c r="I6496" s="47"/>
    </row>
    <row r="6497" customFormat="false" ht="25.5" hidden="false" customHeight="false" outlineLevel="0" collapsed="false">
      <c r="A6497" s="46" t="n">
        <v>39127</v>
      </c>
      <c r="B6497" s="42" t="s">
        <v>23</v>
      </c>
      <c r="C6497" s="8"/>
      <c r="D6497" s="42" t="s">
        <v>78</v>
      </c>
      <c r="E6497" s="59"/>
      <c r="F6497" s="31" t="n">
        <v>3</v>
      </c>
      <c r="H6497" s="42" t="s">
        <v>5982</v>
      </c>
      <c r="I6497" s="47"/>
    </row>
    <row r="6498" customFormat="false" ht="12.75" hidden="false" customHeight="false" outlineLevel="0" collapsed="false">
      <c r="A6498" s="46" t="n">
        <v>39127</v>
      </c>
      <c r="B6498" s="42" t="s">
        <v>23</v>
      </c>
      <c r="C6498" s="8"/>
      <c r="D6498" s="42" t="s">
        <v>10</v>
      </c>
      <c r="E6498" s="59"/>
      <c r="F6498" s="31"/>
      <c r="H6498" s="42" t="s">
        <v>5983</v>
      </c>
      <c r="I6498" s="47"/>
    </row>
    <row r="6499" customFormat="false" ht="12.75" hidden="false" customHeight="false" outlineLevel="0" collapsed="false">
      <c r="A6499" s="45" t="n">
        <v>39128</v>
      </c>
      <c r="B6499" s="42" t="s">
        <v>23</v>
      </c>
      <c r="C6499" s="8"/>
      <c r="D6499" s="42" t="s">
        <v>14</v>
      </c>
      <c r="E6499" s="59"/>
      <c r="F6499" s="31" t="n">
        <v>11</v>
      </c>
      <c r="H6499" s="42" t="s">
        <v>5984</v>
      </c>
      <c r="I6499" s="47"/>
    </row>
    <row r="6500" customFormat="false" ht="25.5" hidden="false" customHeight="false" outlineLevel="0" collapsed="false">
      <c r="A6500" s="46" t="n">
        <v>39128</v>
      </c>
      <c r="B6500" s="42" t="s">
        <v>973</v>
      </c>
      <c r="C6500" s="8"/>
      <c r="D6500" s="42" t="s">
        <v>76</v>
      </c>
      <c r="E6500" s="59"/>
      <c r="F6500" s="31"/>
      <c r="H6500" s="42" t="s">
        <v>5985</v>
      </c>
      <c r="I6500" s="47"/>
    </row>
    <row r="6501" customFormat="false" ht="12.75" hidden="false" customHeight="false" outlineLevel="0" collapsed="false">
      <c r="A6501" s="45" t="n">
        <v>39129</v>
      </c>
      <c r="B6501" s="42" t="s">
        <v>64</v>
      </c>
      <c r="C6501" s="8"/>
      <c r="D6501" s="42" t="s">
        <v>62</v>
      </c>
      <c r="E6501" s="59"/>
      <c r="F6501" s="31" t="n">
        <v>1</v>
      </c>
      <c r="H6501" s="42" t="s">
        <v>5986</v>
      </c>
      <c r="I6501" s="47"/>
    </row>
    <row r="6502" customFormat="false" ht="12.75" hidden="false" customHeight="false" outlineLevel="0" collapsed="false">
      <c r="A6502" s="46" t="n">
        <v>39129</v>
      </c>
      <c r="B6502" s="42" t="s">
        <v>4842</v>
      </c>
      <c r="C6502" s="8"/>
      <c r="D6502" s="42" t="s">
        <v>76</v>
      </c>
      <c r="E6502" s="59"/>
      <c r="F6502" s="31"/>
      <c r="G6502" s="6" t="n">
        <v>20</v>
      </c>
      <c r="H6502" s="42" t="s">
        <v>5987</v>
      </c>
      <c r="I6502" s="47"/>
    </row>
    <row r="6503" customFormat="false" ht="12.75" hidden="false" customHeight="false" outlineLevel="0" collapsed="false">
      <c r="A6503" s="46" t="n">
        <v>39129</v>
      </c>
      <c r="B6503" s="42" t="s">
        <v>111</v>
      </c>
      <c r="C6503" s="8"/>
      <c r="D6503" s="42" t="s">
        <v>14</v>
      </c>
      <c r="E6503" s="59"/>
      <c r="F6503" s="31"/>
      <c r="H6503" s="42" t="s">
        <v>5988</v>
      </c>
      <c r="I6503" s="47"/>
    </row>
    <row r="6504" customFormat="false" ht="12.75" hidden="false" customHeight="false" outlineLevel="0" collapsed="false">
      <c r="A6504" s="46" t="n">
        <v>39129</v>
      </c>
      <c r="B6504" s="42" t="s">
        <v>25</v>
      </c>
      <c r="C6504" s="8"/>
      <c r="D6504" s="42" t="s">
        <v>34</v>
      </c>
      <c r="E6504" s="59"/>
      <c r="F6504" s="31"/>
      <c r="G6504" s="6" t="n">
        <v>26</v>
      </c>
      <c r="H6504" s="42" t="s">
        <v>5989</v>
      </c>
      <c r="I6504" s="47"/>
    </row>
    <row r="6505" customFormat="false" ht="12.75" hidden="false" customHeight="false" outlineLevel="0" collapsed="false">
      <c r="A6505" s="46" t="n">
        <v>39129</v>
      </c>
      <c r="B6505" s="42" t="s">
        <v>423</v>
      </c>
      <c r="C6505" s="8"/>
      <c r="D6505" s="42" t="s">
        <v>14</v>
      </c>
      <c r="E6505" s="59"/>
      <c r="F6505" s="31"/>
      <c r="H6505" s="42" t="s">
        <v>5990</v>
      </c>
      <c r="I6505" s="47"/>
    </row>
    <row r="6506" customFormat="false" ht="12.75" hidden="false" customHeight="false" outlineLevel="0" collapsed="false">
      <c r="A6506" s="45" t="n">
        <v>39130</v>
      </c>
      <c r="B6506" s="42" t="s">
        <v>23</v>
      </c>
      <c r="C6506" s="8"/>
      <c r="D6506" s="42" t="s">
        <v>14</v>
      </c>
      <c r="E6506" s="59"/>
      <c r="F6506" s="31" t="n">
        <v>6</v>
      </c>
      <c r="G6506" s="6" t="n">
        <v>45</v>
      </c>
      <c r="H6506" s="42" t="s">
        <v>5991</v>
      </c>
      <c r="I6506" s="47"/>
    </row>
    <row r="6507" customFormat="false" ht="25.5" hidden="false" customHeight="false" outlineLevel="0" collapsed="false">
      <c r="A6507" s="45" t="n">
        <v>39131</v>
      </c>
      <c r="B6507" s="42" t="s">
        <v>23</v>
      </c>
      <c r="C6507" s="8"/>
      <c r="D6507" s="42" t="s">
        <v>14</v>
      </c>
      <c r="E6507" s="59"/>
      <c r="F6507" s="31" t="n">
        <v>65</v>
      </c>
      <c r="H6507" s="42" t="s">
        <v>5992</v>
      </c>
      <c r="I6507" s="47"/>
    </row>
    <row r="6508" customFormat="false" ht="12.75" hidden="false" customHeight="false" outlineLevel="0" collapsed="false">
      <c r="A6508" s="46" t="n">
        <v>39131</v>
      </c>
      <c r="B6508" s="42" t="s">
        <v>23</v>
      </c>
      <c r="C6508" s="8"/>
      <c r="D6508" s="42" t="s">
        <v>14</v>
      </c>
      <c r="E6508" s="59"/>
      <c r="F6508" s="31" t="n">
        <v>25</v>
      </c>
      <c r="G6508" s="6" t="n">
        <v>50</v>
      </c>
      <c r="H6508" s="42" t="s">
        <v>5993</v>
      </c>
      <c r="I6508" s="47"/>
    </row>
    <row r="6509" customFormat="false" ht="12.75" hidden="false" customHeight="false" outlineLevel="0" collapsed="false">
      <c r="A6509" s="46" t="n">
        <v>39131</v>
      </c>
      <c r="B6509" s="42" t="s">
        <v>134</v>
      </c>
      <c r="C6509" s="8"/>
      <c r="D6509" s="42" t="s">
        <v>14</v>
      </c>
      <c r="E6509" s="59"/>
      <c r="F6509" s="31" t="n">
        <v>1</v>
      </c>
      <c r="G6509" s="6" t="n">
        <v>45</v>
      </c>
      <c r="H6509" s="42" t="s">
        <v>5994</v>
      </c>
      <c r="I6509" s="47"/>
    </row>
    <row r="6510" customFormat="false" ht="12.75" hidden="false" customHeight="false" outlineLevel="0" collapsed="false">
      <c r="A6510" s="46" t="n">
        <v>39131</v>
      </c>
      <c r="B6510" s="42" t="s">
        <v>35</v>
      </c>
      <c r="C6510" s="8"/>
      <c r="D6510" s="42" t="s">
        <v>55</v>
      </c>
      <c r="E6510" s="59"/>
      <c r="F6510" s="31"/>
      <c r="H6510" s="42" t="s">
        <v>5995</v>
      </c>
      <c r="I6510" s="47"/>
    </row>
    <row r="6511" customFormat="false" ht="12.75" hidden="false" customHeight="true" outlineLevel="0" collapsed="false">
      <c r="A6511" s="46" t="n">
        <v>39131</v>
      </c>
      <c r="B6511" s="42" t="s">
        <v>35</v>
      </c>
      <c r="C6511" s="8"/>
      <c r="D6511" s="42" t="s">
        <v>36</v>
      </c>
      <c r="E6511" s="59"/>
      <c r="F6511" s="31"/>
      <c r="G6511" s="6" t="n">
        <v>6</v>
      </c>
      <c r="H6511" s="42" t="s">
        <v>5996</v>
      </c>
      <c r="I6511" s="47"/>
    </row>
    <row r="6512" customFormat="false" ht="12.75" hidden="false" customHeight="false" outlineLevel="0" collapsed="false">
      <c r="A6512" s="45" t="n">
        <v>39132</v>
      </c>
      <c r="B6512" s="42" t="s">
        <v>142</v>
      </c>
      <c r="C6512" s="8"/>
      <c r="D6512" s="42" t="s">
        <v>62</v>
      </c>
      <c r="E6512" s="59"/>
      <c r="F6512" s="31" t="n">
        <v>400</v>
      </c>
      <c r="H6512" s="42" t="s">
        <v>5997</v>
      </c>
      <c r="I6512" s="47"/>
    </row>
    <row r="6513" customFormat="false" ht="12.75" hidden="false" customHeight="false" outlineLevel="0" collapsed="false">
      <c r="A6513" s="46" t="n">
        <v>39132</v>
      </c>
      <c r="B6513" s="42" t="s">
        <v>23</v>
      </c>
      <c r="C6513" s="8"/>
      <c r="D6513" s="42" t="s">
        <v>18</v>
      </c>
      <c r="E6513" s="59"/>
      <c r="F6513" s="31" t="n">
        <v>50</v>
      </c>
      <c r="G6513" s="6" t="n">
        <v>100</v>
      </c>
      <c r="H6513" s="42" t="s">
        <v>5998</v>
      </c>
      <c r="I6513" s="47"/>
    </row>
    <row r="6514" customFormat="false" ht="12.75" hidden="false" customHeight="false" outlineLevel="0" collapsed="false">
      <c r="A6514" s="46" t="n">
        <v>39132</v>
      </c>
      <c r="B6514" s="42" t="s">
        <v>23</v>
      </c>
      <c r="C6514" s="8"/>
      <c r="D6514" s="42" t="s">
        <v>14</v>
      </c>
      <c r="E6514" s="59"/>
      <c r="F6514" s="31" t="n">
        <v>20</v>
      </c>
      <c r="G6514" s="6" t="n">
        <v>40</v>
      </c>
      <c r="H6514" s="42" t="s">
        <v>5999</v>
      </c>
      <c r="I6514" s="47"/>
    </row>
    <row r="6515" customFormat="false" ht="25.5" hidden="false" customHeight="false" outlineLevel="0" collapsed="false">
      <c r="A6515" s="46" t="n">
        <v>39132</v>
      </c>
      <c r="B6515" s="42" t="s">
        <v>23</v>
      </c>
      <c r="C6515" s="8"/>
      <c r="D6515" s="42" t="s">
        <v>14</v>
      </c>
      <c r="E6515" s="59"/>
      <c r="F6515" s="31" t="n">
        <v>5</v>
      </c>
      <c r="H6515" s="42" t="s">
        <v>6000</v>
      </c>
      <c r="I6515" s="47"/>
    </row>
    <row r="6516" customFormat="false" ht="12.75" hidden="false" customHeight="false" outlineLevel="0" collapsed="false">
      <c r="A6516" s="46" t="n">
        <v>39132</v>
      </c>
      <c r="B6516" s="42" t="s">
        <v>23</v>
      </c>
      <c r="C6516" s="8"/>
      <c r="D6516" s="42" t="s">
        <v>10</v>
      </c>
      <c r="E6516" s="59"/>
      <c r="F6516" s="31" t="n">
        <v>1</v>
      </c>
      <c r="H6516" s="42" t="s">
        <v>6001</v>
      </c>
      <c r="I6516" s="47"/>
    </row>
    <row r="6517" customFormat="false" ht="12.75" hidden="false" customHeight="false" outlineLevel="0" collapsed="false">
      <c r="A6517" s="46" t="n">
        <v>39132</v>
      </c>
      <c r="B6517" s="42" t="s">
        <v>1563</v>
      </c>
      <c r="C6517" s="8"/>
      <c r="D6517" s="42" t="s">
        <v>14</v>
      </c>
      <c r="E6517" s="59"/>
      <c r="F6517" s="31"/>
      <c r="G6517" s="6" t="n">
        <v>66</v>
      </c>
      <c r="H6517" s="42" t="s">
        <v>6002</v>
      </c>
      <c r="I6517" s="47"/>
    </row>
    <row r="6518" customFormat="false" ht="12.75" hidden="false" customHeight="false" outlineLevel="0" collapsed="false">
      <c r="A6518" s="45" t="n">
        <v>39133</v>
      </c>
      <c r="B6518" s="42" t="s">
        <v>25</v>
      </c>
      <c r="C6518" s="8"/>
      <c r="D6518" s="42" t="s">
        <v>78</v>
      </c>
      <c r="E6518" s="59"/>
      <c r="F6518" s="31" t="n">
        <v>3</v>
      </c>
      <c r="H6518" s="42" t="s">
        <v>6003</v>
      </c>
      <c r="I6518" s="47"/>
    </row>
    <row r="6519" customFormat="false" ht="12.75" hidden="false" customHeight="false" outlineLevel="0" collapsed="false">
      <c r="A6519" s="46" t="n">
        <v>39133</v>
      </c>
      <c r="B6519" s="42" t="s">
        <v>140</v>
      </c>
      <c r="C6519" s="8"/>
      <c r="D6519" s="42" t="s">
        <v>46</v>
      </c>
      <c r="E6519" s="59"/>
      <c r="F6519" s="31"/>
      <c r="H6519" s="42" t="s">
        <v>6004</v>
      </c>
      <c r="I6519" s="47"/>
    </row>
    <row r="6520" customFormat="false" ht="12.75" hidden="false" customHeight="false" outlineLevel="0" collapsed="false">
      <c r="A6520" s="45"/>
      <c r="B6520" s="42"/>
      <c r="C6520" s="8"/>
      <c r="D6520" s="42"/>
      <c r="E6520" s="59"/>
      <c r="F6520" s="31"/>
      <c r="H6520" s="42"/>
      <c r="I6520" s="47"/>
    </row>
    <row r="6521" customFormat="false" ht="12.75" hidden="false" customHeight="false" outlineLevel="0" collapsed="false">
      <c r="A6521" s="60" t="s">
        <v>6005</v>
      </c>
      <c r="B6521" s="37"/>
      <c r="C6521" s="61"/>
      <c r="D6521" s="37"/>
      <c r="E6521" s="62" t="n">
        <f aca="false">SUM(E3:E6520)</f>
        <v>2809.6</v>
      </c>
      <c r="F6521" s="63" t="n">
        <f aca="false">SUBTOTAL(9,F3:F6520)</f>
        <v>710116</v>
      </c>
      <c r="G6521" s="39" t="n">
        <f aca="false">SUBTOTAL(9,G3:G6520)</f>
        <v>326659</v>
      </c>
      <c r="H6521" s="36"/>
    </row>
    <row r="6522" customFormat="false" ht="13.5" hidden="false" customHeight="false" outlineLevel="0" collapsed="false">
      <c r="A6522" s="64"/>
      <c r="B6522" s="37"/>
      <c r="C6522" s="61"/>
      <c r="D6522" s="37"/>
      <c r="E6522" s="44"/>
      <c r="F6522" s="63"/>
      <c r="G6522" s="39"/>
    </row>
    <row r="6523" customFormat="false" ht="14.25" hidden="false" customHeight="false" outlineLevel="0" collapsed="false">
      <c r="A6523" s="65" t="s">
        <v>6006</v>
      </c>
      <c r="B6523" s="66"/>
      <c r="C6523" s="66"/>
      <c r="D6523" s="66"/>
      <c r="E6523" s="67" t="s">
        <v>4</v>
      </c>
      <c r="F6523" s="66" t="s">
        <v>5</v>
      </c>
      <c r="G6523" s="68" t="s">
        <v>6</v>
      </c>
      <c r="H6523" s="47"/>
    </row>
    <row r="6524" customFormat="false" ht="16.5" hidden="false" customHeight="false" outlineLevel="0" collapsed="false">
      <c r="A6524" s="69" t="n">
        <v>2001</v>
      </c>
      <c r="B6524" s="70"/>
      <c r="C6524" s="71"/>
      <c r="D6524" s="70"/>
      <c r="E6524" s="72" t="n">
        <v>748.1</v>
      </c>
      <c r="F6524" s="73" t="n">
        <v>107306</v>
      </c>
      <c r="G6524" s="74" t="n">
        <v>59619</v>
      </c>
      <c r="H6524" s="47"/>
    </row>
    <row r="6525" customFormat="false" ht="15.75" hidden="false" customHeight="false" outlineLevel="0" collapsed="false">
      <c r="A6525" s="75" t="n">
        <v>2002</v>
      </c>
      <c r="E6525" s="76" t="n">
        <v>566.1</v>
      </c>
      <c r="F6525" s="5" t="n">
        <v>37632</v>
      </c>
      <c r="G6525" s="77" t="n">
        <v>18331</v>
      </c>
      <c r="H6525" s="78"/>
    </row>
    <row r="6526" customFormat="false" ht="15.75" hidden="false" customHeight="false" outlineLevel="0" collapsed="false">
      <c r="A6526" s="75" t="n">
        <v>2003</v>
      </c>
      <c r="E6526" s="76" t="n">
        <v>255.3</v>
      </c>
      <c r="F6526" s="5" t="n">
        <v>38057</v>
      </c>
      <c r="G6526" s="77" t="n">
        <v>25903</v>
      </c>
      <c r="H6526" s="78"/>
    </row>
    <row r="6527" customFormat="false" ht="15.75" hidden="false" customHeight="false" outlineLevel="0" collapsed="false">
      <c r="A6527" s="75" t="n">
        <v>2004</v>
      </c>
      <c r="E6527" s="76" t="n">
        <v>350.1</v>
      </c>
      <c r="F6527" s="5" t="n">
        <v>360657</v>
      </c>
      <c r="G6527" s="77" t="n">
        <v>120174</v>
      </c>
      <c r="H6527" s="78"/>
    </row>
    <row r="6528" customFormat="false" ht="15.75" hidden="false" customHeight="false" outlineLevel="0" collapsed="false">
      <c r="A6528" s="75" t="n">
        <v>2005</v>
      </c>
      <c r="E6528" s="76" t="n">
        <v>501.1</v>
      </c>
      <c r="F6528" s="5" t="n">
        <v>121028</v>
      </c>
      <c r="G6528" s="77" t="n">
        <v>60927</v>
      </c>
      <c r="H6528" s="78"/>
    </row>
    <row r="6529" customFormat="false" ht="15.75" hidden="false" customHeight="false" outlineLevel="0" collapsed="false">
      <c r="A6529" s="75" t="n">
        <v>2006</v>
      </c>
      <c r="E6529" s="62" t="n">
        <f aca="false">SUBTOTAL(9,E5041:E6358)</f>
        <v>383.1</v>
      </c>
      <c r="F6529" s="63" t="n">
        <f aca="false">SUBTOTAL(9,F5041:F6358)</f>
        <v>39782</v>
      </c>
      <c r="G6529" s="79" t="n">
        <f aca="false">SUBTOTAL(9,G5041:G6358)</f>
        <v>39413</v>
      </c>
      <c r="H6529" s="78"/>
    </row>
    <row r="6530" customFormat="false" ht="16.5" hidden="false" customHeight="false" outlineLevel="0" collapsed="false">
      <c r="A6530" s="75" t="n">
        <v>2007</v>
      </c>
      <c r="B6530" s="37"/>
      <c r="C6530" s="61"/>
      <c r="D6530" s="37"/>
      <c r="E6530" s="80" t="n">
        <f aca="false">SUBTOTAL(9,E6359:E6520)</f>
        <v>5.8</v>
      </c>
      <c r="F6530" s="81" t="n">
        <f aca="false">SUBTOTAL(9,F6359:F6520)</f>
        <v>5654</v>
      </c>
      <c r="G6530" s="82" t="n">
        <f aca="false">SUBTOTAL(9,G6359:G6520)</f>
        <v>2292</v>
      </c>
      <c r="H6530" s="78"/>
    </row>
    <row r="6531" customFormat="false" ht="14.25" hidden="false" customHeight="false" outlineLevel="0" collapsed="false">
      <c r="A6531" s="83" t="s">
        <v>6005</v>
      </c>
      <c r="B6531" s="84"/>
      <c r="C6531" s="84"/>
      <c r="D6531" s="84"/>
      <c r="E6531" s="85" t="n">
        <f aca="false">SUM(E6524:E6530)</f>
        <v>2809.6</v>
      </c>
      <c r="F6531" s="86" t="n">
        <f aca="false">SUM(F6524:F6530)</f>
        <v>710116</v>
      </c>
      <c r="G6531" s="87" t="n">
        <f aca="false">SUM(G6524:G6530)</f>
        <v>326659</v>
      </c>
      <c r="H6531" s="78"/>
    </row>
    <row r="6532" customFormat="false" ht="13.5" hidden="false" customHeight="false" outlineLevel="0" collapsed="false">
      <c r="A6532" s="88"/>
      <c r="B6532" s="70"/>
      <c r="C6532" s="71"/>
      <c r="D6532" s="70"/>
      <c r="E6532" s="89"/>
      <c r="F6532" s="73"/>
      <c r="G6532" s="72"/>
    </row>
    <row r="6533" customFormat="false" ht="12.75" hidden="false" customHeight="false" outlineLevel="0" collapsed="false">
      <c r="A6533" s="90"/>
    </row>
    <row r="6534" customFormat="false" ht="12.75" hidden="false" customHeight="false" outlineLevel="0" collapsed="false">
      <c r="A6534" s="90"/>
    </row>
    <row r="6535" customFormat="false" ht="12.75" hidden="false" customHeight="false" outlineLevel="0" collapsed="false">
      <c r="A6535" s="90"/>
    </row>
    <row r="6536" customFormat="false" ht="12.75" hidden="false" customHeight="false" outlineLevel="0" collapsed="false">
      <c r="A6536" s="90"/>
    </row>
    <row r="6537" customFormat="false" ht="12.75" hidden="false" customHeight="false" outlineLevel="0" collapsed="false">
      <c r="A6537" s="90"/>
    </row>
    <row r="6538" customFormat="false" ht="12.75" hidden="false" customHeight="false" outlineLevel="0" collapsed="false">
      <c r="A6538" s="90"/>
    </row>
    <row r="6539" customFormat="false" ht="12.75" hidden="false" customHeight="false" outlineLevel="0" collapsed="false">
      <c r="A6539" s="90"/>
    </row>
    <row r="6540" customFormat="false" ht="12.75" hidden="false" customHeight="false" outlineLevel="0" collapsed="false">
      <c r="A6540" s="90"/>
    </row>
    <row r="6541" customFormat="false" ht="12.75" hidden="false" customHeight="false" outlineLevel="0" collapsed="false">
      <c r="A6541" s="90"/>
    </row>
    <row r="6542" customFormat="false" ht="12.75" hidden="false" customHeight="false" outlineLevel="0" collapsed="false">
      <c r="A6542" s="90"/>
    </row>
    <row r="6543" customFormat="false" ht="12.75" hidden="false" customHeight="false" outlineLevel="0" collapsed="false">
      <c r="A6543" s="90"/>
    </row>
    <row r="6544" customFormat="false" ht="12.75" hidden="false" customHeight="false" outlineLevel="0" collapsed="false">
      <c r="A6544" s="90"/>
    </row>
    <row r="6545" customFormat="false" ht="12.75" hidden="false" customHeight="false" outlineLevel="0" collapsed="false">
      <c r="A6545" s="90"/>
    </row>
    <row r="6546" customFormat="false" ht="12.75" hidden="false" customHeight="false" outlineLevel="0" collapsed="false">
      <c r="A6546" s="90"/>
    </row>
    <row r="6547" customFormat="false" ht="12.75" hidden="false" customHeight="false" outlineLevel="0" collapsed="false">
      <c r="A6547" s="90"/>
    </row>
    <row r="6548" customFormat="false" ht="12.75" hidden="false" customHeight="false" outlineLevel="0" collapsed="false">
      <c r="A6548" s="90"/>
    </row>
    <row r="6549" customFormat="false" ht="12.75" hidden="false" customHeight="false" outlineLevel="0" collapsed="false">
      <c r="A6549" s="90"/>
    </row>
    <row r="6550" customFormat="false" ht="12.75" hidden="false" customHeight="false" outlineLevel="0" collapsed="false">
      <c r="A6550" s="90"/>
    </row>
    <row r="6551" customFormat="false" ht="12.75" hidden="false" customHeight="false" outlineLevel="0" collapsed="false">
      <c r="A6551" s="90"/>
    </row>
    <row r="6552" customFormat="false" ht="12.75" hidden="false" customHeight="false" outlineLevel="0" collapsed="false">
      <c r="A6552" s="90"/>
    </row>
    <row r="6553" customFormat="false" ht="12.75" hidden="false" customHeight="false" outlineLevel="0" collapsed="false">
      <c r="A6553" s="90"/>
    </row>
    <row r="6554" customFormat="false" ht="12.75" hidden="false" customHeight="false" outlineLevel="0" collapsed="false">
      <c r="A6554" s="90"/>
    </row>
    <row r="6555" customFormat="false" ht="12.75" hidden="false" customHeight="false" outlineLevel="0" collapsed="false">
      <c r="A6555" s="90"/>
    </row>
    <row r="6556" customFormat="false" ht="12.75" hidden="false" customHeight="false" outlineLevel="0" collapsed="false">
      <c r="A6556" s="90"/>
    </row>
    <row r="6557" customFormat="false" ht="12.75" hidden="false" customHeight="false" outlineLevel="0" collapsed="false">
      <c r="A6557" s="90"/>
    </row>
    <row r="6558" customFormat="false" ht="12.75" hidden="false" customHeight="false" outlineLevel="0" collapsed="false">
      <c r="A6558" s="90"/>
    </row>
    <row r="6559" customFormat="false" ht="12.75" hidden="false" customHeight="false" outlineLevel="0" collapsed="false">
      <c r="A6559" s="90"/>
    </row>
    <row r="6560" customFormat="false" ht="12.75" hidden="false" customHeight="false" outlineLevel="0" collapsed="false">
      <c r="A6560" s="90"/>
    </row>
    <row r="6561" customFormat="false" ht="12.75" hidden="false" customHeight="false" outlineLevel="0" collapsed="false">
      <c r="A6561" s="90"/>
    </row>
    <row r="6562" customFormat="false" ht="12.75" hidden="false" customHeight="false" outlineLevel="0" collapsed="false">
      <c r="A6562" s="90"/>
    </row>
    <row r="6563" customFormat="false" ht="12.75" hidden="false" customHeight="false" outlineLevel="0" collapsed="false">
      <c r="A6563" s="90"/>
    </row>
    <row r="6564" customFormat="false" ht="12.75" hidden="false" customHeight="false" outlineLevel="0" collapsed="false">
      <c r="A6564" s="90"/>
    </row>
    <row r="6565" customFormat="false" ht="12.75" hidden="false" customHeight="false" outlineLevel="0" collapsed="false">
      <c r="A6565" s="90"/>
    </row>
    <row r="6566" customFormat="false" ht="12.75" hidden="false" customHeight="false" outlineLevel="0" collapsed="false">
      <c r="A6566" s="90"/>
    </row>
    <row r="6567" customFormat="false" ht="12.75" hidden="false" customHeight="false" outlineLevel="0" collapsed="false">
      <c r="A6567" s="90"/>
    </row>
    <row r="6568" customFormat="false" ht="12.75" hidden="false" customHeight="false" outlineLevel="0" collapsed="false">
      <c r="A6568" s="90"/>
    </row>
    <row r="6569" customFormat="false" ht="12.75" hidden="false" customHeight="false" outlineLevel="0" collapsed="false">
      <c r="A6569" s="90"/>
    </row>
    <row r="6570" customFormat="false" ht="12.75" hidden="false" customHeight="false" outlineLevel="0" collapsed="false">
      <c r="A6570" s="90"/>
    </row>
    <row r="6571" customFormat="false" ht="12.75" hidden="false" customHeight="false" outlineLevel="0" collapsed="false">
      <c r="A6571" s="90"/>
    </row>
    <row r="6572" customFormat="false" ht="12.75" hidden="false" customHeight="false" outlineLevel="0" collapsed="false">
      <c r="A6572" s="90"/>
    </row>
    <row r="6573" customFormat="false" ht="12.75" hidden="false" customHeight="false" outlineLevel="0" collapsed="false">
      <c r="A6573" s="90"/>
    </row>
    <row r="6574" customFormat="false" ht="12.75" hidden="false" customHeight="false" outlineLevel="0" collapsed="false">
      <c r="A6574" s="90"/>
    </row>
    <row r="6575" customFormat="false" ht="12.75" hidden="false" customHeight="false" outlineLevel="0" collapsed="false">
      <c r="A6575" s="90"/>
    </row>
    <row r="6576" customFormat="false" ht="12.75" hidden="false" customHeight="false" outlineLevel="0" collapsed="false">
      <c r="A6576" s="90"/>
    </row>
    <row r="6577" customFormat="false" ht="12.75" hidden="false" customHeight="false" outlineLevel="0" collapsed="false">
      <c r="A6577" s="90"/>
    </row>
    <row r="6578" customFormat="false" ht="12.75" hidden="false" customHeight="false" outlineLevel="0" collapsed="false">
      <c r="A6578" s="90"/>
    </row>
    <row r="6579" customFormat="false" ht="12.75" hidden="false" customHeight="false" outlineLevel="0" collapsed="false">
      <c r="A6579" s="90"/>
    </row>
    <row r="6580" customFormat="false" ht="12.75" hidden="false" customHeight="false" outlineLevel="0" collapsed="false">
      <c r="A6580" s="90"/>
    </row>
    <row r="6581" customFormat="false" ht="12.75" hidden="false" customHeight="false" outlineLevel="0" collapsed="false">
      <c r="A6581" s="90"/>
    </row>
    <row r="6582" customFormat="false" ht="12.75" hidden="false" customHeight="false" outlineLevel="0" collapsed="false">
      <c r="A6582" s="90"/>
    </row>
    <row r="6583" customFormat="false" ht="12.75" hidden="false" customHeight="false" outlineLevel="0" collapsed="false">
      <c r="A6583" s="90"/>
    </row>
    <row r="6584" customFormat="false" ht="12.75" hidden="false" customHeight="false" outlineLevel="0" collapsed="false">
      <c r="A6584" s="90"/>
    </row>
    <row r="6585" customFormat="false" ht="12.75" hidden="false" customHeight="false" outlineLevel="0" collapsed="false">
      <c r="A6585" s="90"/>
    </row>
    <row r="6586" customFormat="false" ht="12.75" hidden="false" customHeight="false" outlineLevel="0" collapsed="false">
      <c r="A6586" s="90"/>
    </row>
    <row r="6587" customFormat="false" ht="12.75" hidden="false" customHeight="false" outlineLevel="0" collapsed="false">
      <c r="A6587" s="90"/>
    </row>
    <row r="6588" customFormat="false" ht="12.75" hidden="false" customHeight="false" outlineLevel="0" collapsed="false">
      <c r="A6588" s="90"/>
    </row>
    <row r="6589" customFormat="false" ht="12.75" hidden="false" customHeight="false" outlineLevel="0" collapsed="false">
      <c r="A6589" s="90"/>
    </row>
    <row r="6590" customFormat="false" ht="12.75" hidden="false" customHeight="false" outlineLevel="0" collapsed="false">
      <c r="A6590" s="90"/>
    </row>
    <row r="6591" customFormat="false" ht="12.75" hidden="false" customHeight="false" outlineLevel="0" collapsed="false">
      <c r="A6591" s="90"/>
    </row>
    <row r="6592" customFormat="false" ht="12.75" hidden="false" customHeight="false" outlineLevel="0" collapsed="false">
      <c r="A6592" s="90"/>
    </row>
    <row r="6593" customFormat="false" ht="12.75" hidden="false" customHeight="false" outlineLevel="0" collapsed="false">
      <c r="A6593" s="90"/>
    </row>
    <row r="6594" customFormat="false" ht="12.75" hidden="false" customHeight="false" outlineLevel="0" collapsed="false">
      <c r="A6594" s="90"/>
    </row>
    <row r="6595" customFormat="false" ht="12.75" hidden="false" customHeight="false" outlineLevel="0" collapsed="false">
      <c r="A6595" s="90"/>
    </row>
    <row r="6596" customFormat="false" ht="12.75" hidden="false" customHeight="false" outlineLevel="0" collapsed="false">
      <c r="A6596" s="90"/>
    </row>
    <row r="6597" customFormat="false" ht="12.75" hidden="false" customHeight="false" outlineLevel="0" collapsed="false">
      <c r="A6597" s="90"/>
    </row>
    <row r="6598" customFormat="false" ht="12.75" hidden="false" customHeight="false" outlineLevel="0" collapsed="false">
      <c r="A6598" s="90"/>
    </row>
    <row r="6599" customFormat="false" ht="12.75" hidden="false" customHeight="false" outlineLevel="0" collapsed="false">
      <c r="A6599" s="90"/>
    </row>
    <row r="6600" customFormat="false" ht="12.75" hidden="false" customHeight="false" outlineLevel="0" collapsed="false">
      <c r="A6600" s="90"/>
    </row>
    <row r="6601" customFormat="false" ht="12.75" hidden="false" customHeight="false" outlineLevel="0" collapsed="false">
      <c r="A6601" s="90"/>
    </row>
    <row r="6602" customFormat="false" ht="12.75" hidden="false" customHeight="false" outlineLevel="0" collapsed="false">
      <c r="A6602" s="90"/>
    </row>
    <row r="6603" customFormat="false" ht="12.75" hidden="false" customHeight="false" outlineLevel="0" collapsed="false">
      <c r="A6603" s="90"/>
    </row>
    <row r="6604" customFormat="false" ht="12.75" hidden="false" customHeight="false" outlineLevel="0" collapsed="false">
      <c r="A6604" s="90"/>
    </row>
    <row r="6605" customFormat="false" ht="12.75" hidden="false" customHeight="false" outlineLevel="0" collapsed="false">
      <c r="A6605" s="90"/>
    </row>
    <row r="6606" customFormat="false" ht="12.75" hidden="false" customHeight="false" outlineLevel="0" collapsed="false">
      <c r="A6606" s="90"/>
    </row>
    <row r="6607" customFormat="false" ht="12.75" hidden="false" customHeight="false" outlineLevel="0" collapsed="false">
      <c r="A6607" s="90"/>
    </row>
    <row r="6608" customFormat="false" ht="12.75" hidden="false" customHeight="false" outlineLevel="0" collapsed="false">
      <c r="A6608" s="90"/>
    </row>
    <row r="6609" customFormat="false" ht="12.75" hidden="false" customHeight="false" outlineLevel="0" collapsed="false">
      <c r="A6609" s="90"/>
    </row>
    <row r="6610" customFormat="false" ht="12.75" hidden="false" customHeight="false" outlineLevel="0" collapsed="false">
      <c r="A6610" s="90"/>
    </row>
    <row r="6611" customFormat="false" ht="12.75" hidden="false" customHeight="false" outlineLevel="0" collapsed="false">
      <c r="A6611" s="90"/>
    </row>
    <row r="6612" customFormat="false" ht="12.75" hidden="false" customHeight="false" outlineLevel="0" collapsed="false">
      <c r="A6612" s="90"/>
    </row>
    <row r="6613" customFormat="false" ht="12.75" hidden="false" customHeight="false" outlineLevel="0" collapsed="false">
      <c r="A6613" s="90"/>
    </row>
    <row r="6614" customFormat="false" ht="12.75" hidden="false" customHeight="false" outlineLevel="0" collapsed="false">
      <c r="A6614" s="90"/>
    </row>
    <row r="6615" customFormat="false" ht="12.75" hidden="false" customHeight="false" outlineLevel="0" collapsed="false">
      <c r="A6615" s="90"/>
    </row>
    <row r="6616" customFormat="false" ht="12.75" hidden="false" customHeight="false" outlineLevel="0" collapsed="false">
      <c r="A6616" s="90"/>
    </row>
    <row r="6617" customFormat="false" ht="12.75" hidden="false" customHeight="false" outlineLevel="0" collapsed="false">
      <c r="A6617" s="90"/>
    </row>
    <row r="6618" customFormat="false" ht="12.75" hidden="false" customHeight="false" outlineLevel="0" collapsed="false">
      <c r="A6618" s="90"/>
    </row>
    <row r="6619" customFormat="false" ht="12.75" hidden="false" customHeight="false" outlineLevel="0" collapsed="false">
      <c r="A6619" s="90"/>
    </row>
    <row r="6620" customFormat="false" ht="12.75" hidden="false" customHeight="false" outlineLevel="0" collapsed="false">
      <c r="A6620" s="90"/>
    </row>
    <row r="6621" customFormat="false" ht="12.75" hidden="false" customHeight="false" outlineLevel="0" collapsed="false">
      <c r="A6621" s="90"/>
    </row>
    <row r="6622" customFormat="false" ht="12.75" hidden="false" customHeight="false" outlineLevel="0" collapsed="false">
      <c r="A6622" s="90"/>
    </row>
    <row r="6623" customFormat="false" ht="12.75" hidden="false" customHeight="false" outlineLevel="0" collapsed="false">
      <c r="A6623" s="90"/>
    </row>
    <row r="6624" customFormat="false" ht="12.75" hidden="false" customHeight="false" outlineLevel="0" collapsed="false">
      <c r="A6624" s="90"/>
    </row>
    <row r="6625" customFormat="false" ht="12.75" hidden="false" customHeight="false" outlineLevel="0" collapsed="false">
      <c r="A6625" s="90"/>
    </row>
    <row r="6626" customFormat="false" ht="12.75" hidden="false" customHeight="false" outlineLevel="0" collapsed="false">
      <c r="A6626" s="90"/>
    </row>
    <row r="6627" customFormat="false" ht="12.75" hidden="false" customHeight="false" outlineLevel="0" collapsed="false">
      <c r="A6627" s="90"/>
    </row>
    <row r="6628" customFormat="false" ht="12.75" hidden="false" customHeight="false" outlineLevel="0" collapsed="false">
      <c r="A6628" s="90"/>
    </row>
    <row r="6629" customFormat="false" ht="12.75" hidden="false" customHeight="false" outlineLevel="0" collapsed="false">
      <c r="A6629" s="90"/>
    </row>
    <row r="6630" customFormat="false" ht="12.75" hidden="false" customHeight="false" outlineLevel="0" collapsed="false">
      <c r="A6630" s="90"/>
    </row>
    <row r="6631" customFormat="false" ht="12.75" hidden="false" customHeight="false" outlineLevel="0" collapsed="false">
      <c r="A6631" s="90"/>
    </row>
    <row r="6632" customFormat="false" ht="12.75" hidden="false" customHeight="false" outlineLevel="0" collapsed="false">
      <c r="A6632" s="90"/>
    </row>
    <row r="6633" customFormat="false" ht="12.75" hidden="false" customHeight="false" outlineLevel="0" collapsed="false">
      <c r="A6633" s="90"/>
    </row>
    <row r="6634" customFormat="false" ht="12.75" hidden="false" customHeight="false" outlineLevel="0" collapsed="false">
      <c r="A6634" s="90"/>
    </row>
    <row r="6635" customFormat="false" ht="12.75" hidden="false" customHeight="false" outlineLevel="0" collapsed="false">
      <c r="A6635" s="90"/>
    </row>
    <row r="6636" customFormat="false" ht="12.75" hidden="false" customHeight="false" outlineLevel="0" collapsed="false">
      <c r="A6636" s="90"/>
    </row>
    <row r="6637" customFormat="false" ht="12.75" hidden="false" customHeight="false" outlineLevel="0" collapsed="false">
      <c r="A6637" s="90"/>
    </row>
    <row r="6638" customFormat="false" ht="12.75" hidden="false" customHeight="false" outlineLevel="0" collapsed="false">
      <c r="A6638" s="90"/>
    </row>
    <row r="6639" customFormat="false" ht="12.75" hidden="false" customHeight="false" outlineLevel="0" collapsed="false">
      <c r="A6639" s="90"/>
    </row>
    <row r="6640" customFormat="false" ht="12.75" hidden="false" customHeight="false" outlineLevel="0" collapsed="false">
      <c r="A6640" s="90"/>
    </row>
    <row r="6641" customFormat="false" ht="12.75" hidden="false" customHeight="false" outlineLevel="0" collapsed="false">
      <c r="A6641" s="90"/>
    </row>
    <row r="6642" customFormat="false" ht="12.75" hidden="false" customHeight="false" outlineLevel="0" collapsed="false">
      <c r="A6642" s="90"/>
    </row>
    <row r="6643" customFormat="false" ht="12.75" hidden="false" customHeight="false" outlineLevel="0" collapsed="false">
      <c r="A6643" s="90"/>
    </row>
    <row r="6644" customFormat="false" ht="12.75" hidden="false" customHeight="false" outlineLevel="0" collapsed="false">
      <c r="A6644" s="90"/>
    </row>
    <row r="6645" customFormat="false" ht="12.75" hidden="false" customHeight="false" outlineLevel="0" collapsed="false">
      <c r="A6645" s="90"/>
    </row>
    <row r="6646" customFormat="false" ht="12.75" hidden="false" customHeight="false" outlineLevel="0" collapsed="false">
      <c r="A6646" s="90"/>
    </row>
    <row r="6647" customFormat="false" ht="12.75" hidden="false" customHeight="false" outlineLevel="0" collapsed="false">
      <c r="A6647" s="90"/>
    </row>
    <row r="6648" customFormat="false" ht="12.75" hidden="false" customHeight="false" outlineLevel="0" collapsed="false">
      <c r="A6648" s="90"/>
    </row>
    <row r="6649" customFormat="false" ht="12.75" hidden="false" customHeight="false" outlineLevel="0" collapsed="false">
      <c r="A6649" s="90"/>
    </row>
    <row r="6650" customFormat="false" ht="12.75" hidden="false" customHeight="false" outlineLevel="0" collapsed="false">
      <c r="A6650" s="90"/>
    </row>
    <row r="6651" customFormat="false" ht="12.75" hidden="false" customHeight="false" outlineLevel="0" collapsed="false">
      <c r="A6651" s="90"/>
    </row>
    <row r="6652" customFormat="false" ht="12.75" hidden="false" customHeight="false" outlineLevel="0" collapsed="false">
      <c r="A6652" s="90"/>
    </row>
    <row r="6653" customFormat="false" ht="12.75" hidden="false" customHeight="false" outlineLevel="0" collapsed="false">
      <c r="A6653" s="90"/>
    </row>
    <row r="6654" customFormat="false" ht="12.75" hidden="false" customHeight="false" outlineLevel="0" collapsed="false">
      <c r="A6654" s="90"/>
    </row>
    <row r="6655" customFormat="false" ht="12.75" hidden="false" customHeight="false" outlineLevel="0" collapsed="false">
      <c r="A6655" s="90"/>
    </row>
    <row r="6656" customFormat="false" ht="12.75" hidden="false" customHeight="false" outlineLevel="0" collapsed="false">
      <c r="A6656" s="90"/>
    </row>
    <row r="6657" customFormat="false" ht="12.75" hidden="false" customHeight="false" outlineLevel="0" collapsed="false">
      <c r="A6657" s="90"/>
    </row>
    <row r="6658" customFormat="false" ht="12.75" hidden="false" customHeight="false" outlineLevel="0" collapsed="false">
      <c r="A6658" s="90"/>
    </row>
    <row r="6659" customFormat="false" ht="12.75" hidden="false" customHeight="false" outlineLevel="0" collapsed="false">
      <c r="A6659" s="90"/>
    </row>
    <row r="6660" customFormat="false" ht="12.75" hidden="false" customHeight="false" outlineLevel="0" collapsed="false">
      <c r="A6660" s="90"/>
    </row>
    <row r="6661" customFormat="false" ht="12.75" hidden="false" customHeight="false" outlineLevel="0" collapsed="false">
      <c r="A6661" s="90"/>
    </row>
    <row r="6662" customFormat="false" ht="12.75" hidden="false" customHeight="false" outlineLevel="0" collapsed="false">
      <c r="A6662" s="90"/>
    </row>
    <row r="6663" customFormat="false" ht="12.75" hidden="false" customHeight="false" outlineLevel="0" collapsed="false">
      <c r="A6663" s="90"/>
    </row>
    <row r="6664" customFormat="false" ht="12.75" hidden="false" customHeight="false" outlineLevel="0" collapsed="false">
      <c r="A6664" s="90"/>
    </row>
    <row r="6665" customFormat="false" ht="12.75" hidden="false" customHeight="false" outlineLevel="0" collapsed="false">
      <c r="A6665" s="90"/>
    </row>
    <row r="6666" customFormat="false" ht="12.75" hidden="false" customHeight="false" outlineLevel="0" collapsed="false">
      <c r="A6666" s="90"/>
    </row>
    <row r="6667" customFormat="false" ht="12.75" hidden="false" customHeight="false" outlineLevel="0" collapsed="false">
      <c r="A6667" s="90"/>
    </row>
    <row r="6668" customFormat="false" ht="12.75" hidden="false" customHeight="false" outlineLevel="0" collapsed="false">
      <c r="A6668" s="90"/>
    </row>
    <row r="6669" customFormat="false" ht="12.75" hidden="false" customHeight="false" outlineLevel="0" collapsed="false">
      <c r="A6669" s="90"/>
    </row>
    <row r="6670" customFormat="false" ht="12.75" hidden="false" customHeight="false" outlineLevel="0" collapsed="false">
      <c r="A6670" s="90"/>
    </row>
    <row r="6671" customFormat="false" ht="12.75" hidden="false" customHeight="false" outlineLevel="0" collapsed="false">
      <c r="A6671" s="90"/>
    </row>
    <row r="6672" customFormat="false" ht="12.75" hidden="false" customHeight="false" outlineLevel="0" collapsed="false">
      <c r="A6672" s="90"/>
    </row>
  </sheetData>
  <autoFilter ref="A1:H6494"/>
  <dataValidations count="3">
    <dataValidation allowBlank="true" errorStyle="stop" operator="between" showDropDown="false" showErrorMessage="true" showInputMessage="false" sqref="D883:D1050 D1052:D1119 D1122:D1791 D1793:D1827 D1830 D1832:D2027 D2029:D2030 D2032:D2039 D2041:D2051 D2053:D2217 D2219:D2494 D2496:D2620 D2623:D2627 D2629:D2673 D2675:D2794 D2796:D2838 D2840:D2855 D2857:D2861 D2863:D2890 D2892:D2933 D2935:D3056 D3058:D3397 D3399:D3499 D3501:D3515 D3517:D3518 D3520:D3534 D3536:D3548 D3550:D3568 D3570:D3583 D3585:D3647 D3649:D3667 D3669:D3706 D3708:D3715 D3717:D3807 D3809:D3822 D3824:D4001 D4003:D4390 D4392:D4590 D4592:D4622 D4624:D4628 D4630:D4639 D4641:D4649 D4651:D4685 D4687:D4688 D4690 D4692:D4695 D4697:D4700 D4702:D4710 D4712:D4809 D4811:D5057 D5059:D5063 D5065:D5084 D5086:D5107 D5109:D5145 D5147:D5239 D5241:D5442 D5444:D5457 D5459:D5462 D5464:D5528 D5530:D5550 D5552:D5564 D5566:D5799 D5801:D5819 D5821:D5890 D5892:D5897 D5899:D5927 D5929:D5942 D5944:D5977 D5979:D6521 D6524:D7532" type="list">
      <formula1>$AA$878:$AA$916</formula1>
      <formula2>0</formula2>
    </dataValidation>
    <dataValidation allowBlank="true" errorStyle="stop" operator="between" showDropDown="false" showErrorMessage="true" showInputMessage="false" sqref="N884:N889" type="list">
      <formula1>$K$883:$K$914</formula1>
      <formula2>0</formula2>
    </dataValidation>
    <dataValidation allowBlank="true" errorStyle="stop" operator="between" showDropDown="false" showErrorMessage="true" showInputMessage="false" sqref="D1:D658 D660:D882 D1051 D1120:D1121 D1792 D1828:D1829 D1831 D2028 D2031 D2040 D2052 D2218 D2495 D2621:D2622 D2628 D2674 D2795 D2839 D2856 D2862 D2891 D2934 D3057 D3398 D3516 D3519 D3535 D3549 D3569 D3584 D3648 D3668 D3707 D3716 D3808 D3823 D4002 D4591 D4623 D4629 D4640 D4650 D4686 D4689 D4691 D4696 D4701 D4711 D4810 D5058 D5064 D5085 D5108 D5146 D5240 D5443 D5458 D5463 D5529 D5551 D5565 D5800 D5820 D5891 D5898 D5928 D5943" type="list">
      <formula1>$AA$1:$AA$39</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1" width="16.13"/>
    <col collapsed="false" customWidth="true" hidden="false" outlineLevel="0" max="2" min="2" style="92" width="11.28"/>
    <col collapsed="false" customWidth="true" hidden="false" outlineLevel="0" max="3" min="3" style="92" width="12.28"/>
    <col collapsed="false" customWidth="true" hidden="false" outlineLevel="0" max="4" min="4" style="91" width="16.7"/>
    <col collapsed="false" customWidth="false" hidden="false" outlineLevel="0" max="5" min="5" style="91" width="9.14"/>
    <col collapsed="false" customWidth="true" hidden="false" outlineLevel="0" max="6" min="6" style="91" width="11.85"/>
    <col collapsed="false" customWidth="true" hidden="false" outlineLevel="0" max="7" min="7" style="91" width="11.56"/>
    <col collapsed="false" customWidth="true" hidden="false" outlineLevel="0" max="8" min="8" style="91" width="10.99"/>
    <col collapsed="false" customWidth="false" hidden="false" outlineLevel="0" max="257" min="9" style="91" width="9.14"/>
  </cols>
  <sheetData>
    <row r="1" s="95" customFormat="true" ht="18" hidden="false" customHeight="false" outlineLevel="0" collapsed="false">
      <c r="A1" s="93" t="s">
        <v>6005</v>
      </c>
      <c r="B1" s="93" t="s">
        <v>5</v>
      </c>
      <c r="C1" s="93" t="s">
        <v>6</v>
      </c>
      <c r="D1" s="94" t="s">
        <v>4</v>
      </c>
      <c r="F1" s="96" t="s">
        <v>6007</v>
      </c>
      <c r="G1" s="96" t="s">
        <v>6007</v>
      </c>
      <c r="H1" s="96" t="s">
        <v>6007</v>
      </c>
    </row>
    <row r="2" customFormat="false" ht="18" hidden="false" customHeight="false" outlineLevel="0" collapsed="false">
      <c r="A2" s="97" t="n">
        <v>2001</v>
      </c>
      <c r="B2" s="96" t="n">
        <v>107306</v>
      </c>
      <c r="C2" s="98" t="n">
        <v>59619</v>
      </c>
      <c r="D2" s="99" t="n">
        <v>748.1</v>
      </c>
      <c r="F2" s="96" t="n">
        <v>132936</v>
      </c>
      <c r="G2" s="98" t="n">
        <v>56990.8</v>
      </c>
      <c r="H2" s="99" t="n">
        <v>484.14</v>
      </c>
    </row>
    <row r="3" customFormat="false" ht="18" hidden="false" customHeight="false" outlineLevel="0" collapsed="false">
      <c r="A3" s="97" t="n">
        <v>2002</v>
      </c>
      <c r="B3" s="96" t="n">
        <v>37632</v>
      </c>
      <c r="C3" s="98" t="n">
        <v>18331</v>
      </c>
      <c r="D3" s="99" t="n">
        <v>566.1</v>
      </c>
      <c r="F3" s="96" t="n">
        <v>132936</v>
      </c>
      <c r="G3" s="98" t="n">
        <v>56990.8</v>
      </c>
      <c r="H3" s="99" t="n">
        <v>484.14</v>
      </c>
    </row>
    <row r="4" customFormat="false" ht="18" hidden="false" customHeight="false" outlineLevel="0" collapsed="false">
      <c r="A4" s="97" t="n">
        <v>2003</v>
      </c>
      <c r="B4" s="96" t="n">
        <v>38057</v>
      </c>
      <c r="C4" s="98" t="n">
        <v>25903</v>
      </c>
      <c r="D4" s="99" t="n">
        <v>255.3</v>
      </c>
      <c r="F4" s="96" t="n">
        <v>132936</v>
      </c>
      <c r="G4" s="98" t="n">
        <v>56990.8</v>
      </c>
      <c r="H4" s="99" t="n">
        <v>484.14</v>
      </c>
    </row>
    <row r="5" customFormat="false" ht="18" hidden="false" customHeight="false" outlineLevel="0" collapsed="false">
      <c r="A5" s="97" t="n">
        <v>2004</v>
      </c>
      <c r="B5" s="96" t="n">
        <v>360657</v>
      </c>
      <c r="C5" s="98" t="n">
        <v>120174</v>
      </c>
      <c r="D5" s="99" t="n">
        <v>350.1</v>
      </c>
      <c r="F5" s="96" t="n">
        <v>132936</v>
      </c>
      <c r="G5" s="98" t="n">
        <v>56990.8</v>
      </c>
      <c r="H5" s="99" t="n">
        <v>484.14</v>
      </c>
    </row>
    <row r="6" customFormat="false" ht="18" hidden="false" customHeight="false" outlineLevel="0" collapsed="false">
      <c r="A6" s="97" t="n">
        <v>2005</v>
      </c>
      <c r="B6" s="96" t="n">
        <v>121028</v>
      </c>
      <c r="C6" s="98" t="n">
        <v>60927</v>
      </c>
      <c r="D6" s="99" t="n">
        <v>501.1</v>
      </c>
      <c r="F6" s="96" t="n">
        <v>132936</v>
      </c>
      <c r="G6" s="98" t="n">
        <v>56990.8</v>
      </c>
      <c r="H6" s="99" t="n">
        <v>484.14</v>
      </c>
    </row>
    <row r="7" customFormat="false" ht="18" hidden="false" customHeight="false" outlineLevel="0" collapsed="false">
      <c r="A7" s="100" t="s">
        <v>6008</v>
      </c>
      <c r="B7" s="101" t="n">
        <f aca="false">SUM(B2:B6)</f>
        <v>664680</v>
      </c>
      <c r="C7" s="102" t="n">
        <f aca="false">SUM(C2:C6)</f>
        <v>284954</v>
      </c>
      <c r="D7" s="103" t="n">
        <f aca="false">SUM(D2:D6)</f>
        <v>2420.7</v>
      </c>
      <c r="F7" s="101" t="n">
        <f aca="false">SUM(F2:F6)</f>
        <v>664680</v>
      </c>
      <c r="G7" s="102" t="n">
        <f aca="false">SUM(G2:G6)</f>
        <v>284954</v>
      </c>
      <c r="H7" s="103" t="n">
        <f aca="false">SUM(H2:H6)</f>
        <v>2420.7</v>
      </c>
    </row>
    <row r="111" customFormat="false" ht="12.75" hidden="false" customHeight="false" outlineLevel="0" collapsed="false">
      <c r="C111" s="5"/>
    </row>
    <row r="112" customFormat="false" ht="12.75" hidden="false" customHeight="false" outlineLevel="0" collapsed="false">
      <c r="C112" s="5"/>
      <c r="D112" s="5"/>
      <c r="F112" s="5"/>
      <c r="G112" s="5"/>
    </row>
    <row r="113" customFormat="false" ht="12.75" hidden="false" customHeight="false" outlineLevel="0" collapsed="false">
      <c r="C113" s="5"/>
      <c r="D113" s="5"/>
    </row>
    <row r="114" customFormat="false" ht="12.75" hidden="false" customHeight="false" outlineLevel="0" collapsed="false">
      <c r="C114" s="5"/>
      <c r="D114"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09T02:36:26Z</dcterms:created>
  <dc:creator/>
  <dc:description/>
  <dc:language>en-US</dc:language>
  <cp:lastModifiedBy>João Bianchi</cp:lastModifiedBy>
  <cp:lastPrinted>2006-08-21T00:40:12Z</cp:lastPrinted>
  <dcterms:modified xsi:type="dcterms:W3CDTF">2007-02-21T03:35:49Z</dcterms:modified>
  <cp:revision>0</cp:revision>
  <dc:subject/>
  <dc:title>GST2-Tabela-c.htm</dc:title>
</cp:coreProperties>
</file>